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62379778"/>
        <c:axId val="17766416"/>
      </c:scatterChart>
      <c:valAx>
        <c:axId val="62379778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416"/>
        <c:crossesAt val="-30"/>
        <c:crossBetween val="midCat"/>
        <c:majorUnit val="1"/>
        <c:minorUnit val="9"/>
      </c:valAx>
      <c:valAx>
        <c:axId val="17766416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778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86015383"/>
        <c:axId val="5134626"/>
      </c:scatterChart>
      <c:valAx>
        <c:axId val="86015383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26"/>
        <c:crossesAt val="-180"/>
        <c:crossBetween val="midCat"/>
        <c:majorUnit val="1"/>
        <c:minorUnit val="9"/>
      </c:valAx>
      <c:valAx>
        <c:axId val="5134626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383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91614705"/>
        <c:axId val="39650489"/>
      </c:scatterChart>
      <c:valAx>
        <c:axId val="91614705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489"/>
        <c:crossesAt val="-180"/>
        <c:crossBetween val="midCat"/>
        <c:majorUnit val="1"/>
        <c:minorUnit val="9"/>
      </c:valAx>
      <c:valAx>
        <c:axId val="39650489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705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92576518"/>
        <c:axId val="20737829"/>
      </c:scatterChart>
      <c:valAx>
        <c:axId val="92576518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829"/>
        <c:crossesAt val="-10"/>
        <c:crossBetween val="midCat"/>
        <c:majorUnit val="1"/>
        <c:minorUnit val="9"/>
      </c:valAx>
      <c:valAx>
        <c:axId val="20737829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518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3517692"/>
        <c:axId val="52423808"/>
      </c:scatterChart>
      <c:valAx>
        <c:axId val="3517692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808"/>
        <c:crossesAt val="-180"/>
        <c:crossBetween val="midCat"/>
        <c:majorUnit val="1"/>
        <c:minorUnit val="9"/>
      </c:valAx>
      <c:valAx>
        <c:axId val="52423808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92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60485339"/>
        <c:axId val="2318663"/>
      </c:scatterChart>
      <c:valAx>
        <c:axId val="60485339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63"/>
        <c:crossesAt val="-10"/>
        <c:crossBetween val="midCat"/>
        <c:majorUnit val="1"/>
        <c:minorUnit val="9"/>
      </c:valAx>
      <c:valAx>
        <c:axId val="2318663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339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62571544"/>
        <c:axId val="45494058"/>
      </c:scatterChart>
      <c:valAx>
        <c:axId val="62571544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058"/>
        <c:crossesAt val="-30"/>
        <c:crossBetween val="midCat"/>
        <c:majorUnit val="1"/>
        <c:minorUnit val="9"/>
      </c:valAx>
      <c:valAx>
        <c:axId val="45494058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544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67411608"/>
        <c:axId val="38464687"/>
      </c:scatterChart>
      <c:valAx>
        <c:axId val="67411608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687"/>
        <c:crossesAt val="-180"/>
        <c:crossBetween val="midCat"/>
        <c:majorUnit val="1"/>
        <c:minorUnit val="9"/>
      </c:valAx>
      <c:valAx>
        <c:axId val="38464687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608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