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13830630"/>
        <c:axId val="31932149"/>
      </c:scatterChart>
      <c:valAx>
        <c:axId val="1383063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149"/>
        <c:crossesAt val="0"/>
        <c:crossBetween val="midCat"/>
      </c:valAx>
      <c:valAx>
        <c:axId val="3193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50486096"/>
        <c:axId val="35779505"/>
      </c:scatterChart>
      <c:valAx>
        <c:axId val="504860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9505"/>
        <c:crossesAt val="0"/>
        <c:crossBetween val="midCat"/>
      </c:valAx>
      <c:valAx>
        <c:axId val="3577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60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