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6976480"/>
        <c:axId val="60480578"/>
      </c:scatterChart>
      <c:valAx>
        <c:axId val="9697648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0578"/>
        <c:crossesAt val="0"/>
        <c:crossBetween val="midCat"/>
      </c:valAx>
      <c:valAx>
        <c:axId val="6048057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648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226696"/>
        <c:axId val="8829761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53255611"/>
        <c:axId val="1221604"/>
      </c:scatterChart>
      <c:valAx>
        <c:axId val="322669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97611"/>
        <c:crossesAt val="-60"/>
        <c:crossBetween val="midCat"/>
      </c:valAx>
      <c:valAx>
        <c:axId val="8829761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6696"/>
        <c:crossesAt val="1"/>
        <c:crossBetween val="midCat"/>
      </c:valAx>
      <c:valAx>
        <c:axId val="5325561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221604"/>
        <c:crossBetween val="midCat"/>
      </c:valAx>
      <c:valAx>
        <c:axId val="122160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25561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1265040"/>
        <c:axId val="2902661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77628934"/>
        <c:axId val="4262768"/>
      </c:scatterChart>
      <c:valAx>
        <c:axId val="9126504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26610"/>
        <c:crossesAt val="-60"/>
        <c:crossBetween val="midCat"/>
      </c:valAx>
      <c:valAx>
        <c:axId val="2902661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65040"/>
        <c:crossesAt val="1"/>
        <c:crossBetween val="midCat"/>
      </c:valAx>
      <c:valAx>
        <c:axId val="7762893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262768"/>
        <c:crossBetween val="midCat"/>
      </c:valAx>
      <c:valAx>
        <c:axId val="4262768"/>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628934"/>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1318913"/>
        <c:axId val="4301828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42226563"/>
        <c:axId val="27080270"/>
      </c:scatterChart>
      <c:valAx>
        <c:axId val="3131891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18289"/>
        <c:crossesAt val="-60"/>
        <c:crossBetween val="midCat"/>
      </c:valAx>
      <c:valAx>
        <c:axId val="430182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18913"/>
        <c:crossesAt val="1"/>
        <c:crossBetween val="midCat"/>
      </c:valAx>
      <c:valAx>
        <c:axId val="4222656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7080270"/>
        <c:crossBetween val="midCat"/>
      </c:valAx>
      <c:valAx>
        <c:axId val="2708027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22656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