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60560924"/>
        <c:axId val="40928924"/>
      </c:scatterChart>
      <c:valAx>
        <c:axId val="60560924"/>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40928924"/>
        <c:crossesAt val="0"/>
        <c:crossBetween val="midCat"/>
      </c:valAx>
      <c:valAx>
        <c:axId val="409289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60560924"/>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78575222"/>
        <c:axId val="10189460"/>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92375704"/>
        <c:axId val="98221214"/>
      </c:scatterChart>
      <c:valAx>
        <c:axId val="78575222"/>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89460"/>
        <c:crossesAt val="-120"/>
        <c:crossBetween val="midCat"/>
      </c:valAx>
      <c:valAx>
        <c:axId val="10189460"/>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75222"/>
        <c:crossesAt val="0.1"/>
        <c:crossBetween val="midCat"/>
        <c:majorUnit val="40"/>
      </c:valAx>
      <c:valAx>
        <c:axId val="92375704"/>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221214"/>
        <c:crossBetween val="midCat"/>
      </c:valAx>
      <c:valAx>
        <c:axId val="9822121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75704"/>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36690444"/>
        <c:axId val="43780613"/>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93212771"/>
        <c:axId val="54411376"/>
      </c:scatterChart>
      <c:valAx>
        <c:axId val="36690444"/>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80613"/>
        <c:crossesAt val="-100"/>
        <c:crossBetween val="midCat"/>
      </c:valAx>
      <c:valAx>
        <c:axId val="43780613"/>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0444"/>
        <c:crossesAt val="1"/>
        <c:crossBetween val="midCat"/>
      </c:valAx>
      <c:valAx>
        <c:axId val="93212771"/>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411376"/>
        <c:crossBetween val="midCat"/>
      </c:valAx>
      <c:valAx>
        <c:axId val="5441137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212771"/>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85190477"/>
        <c:axId val="426951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6893437"/>
        <c:axId val="85784452"/>
      </c:scatterChart>
      <c:valAx>
        <c:axId val="85190477"/>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5148"/>
        <c:crossesAt val="-60"/>
        <c:crossBetween val="midCat"/>
      </c:valAx>
      <c:valAx>
        <c:axId val="4269514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90477"/>
        <c:crossesAt val="1"/>
        <c:crossBetween val="midCat"/>
      </c:valAx>
      <c:valAx>
        <c:axId val="689343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784452"/>
        <c:crossBetween val="midCat"/>
      </c:valAx>
      <c:valAx>
        <c:axId val="8578445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9343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