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7197543"/>
        <c:axId val="84778549"/>
      </c:scatterChart>
      <c:valAx>
        <c:axId val="1719754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549"/>
        <c:crossesAt val="-10"/>
        <c:crossBetween val="midCat"/>
      </c:valAx>
      <c:valAx>
        <c:axId val="847785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92936135"/>
        <c:axId val="12039890"/>
      </c:scatterChart>
      <c:valAx>
        <c:axId val="9293613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890"/>
        <c:crossesAt val="0"/>
        <c:crossBetween val="midCat"/>
      </c:valAx>
      <c:valAx>
        <c:axId val="120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3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