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83174496"/>
        <c:axId val="47916743"/>
      </c:scatterChart>
      <c:valAx>
        <c:axId val="83174496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6743"/>
        <c:crossesAt val="-10"/>
        <c:crossBetween val="midCat"/>
      </c:valAx>
      <c:valAx>
        <c:axId val="47916743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449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55935624"/>
        <c:axId val="84123364"/>
      </c:scatterChart>
      <c:valAx>
        <c:axId val="55935624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364"/>
        <c:crossesAt val="0"/>
        <c:crossBetween val="midCat"/>
      </c:valAx>
      <c:valAx>
        <c:axId val="84123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5624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