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8</definedName>
    <definedName function="false" hidden="false" localSheetId="0" name="_xlnm.Print_Area" vbProcedure="false">Instructions!$A$1:$M$10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9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42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1</xdr:rowOff>
              </xdr:to>
            </anchor>
          </commentPr>
        </mc:Choice>
        <mc:Fallback/>
      </mc:AlternateContent>
    </comment>
    <comment ref="F17" authorId="0">
      <text>
        <r>
          <rPr>
            <b val="true"/>
            <sz val="8"/>
            <color rgb="FF000000"/>
            <rFont val="Tahoma"/>
            <family val="0"/>
          </rPr>
          <t xml:space="preserve">Typically the maximum allowed load current should not exceed 50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3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90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3</xdr:colOff>
                <xdr:row>41</xdr:row>
                <xdr:rowOff>16</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9</xdr:col>
                <xdr:colOff>31</xdr:colOff>
                <xdr:row>44</xdr:row>
                <xdr:rowOff>16</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6</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9</xdr:col>
                <xdr:colOff>26</xdr:colOff>
                <xdr:row>46</xdr:row>
                <xdr:rowOff>16</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41</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5" uniqueCount="140">
  <si>
    <t xml:space="preserve">LM25007 Buck Regulator Quick Start</t>
  </si>
  <si>
    <t xml:space="preserve">Component Calculator</t>
  </si>
  <si>
    <t xml:space="preserve">V1.0</t>
  </si>
  <si>
    <t xml:space="preserve">START WITH STEP 1, AND THEN WORK DOWN ON THE</t>
  </si>
  <si>
    <t xml:space="preserve">CALCULATIONS WORKSHEET.</t>
  </si>
  <si>
    <t xml:space="preserve">LM25007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3</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on =</t>
  </si>
  <si>
    <t xml:space="preserve">Ron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225 ns (CL resp. time) =</t>
  </si>
  <si>
    <t xml:space="preserve">Increase by 25% (Rcl tol.) =</t>
  </si>
  <si>
    <t xml:space="preserve">Recommended Rcl =</t>
  </si>
  <si>
    <t xml:space="preserve">Type 1</t>
  </si>
  <si>
    <t xml:space="preserve">Type 2</t>
  </si>
  <si>
    <t xml:space="preserve">Min. Vout Ripple for Type 1 =</t>
  </si>
  <si>
    <t xml:space="preserve">Min R3 for Type 1 =</t>
  </si>
  <si>
    <t xml:space="preserve">Min Cout for 10mV ripple - Type 1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u val="single"/>
      <sz val="10"/>
      <name val="Arial"/>
      <family val="2"/>
    </font>
    <font>
      <sz val="10"/>
      <color rgb="FF000000"/>
      <name val="Arial"/>
      <family val="0"/>
    </font>
    <font>
      <sz val="10"/>
      <color rgb="FFC0C0C0"/>
      <name val="Arial"/>
      <family val="0"/>
    </font>
    <font>
      <vertAlign val="superscript"/>
      <sz val="10"/>
      <name val="Arial"/>
      <family val="2"/>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3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uFillTx/>
              <a:latin typeface="Arial"/>
            </a:rPr>
            <a:t>may</a:t>
          </a:r>
          <a:r>
            <a:rPr b="0" lang="en-US" sz="1000" spc="-1" strike="noStrike">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 but preferably should be rated for the maximum current limit threshold (90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28440</xdr:rowOff>
    </xdr:from>
    <xdr:to>
      <xdr:col>11</xdr:col>
      <xdr:colOff>628560</xdr:colOff>
      <xdr:row>54</xdr:row>
      <xdr:rowOff>114480</xdr:rowOff>
    </xdr:to>
    <xdr:sp>
      <xdr:nvSpPr>
        <xdr:cNvPr id="5" name="Text 7"/>
        <xdr:cNvSpPr/>
      </xdr:nvSpPr>
      <xdr:spPr>
        <a:xfrm>
          <a:off x="271080" y="8258040"/>
          <a:ext cx="71470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Current Limit Off-time </a:t>
          </a:r>
          <a:endParaRPr b="0" lang="en-US" sz="1000" spc="-1" strike="noStrike">
            <a:latin typeface="Times New Roman"/>
          </a:endParaRPr>
        </a:p>
        <a:p>
          <a:r>
            <a:rPr b="0" lang="en-US" sz="1000" spc="-1" strike="noStrike">
              <a:latin typeface="Arial"/>
            </a:rPr>
            <a:t>Enter a value for R</a:t>
          </a:r>
          <a:r>
            <a:rPr b="0" lang="en-US" sz="1000" spc="-1" strike="noStrike" baseline="-8000">
              <a:latin typeface="Arial"/>
            </a:rPr>
            <a:t>CL</a:t>
          </a:r>
          <a:r>
            <a:rPr b="0" lang="en-US" sz="1000" spc="-1" strike="noStrike">
              <a:latin typeface="Arial"/>
            </a:rPr>
            <a:t> that is equal to or greater than the minimum recommended value. This ensures that the off-time forced by the LM25007 due to current limit detection is long enough to prevent a current runaway. The calculation for the recommended value for R</a:t>
          </a:r>
          <a:r>
            <a:rPr b="0" lang="en-US" sz="1000" spc="-1" strike="noStrike" baseline="-8000">
              <a:latin typeface="Arial"/>
            </a:rPr>
            <a:t>CL</a:t>
          </a:r>
          <a:r>
            <a:rPr b="0" lang="en-US" sz="1000" spc="-1" strike="noStrike">
              <a:latin typeface="Arial"/>
            </a:rPr>
            <a:t> includes tolerances within the LM2500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25007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25007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08</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4"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08</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5</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9</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4</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42</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45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1</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3.0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3.01</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3.0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396.825396825397</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306</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115.069501979195</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115</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306.184935701164</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84.6232492997199</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10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72.5777777777778</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129.279166666667</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143.859523809524</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521.929761904762</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463.070238095238</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660.360416666667</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863.711111111111</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2.87719047619048</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4</f>
        <v>230.298283581998</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200</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
      </c>
      <c r="F53" s="15" t="str">
        <f aca="false">IF(F52="Type 3","N/A",AD162)</f>
        <v>N/A</v>
      </c>
      <c r="G53" s="1" t="str">
        <f aca="false">IF(F52="Type 3","","Ohms")</f>
        <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
      </c>
      <c r="F54" s="13" t="n">
        <v>0.35</v>
      </c>
      <c r="G54" s="1" t="str">
        <f aca="false">IF(F52="Type 3","","Ohms")</f>
        <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39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Recommended Value for CA</v>
      </c>
      <c r="F57" s="30" t="str">
        <f aca="false">IF(F52="Type 3","2200","N/A")</f>
        <v>2200</v>
      </c>
      <c r="G57" s="1" t="str">
        <f aca="false">IF(F52="Type 3","pF","")</f>
        <v>pF</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Maximum Recommended Value for RA</v>
      </c>
      <c r="F58" s="31" t="n">
        <f aca="false">IF(F52="Type 3",AD156,"N/A")</f>
        <v>122.1848110737</v>
      </c>
      <c r="G58" s="1" t="str">
        <f aca="false">IF(F52="Type 3","kohms","")</f>
        <v>kohms</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Select the value for RA</v>
      </c>
      <c r="F59" s="29" t="n">
        <v>121</v>
      </c>
      <c r="G59" s="1" t="str">
        <f aca="false">IF(F52="Type 3","kohms","")</f>
        <v>kohms</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Recommended Value for CB</v>
      </c>
      <c r="F60" s="30" t="n">
        <f aca="false">IF(F52="Type 3",0.1,"N/A")</f>
        <v>0.1</v>
      </c>
      <c r="G60" s="1" t="str">
        <f aca="false">IF(F52="Type 3","uF","")</f>
        <v>uF</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5.87306505952381</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22</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2.66957502705628</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3.13431165432099</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3.3</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3.01</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3.01</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115</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10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200</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3</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
      </c>
      <c r="F76" s="9" t="str">
        <f aca="false">IF(F52="Type 3","",F54)</f>
        <v/>
      </c>
      <c r="G76" s="41" t="str">
        <f aca="false">IF(F52="Type 3","","Ohms")</f>
        <v/>
      </c>
      <c r="H76" s="42" t="str">
        <f aca="false">IF(F52="Type 3","","Sets the ripple amplitude at Vout.")</f>
        <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CA =</v>
      </c>
      <c r="F78" s="44" t="str">
        <f aca="false">IF(F52="Type 3",F57,"")</f>
        <v>2200</v>
      </c>
      <c r="G78" s="45" t="str">
        <f aca="false">IF(F52="Type 3","pF","")</f>
        <v>pF</v>
      </c>
      <c r="H78" s="1" t="str">
        <f aca="false">IF(F52="Type 3","Ripple Generation","")</f>
        <v>Ripple Generation</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RA =</v>
      </c>
      <c r="F79" s="9" t="n">
        <f aca="false">IF(F52="Type 3",F59,"")</f>
        <v>121</v>
      </c>
      <c r="G79" s="45" t="str">
        <f aca="false">IF(F52="Type 3","kohms","")</f>
        <v>kohms</v>
      </c>
      <c r="H79" s="1" t="str">
        <f aca="false">IF(F52="Type 3","components for","")</f>
        <v>components for</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CB =</v>
      </c>
      <c r="F80" s="9" t="n">
        <f aca="false">IF(F52="Type 3",F60,"")</f>
        <v>0.1</v>
      </c>
      <c r="G80" s="38" t="str">
        <f aca="false">IF(F52="Type 3","uF","")</f>
        <v>uF</v>
      </c>
      <c r="H80" s="39" t="str">
        <f aca="false">IF(F52="Type 3","Type 3 Configuration","")</f>
        <v>Type 3 Configuration</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22</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3.3</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1</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306.184935701164</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E99" s="57"/>
      <c r="F99" s="57"/>
      <c r="AA99" s="0" t="s">
        <v>83</v>
      </c>
      <c r="AC99" s="58" t="s">
        <v>84</v>
      </c>
      <c r="AD99" s="59" t="n">
        <v>1.42</v>
      </c>
      <c r="AE99" s="0" t="s">
        <v>85</v>
      </c>
    </row>
    <row r="100" customFormat="false" ht="12.75" hidden="false" customHeight="false" outlineLevel="0" collapsed="false">
      <c r="AA100" s="0" t="s">
        <v>86</v>
      </c>
      <c r="AC100" s="58" t="s">
        <v>87</v>
      </c>
      <c r="AD100" s="59" t="n">
        <v>2.5</v>
      </c>
      <c r="AE100" s="0" t="s">
        <v>88</v>
      </c>
    </row>
    <row r="101" customFormat="false" ht="12.75" hidden="false" customHeight="true" outlineLevel="0" collapsed="false">
      <c r="AA101" s="0" t="s">
        <v>89</v>
      </c>
      <c r="AC101" s="60" t="s">
        <v>90</v>
      </c>
    </row>
    <row r="102" customFormat="false" ht="12.75" hidden="false" customHeight="false" outlineLevel="0" collapsed="false">
      <c r="AA102" s="0" t="s">
        <v>91</v>
      </c>
      <c r="AC102" s="58" t="s">
        <v>92</v>
      </c>
      <c r="AD102" s="59" t="n">
        <v>535</v>
      </c>
      <c r="AE102" s="0" t="s">
        <v>16</v>
      </c>
    </row>
    <row r="103" customFormat="false" ht="12.75" hidden="false" customHeight="false" outlineLevel="0" collapsed="false">
      <c r="AA103" s="0" t="s">
        <v>93</v>
      </c>
      <c r="AC103" s="58" t="s">
        <v>94</v>
      </c>
      <c r="AD103" s="59" t="n">
        <v>725</v>
      </c>
      <c r="AE103" s="0" t="s">
        <v>16</v>
      </c>
    </row>
    <row r="104" customFormat="false" ht="12.75" hidden="false" customHeight="false" outlineLevel="0" collapsed="false">
      <c r="AA104" s="0" t="s">
        <v>95</v>
      </c>
      <c r="AC104" s="58" t="s">
        <v>96</v>
      </c>
      <c r="AD104" s="59" t="n">
        <v>900</v>
      </c>
      <c r="AE104" s="0" t="s">
        <v>16</v>
      </c>
    </row>
    <row r="105" customFormat="false" ht="12.75" hidden="false" customHeight="false" outlineLevel="0" collapsed="false">
      <c r="AA105" s="0" t="s">
        <v>97</v>
      </c>
    </row>
    <row r="107" customFormat="false" ht="12.75" hidden="false" customHeight="false" outlineLevel="0" collapsed="false">
      <c r="AC107" s="58" t="s">
        <v>98</v>
      </c>
      <c r="AD107" s="61" t="n">
        <f aca="false">F13*1000000/(F16*300)</f>
        <v>396.825396825397</v>
      </c>
    </row>
    <row r="108" customFormat="false" ht="12.75" hidden="false" customHeight="false" outlineLevel="0" collapsed="false">
      <c r="AC108" s="58" t="s">
        <v>99</v>
      </c>
      <c r="AD108" s="61" t="n">
        <f aca="false">(F14-F13)*1000000/(F14*350)</f>
        <v>1269.84126984127</v>
      </c>
    </row>
    <row r="109" customFormat="false" ht="12.75" hidden="false" customHeight="false" outlineLevel="0" collapsed="false">
      <c r="AC109" s="58" t="s">
        <v>100</v>
      </c>
      <c r="AD109" s="61" t="n">
        <f aca="false">AD108-AD107</f>
        <v>873.015873015873</v>
      </c>
    </row>
    <row r="110" customFormat="false" ht="12.75" hidden="false" customHeight="false" outlineLevel="0" collapsed="false">
      <c r="AC110" s="58" t="s">
        <v>101</v>
      </c>
      <c r="AD110" s="61" t="n">
        <f aca="false">IF(AD109&gt;=0,AD107,AD108)</f>
        <v>396.825396825397</v>
      </c>
    </row>
    <row r="113" customFormat="false" ht="15.75" hidden="false" customHeight="false" outlineLevel="0" collapsed="false">
      <c r="AC113" s="62" t="s">
        <v>18</v>
      </c>
      <c r="AD113" s="63" t="n">
        <f aca="false">(F13/AD100)-1</f>
        <v>1</v>
      </c>
    </row>
    <row r="114" customFormat="false" ht="12.75" hidden="false" customHeight="false" outlineLevel="0" collapsed="false">
      <c r="AC114" s="62" t="s">
        <v>102</v>
      </c>
      <c r="AD114" s="63" t="n">
        <f aca="false">F21*AD113</f>
        <v>3.01</v>
      </c>
    </row>
    <row r="115" customFormat="false" ht="12.75" hidden="false" customHeight="false" outlineLevel="0" collapsed="false">
      <c r="AC115" s="62" t="s">
        <v>103</v>
      </c>
      <c r="AD115" s="63" t="n">
        <f aca="false">AD100*(F23+F21)/F21</f>
        <v>5</v>
      </c>
    </row>
    <row r="118" customFormat="false" ht="12.75" hidden="false" customHeight="false" outlineLevel="0" collapsed="false">
      <c r="AC118" s="62" t="s">
        <v>104</v>
      </c>
      <c r="AD118" s="0" t="n">
        <f aca="false">F24*10000/(AD99*F28)</f>
        <v>115.069501979195</v>
      </c>
    </row>
    <row r="119" customFormat="false" ht="12.75" hidden="false" customHeight="false" outlineLevel="0" collapsed="false">
      <c r="AC119" s="62" t="s">
        <v>105</v>
      </c>
      <c r="AD119" s="0" t="n">
        <f aca="false">F24*10000/(AD99*AD110)</f>
        <v>88.7323943661972</v>
      </c>
    </row>
    <row r="120" customFormat="false" ht="12.75" hidden="false" customHeight="false" outlineLevel="0" collapsed="false">
      <c r="AC120" s="62" t="s">
        <v>106</v>
      </c>
      <c r="AD120" s="0" t="n">
        <f aca="false">F24*10000/(AD99*F30)</f>
        <v>306.184935701164</v>
      </c>
    </row>
    <row r="121" customFormat="false" ht="12.75" hidden="false" customHeight="false" outlineLevel="0" collapsed="false">
      <c r="AC121" s="62" t="s">
        <v>107</v>
      </c>
      <c r="AD121" s="0" t="n">
        <f aca="false">AD99*F30/(F14*10)</f>
        <v>1.81444444444444</v>
      </c>
    </row>
    <row r="125" customFormat="false" ht="12.75" hidden="false" customHeight="false" outlineLevel="0" collapsed="false">
      <c r="AC125" s="58" t="s">
        <v>108</v>
      </c>
      <c r="AD125" s="0" t="n">
        <f aca="false">F24*(F15-F24)*10^6/(F17*0.4*F31*F15)</f>
        <v>71.8217592592593</v>
      </c>
    </row>
    <row r="126" customFormat="false" ht="12.75" hidden="false" customHeight="false" outlineLevel="0" collapsed="false">
      <c r="AC126" s="58" t="s">
        <v>109</v>
      </c>
      <c r="AD126" s="0" t="n">
        <f aca="false">(AD102-F17)*2</f>
        <v>170</v>
      </c>
    </row>
    <row r="127" customFormat="false" ht="12.75" hidden="false" customHeight="false" outlineLevel="0" collapsed="false">
      <c r="AC127" s="58" t="s">
        <v>110</v>
      </c>
      <c r="AD127" s="0" t="n">
        <f aca="false">F24*(F16-F24)*10^6/(AD126*F31*F16)</f>
        <v>84.6232492997199</v>
      </c>
    </row>
    <row r="128" customFormat="false" ht="12.75" hidden="false" customHeight="false" outlineLevel="0" collapsed="false">
      <c r="AC128" s="58" t="s">
        <v>100</v>
      </c>
      <c r="AD128" s="0" t="n">
        <f aca="false">AD125-AD127</f>
        <v>-12.8014900404606</v>
      </c>
    </row>
    <row r="129" customFormat="false" ht="12.75" hidden="false" customHeight="false" outlineLevel="0" collapsed="false">
      <c r="AC129" s="58" t="s">
        <v>111</v>
      </c>
      <c r="AD129" s="0" t="n">
        <f aca="false">IF(AD128&gt;=0,AD125,AD127)</f>
        <v>84.6232492997199</v>
      </c>
    </row>
    <row r="130" customFormat="false" ht="12.75" hidden="false" customHeight="false" outlineLevel="0" collapsed="false">
      <c r="AC130" s="58" t="s">
        <v>112</v>
      </c>
      <c r="AD130" s="0" t="n">
        <f aca="false">F24*(F14-F24)*10^6/(F35*F31*F14)</f>
        <v>72.5777777777778</v>
      </c>
    </row>
    <row r="131" customFormat="false" ht="12.75" hidden="false" customHeight="false" outlineLevel="0" collapsed="false">
      <c r="AC131" s="58" t="s">
        <v>113</v>
      </c>
      <c r="AD131" s="0" t="n">
        <f aca="false">F24*(F15-F24)*10^6/(F35*F31*F15)</f>
        <v>129.279166666667</v>
      </c>
    </row>
    <row r="132" customFormat="false" ht="12.75" hidden="false" customHeight="false" outlineLevel="0" collapsed="false">
      <c r="AC132" s="58" t="s">
        <v>114</v>
      </c>
      <c r="AD132" s="0" t="n">
        <f aca="false">F24*(F16-F24)*10^6/(F35*F31*F16)</f>
        <v>143.859523809524</v>
      </c>
    </row>
    <row r="133" customFormat="false" ht="12.75" hidden="false" customHeight="false" outlineLevel="0" collapsed="false">
      <c r="AC133" s="58" t="s">
        <v>115</v>
      </c>
      <c r="AD133" s="0" t="n">
        <f aca="false">AD102-(AD132/2)</f>
        <v>463.070238095238</v>
      </c>
    </row>
    <row r="134" customFormat="false" ht="12.75" hidden="false" customHeight="false" outlineLevel="0" collapsed="false">
      <c r="AC134" s="58" t="s">
        <v>116</v>
      </c>
      <c r="AD134" s="0" t="n">
        <f aca="false">AD103-(AD131/2)</f>
        <v>660.360416666667</v>
      </c>
    </row>
    <row r="135" customFormat="false" ht="12.75" hidden="false" customHeight="false" outlineLevel="0" collapsed="false">
      <c r="AC135" s="58" t="s">
        <v>117</v>
      </c>
      <c r="AD135" s="0" t="n">
        <f aca="false">AD104-(AD130/2)</f>
        <v>863.711111111111</v>
      </c>
    </row>
    <row r="136" customFormat="false" ht="12.75" hidden="false" customHeight="false" outlineLevel="0" collapsed="false">
      <c r="AC136" s="58" t="s">
        <v>118</v>
      </c>
      <c r="AD136" s="0" t="n">
        <f aca="false">F17+(AD132/2)</f>
        <v>521.929761904762</v>
      </c>
    </row>
    <row r="138" customFormat="false" ht="12.75" hidden="false" customHeight="false" outlineLevel="0" collapsed="false">
      <c r="AC138" s="58" t="s">
        <v>119</v>
      </c>
      <c r="AD138" s="0" t="n">
        <f aca="false">F24/F16</f>
        <v>0.119047619047619</v>
      </c>
    </row>
    <row r="139" customFormat="false" ht="12.75" hidden="false" customHeight="false" outlineLevel="0" collapsed="false">
      <c r="AC139" s="58" t="s">
        <v>120</v>
      </c>
      <c r="AD139" s="0" t="n">
        <f aca="false">(1000/F31)*(1-AD138)</f>
        <v>2.87719047619048</v>
      </c>
      <c r="AE139" s="0" t="s">
        <v>47</v>
      </c>
    </row>
    <row r="140" customFormat="false" ht="12.75" hidden="false" customHeight="false" outlineLevel="0" collapsed="false">
      <c r="AC140" s="58" t="s">
        <v>121</v>
      </c>
      <c r="AD140" s="0" t="n">
        <f aca="false">AD139*1.25</f>
        <v>3.5964880952381</v>
      </c>
      <c r="AE140" s="0" t="s">
        <v>47</v>
      </c>
    </row>
    <row r="141" customFormat="false" ht="12.75" hidden="false" customHeight="false" outlineLevel="0" collapsed="false">
      <c r="AC141" s="58" t="s">
        <v>122</v>
      </c>
      <c r="AD141" s="0" t="n">
        <f aca="false">AD140+0.225</f>
        <v>3.8214880952381</v>
      </c>
      <c r="AE141" s="0" t="s">
        <v>47</v>
      </c>
    </row>
    <row r="142" customFormat="false" ht="12.75" hidden="false" customHeight="false" outlineLevel="0" collapsed="false">
      <c r="AC142" s="58" t="s">
        <v>123</v>
      </c>
      <c r="AD142" s="0" t="n">
        <f aca="false">AD141*1.25</f>
        <v>4.77686011904762</v>
      </c>
      <c r="AE142" s="0" t="s">
        <v>47</v>
      </c>
    </row>
    <row r="143" customFormat="false" ht="12.75" hidden="false" customHeight="false" outlineLevel="0" collapsed="false">
      <c r="AC143" s="58" t="s">
        <v>124</v>
      </c>
      <c r="AD143" s="0" t="n">
        <f aca="false">(AD142*586.882)/(16.95-AD142)</f>
        <v>230.298283581998</v>
      </c>
    </row>
    <row r="144" customFormat="false" ht="12.75" hidden="false" customHeight="false" outlineLevel="0" collapsed="false">
      <c r="AC144" s="58" t="s">
        <v>124</v>
      </c>
      <c r="AD144" s="0" t="n">
        <f aca="false">IF(AD142&gt;15,4700,AD143)</f>
        <v>230.298283581998</v>
      </c>
    </row>
    <row r="145" customFormat="false" ht="12.75" hidden="false" customHeight="false" outlineLevel="0" collapsed="false">
      <c r="AD145" s="59" t="s">
        <v>125</v>
      </c>
    </row>
    <row r="146" customFormat="false" ht="12.75" hidden="false" customHeight="false" outlineLevel="0" collapsed="false">
      <c r="AD146" s="59" t="s">
        <v>126</v>
      </c>
    </row>
    <row r="147" customFormat="false" ht="12.75" hidden="false" customHeight="false" outlineLevel="0" collapsed="false">
      <c r="AD147" s="59" t="s">
        <v>52</v>
      </c>
    </row>
    <row r="148" customFormat="false" ht="12.75" hidden="false" customHeight="false" outlineLevel="0" collapsed="false">
      <c r="AC148" s="58" t="s">
        <v>127</v>
      </c>
      <c r="AD148" s="0" t="n">
        <f aca="false">25*F24/AD100</f>
        <v>50</v>
      </c>
    </row>
    <row r="149" customFormat="false" ht="12.75" hidden="false" customHeight="false" outlineLevel="0" collapsed="false">
      <c r="AC149" s="58" t="s">
        <v>128</v>
      </c>
      <c r="AD149" s="0" t="n">
        <f aca="false">AD148/AD130</f>
        <v>0.688916105327618</v>
      </c>
    </row>
    <row r="150" customFormat="false" ht="12.75" hidden="false" customHeight="false" outlineLevel="0" collapsed="false">
      <c r="AC150" s="58" t="s">
        <v>129</v>
      </c>
      <c r="AD150" s="0" t="n">
        <f aca="false">AD132*1000/(8*AD120*10)</f>
        <v>5.87306505952381</v>
      </c>
    </row>
    <row r="151" customFormat="false" ht="12.75" hidden="false" customHeight="false" outlineLevel="0" collapsed="false">
      <c r="AC151" s="58" t="s">
        <v>130</v>
      </c>
      <c r="AD151" s="0" t="n">
        <f aca="false">25/AD130</f>
        <v>0.344458052663809</v>
      </c>
    </row>
    <row r="152" customFormat="false" ht="12.75" hidden="false" customHeight="false" outlineLevel="0" collapsed="false">
      <c r="AC152" s="58" t="s">
        <v>131</v>
      </c>
      <c r="AD152" s="0" t="n">
        <f aca="false">F21*F23/(F21+F23)</f>
        <v>1.505</v>
      </c>
    </row>
    <row r="153" customFormat="false" ht="12.75" hidden="false" customHeight="false" outlineLevel="0" collapsed="false">
      <c r="AC153" s="58" t="s">
        <v>132</v>
      </c>
      <c r="AD153" s="0" t="n">
        <f aca="false">3*1000*AD121/AD152</f>
        <v>3616.83277962348</v>
      </c>
    </row>
    <row r="154" customFormat="false" ht="12.75" hidden="false" customHeight="false" outlineLevel="0" collapsed="false">
      <c r="AC154" s="58" t="s">
        <v>133</v>
      </c>
      <c r="AD154" s="0" t="n">
        <f aca="false">AD115-(1*(1-(AD115/F14)))</f>
        <v>4.55555555555556</v>
      </c>
    </row>
    <row r="155" customFormat="false" ht="12.75" hidden="false" customHeight="false" outlineLevel="0" collapsed="false">
      <c r="AC155" s="58" t="s">
        <v>134</v>
      </c>
      <c r="AD155" s="0" t="n">
        <f aca="false">(F14-AD154)*AD121/30</f>
        <v>0.26880658436214</v>
      </c>
    </row>
    <row r="156" customFormat="false" ht="12.75" hidden="false" customHeight="false" outlineLevel="0" collapsed="false">
      <c r="AC156" s="58" t="s">
        <v>135</v>
      </c>
      <c r="AD156" s="0" t="n">
        <f aca="false">AD155*10^6/F57</f>
        <v>122.1848110737</v>
      </c>
    </row>
    <row r="157" customFormat="false" ht="12.75" hidden="false" customHeight="false" outlineLevel="0" collapsed="false">
      <c r="AC157" s="58" t="s">
        <v>136</v>
      </c>
      <c r="AD157" s="0" t="n">
        <f aca="false">AD132*F54</f>
        <v>50.3508333333333</v>
      </c>
    </row>
    <row r="158" customFormat="false" ht="12.75" hidden="false" customHeight="false" outlineLevel="0" collapsed="false">
      <c r="AC158" s="58" t="s">
        <v>137</v>
      </c>
      <c r="AD158" s="0" t="n">
        <f aca="false">AD132*1000/(8*AD120*F62)</f>
        <v>2.66957502705628</v>
      </c>
    </row>
    <row r="160" customFormat="false" ht="12.75" hidden="false" customHeight="false" outlineLevel="0" collapsed="false">
      <c r="AC160" s="58" t="s">
        <v>138</v>
      </c>
      <c r="AD160" s="0" t="n">
        <f aca="false">AD135*AD121/(0.5*1000)</f>
        <v>3.13431165432099</v>
      </c>
    </row>
    <row r="162" customFormat="false" ht="12.75" hidden="false" customHeight="false" outlineLevel="0" collapsed="false">
      <c r="AC162" s="58" t="s">
        <v>139</v>
      </c>
      <c r="AD162" s="0" t="n">
        <f aca="false">IF(F52="Type 1",AD149,AD151)</f>
        <v>0.344458052663809</v>
      </c>
    </row>
    <row r="163" customFormat="false" ht="12.75" hidden="false" customHeight="false" outlineLevel="0" collapsed="false">
      <c r="AC163" s="58"/>
    </row>
  </sheetData>
  <sheetProtection sheet="true" objects="true" scenarios="true" selectLockedCells="true"/>
  <conditionalFormatting sqref="F59">
    <cfRule type="expression" priority="2" aboveAverage="0" equalAverage="0" bottom="0" percent="0" rank="0" text="" dxfId="0">
      <formula>F52="Type 3"</formula>
    </cfRule>
  </conditionalFormatting>
  <conditionalFormatting sqref="F57">
    <cfRule type="expression" priority="3" aboveAverage="0" equalAverage="0" bottom="0" percent="0" rank="0" text="" dxfId="1">
      <formula>F52="Type 3"</formula>
    </cfRule>
  </conditionalFormatting>
  <conditionalFormatting sqref="F58">
    <cfRule type="expression" priority="4" aboveAverage="0" equalAverage="0" bottom="0" percent="0" rank="0" text="" dxfId="2">
      <formula>F52="Type 3"</formula>
    </cfRule>
  </conditionalFormatting>
  <conditionalFormatting sqref="F60">
    <cfRule type="expression" priority="5" aboveAverage="0" equalAverage="0" bottom="0" percent="0" rank="0" text="" dxfId="3">
      <formula>F52="Type 3"</formula>
    </cfRule>
  </conditionalFormatting>
  <conditionalFormatting sqref="F55">
    <cfRule type="expression" priority="6" aboveAverage="0" equalAverage="0" bottom="0" percent="0" rank="0" text="" dxfId="4">
      <formula>F52="Type 2"</formula>
    </cfRule>
  </conditionalFormatting>
  <conditionalFormatting sqref="F53">
    <cfRule type="expression" priority="7" aboveAverage="0" equalAverage="0" bottom="0" percent="0" rank="0" text="" dxfId="5">
      <formula>F52="Type 3"</formula>
    </cfRule>
  </conditionalFormatting>
  <conditionalFormatting sqref="F54">
    <cfRule type="expression" priority="8" aboveAverage="0" equalAverage="0" bottom="0" percent="0" rank="0" text="" dxfId="6">
      <formula>F52="Type 3"</formula>
    </cfRule>
  </conditionalFormatting>
  <conditionalFormatting sqref="F56">
    <cfRule type="expression" priority="9" aboveAverage="0" equalAverage="0" bottom="0" percent="0" rank="0" text="" dxfId="7">
      <formula>F52="Type 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42V." errorStyle="stop" errorTitle="Maximum Input Voltage Error." operator="between" showDropDown="false" showErrorMessage="true" showInputMessage="false" sqref="F16" type="decimal">
      <formula1>F15</formula1>
      <formula2>42</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on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37V." errorStyle="stop" errorTitle="Output Voltage Error" operator="between" showDropDown="false" showErrorMessage="true" showInputMessage="false" sqref="F13" type="decimal">
      <formula1>2.5</formula1>
      <formula2>37</formula2>
    </dataValidation>
    <dataValidation allowBlank="true" error="The minimum input voltage must be 9V or greater." errorStyle="stop" errorTitle="Minimum Input Voltage error." operator="greaterThanOrEqual" showDropDown="false" showErrorMessage="true" showInputMessage="false" sqref="F14" type="decimal">
      <formula1>9</formula1>
      <formula2>0</formula2>
    </dataValidation>
    <dataValidation allowBlank="true" error="The maximum load current should not exceed 50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50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3T20:37:32Z</cp:lastPrinted>
  <dcterms:modified xsi:type="dcterms:W3CDTF">2009-07-14T17:41:01Z</dcterms:modified>
  <cp:revision>0</cp:revision>
  <dc:subject/>
  <dc:title/>
</cp:coreProperties>
</file>