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83072485"/>
        <c:axId val="78950809"/>
      </c:scatterChart>
      <c:valAx>
        <c:axId val="83072485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809"/>
        <c:crossesAt val="0"/>
        <c:crossBetween val="midCat"/>
      </c:valAx>
      <c:valAx>
        <c:axId val="7895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62209392"/>
        <c:axId val="35564393"/>
      </c:scatterChart>
      <c:valAx>
        <c:axId val="622093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4393"/>
        <c:crossesAt val="0"/>
        <c:crossBetween val="midCat"/>
      </c:valAx>
      <c:valAx>
        <c:axId val="3556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93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