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4458183"/>
        <c:axId val="33454671"/>
      </c:scatterChart>
      <c:valAx>
        <c:axId val="5445818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4671"/>
        <c:crossesAt val="0"/>
        <c:crossBetween val="midCat"/>
      </c:valAx>
      <c:valAx>
        <c:axId val="3345467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818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2374241"/>
        <c:axId val="843704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5672872"/>
        <c:axId val="36935822"/>
      </c:scatterChart>
      <c:valAx>
        <c:axId val="323742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0448"/>
        <c:crossesAt val="-60"/>
        <c:crossBetween val="midCat"/>
      </c:valAx>
      <c:valAx>
        <c:axId val="8437044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4241"/>
        <c:crossesAt val="1"/>
        <c:crossBetween val="midCat"/>
      </c:valAx>
      <c:valAx>
        <c:axId val="7567287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935822"/>
        <c:crossBetween val="midCat"/>
      </c:valAx>
      <c:valAx>
        <c:axId val="3693582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7287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6054195"/>
        <c:axId val="9632868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4834424"/>
        <c:axId val="53753936"/>
      </c:scatterChart>
      <c:valAx>
        <c:axId val="460541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8683"/>
        <c:crossesAt val="-60"/>
        <c:crossBetween val="midCat"/>
      </c:valAx>
      <c:valAx>
        <c:axId val="9632868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4195"/>
        <c:crossesAt val="1"/>
        <c:crossBetween val="midCat"/>
      </c:valAx>
      <c:valAx>
        <c:axId val="5483442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753936"/>
        <c:crossBetween val="midCat"/>
      </c:valAx>
      <c:valAx>
        <c:axId val="53753936"/>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83442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7077549"/>
        <c:axId val="3302855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5839704"/>
        <c:axId val="30527460"/>
      </c:scatterChart>
      <c:valAx>
        <c:axId val="4707754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8553"/>
        <c:crossesAt val="-60"/>
        <c:crossBetween val="midCat"/>
      </c:valAx>
      <c:valAx>
        <c:axId val="3302855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77549"/>
        <c:crossesAt val="1"/>
        <c:crossBetween val="midCat"/>
      </c:valAx>
      <c:valAx>
        <c:axId val="658397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527460"/>
        <c:crossBetween val="midCat"/>
      </c:valAx>
      <c:valAx>
        <c:axId val="3052746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8397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