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PU Freq</t>
  </si>
  <si>
    <t xml:space="preserve">Inputs</t>
  </si>
  <si>
    <t xml:space="preserve">Encoder Resolution (4xQEP Lines)</t>
  </si>
  <si>
    <t xml:space="preserve">Output information needed for configuration</t>
  </si>
  <si>
    <t xml:space="preserve">Maximum Required Speed (RPM)</t>
  </si>
  <si>
    <t xml:space="preserve"> BaseRpm</t>
  </si>
  <si>
    <t xml:space="preserve">Information</t>
  </si>
  <si>
    <t xml:space="preserve">Minimum Required Speed (Rpm)</t>
  </si>
  <si>
    <t xml:space="preserve">SPEED_FREQ</t>
  </si>
  <si>
    <t xml:space="preserve">Speed measurement rate (Hz)</t>
  </si>
  <si>
    <t xml:space="preserve">UTPRD</t>
  </si>
  <si>
    <t xml:space="preserve">Unit Time period to be programmed for100Hz</t>
  </si>
  <si>
    <t xml:space="preserve">Speed Resolutions(Rpm)</t>
  </si>
  <si>
    <t xml:space="preserve">SPEED_PRD</t>
  </si>
  <si>
    <t xml:space="preserve">QEP edges for avg time measurement(2^k)</t>
  </si>
  <si>
    <t xml:space="preserve">QCAPCTL.UPPS</t>
  </si>
  <si>
    <t xml:space="preserve">Unit position prescalar to 1/32</t>
  </si>
  <si>
    <t xml:space="preserve">Time for selected QEP edges at min RPM(s)</t>
  </si>
  <si>
    <t xml:space="preserve">QEP CAP clock to avoid overflow(Hz)</t>
  </si>
  <si>
    <t xml:space="preserve">Minimum QEP Clock pre-scalar</t>
  </si>
  <si>
    <t xml:space="preserve">QEP Prescalar</t>
  </si>
  <si>
    <t xml:space="preserve">QCAPCTL.CCPS</t>
  </si>
  <si>
    <t xml:space="preserve">Capture clock prescaler to 1/128</t>
  </si>
  <si>
    <t xml:space="preserve">CAP Count value at MAX speed(Speed Scalar)</t>
  </si>
  <si>
    <t xml:space="preserve">SpeedSca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0.42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2.75" hidden="false" customHeight="false" outlineLevel="0" collapsed="false">
      <c r="B1" s="1" t="s">
        <v>0</v>
      </c>
      <c r="C1" s="2" t="n">
        <v>100000000</v>
      </c>
      <c r="E1" s="3"/>
      <c r="F1" s="0" t="s">
        <v>1</v>
      </c>
    </row>
    <row r="2" customFormat="false" ht="12.75" hidden="false" customHeight="false" outlineLevel="0" collapsed="false">
      <c r="B2" s="1" t="s">
        <v>2</v>
      </c>
      <c r="C2" s="4" t="n">
        <v>4000</v>
      </c>
      <c r="E2" s="5"/>
      <c r="F2" s="0" t="s">
        <v>3</v>
      </c>
    </row>
    <row r="3" customFormat="false" ht="12.75" hidden="false" customHeight="false" outlineLevel="0" collapsed="false">
      <c r="B3" s="1" t="s">
        <v>4</v>
      </c>
      <c r="C3" s="4" t="n">
        <v>6000</v>
      </c>
      <c r="D3" s="0" t="s">
        <v>5</v>
      </c>
      <c r="E3" s="6"/>
      <c r="F3" s="0" t="s">
        <v>6</v>
      </c>
    </row>
    <row r="4" customFormat="false" ht="12.75" hidden="false" customHeight="false" outlineLevel="0" collapsed="false">
      <c r="B4" s="1" t="s">
        <v>7</v>
      </c>
      <c r="C4" s="4" t="n">
        <v>10</v>
      </c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7" t="s">
        <v>8</v>
      </c>
      <c r="B6" s="1" t="s">
        <v>9</v>
      </c>
      <c r="C6" s="8" t="n">
        <f aca="false">CEILING(C3/60,1)</f>
        <v>100</v>
      </c>
      <c r="D6" s="0" t="s">
        <v>10</v>
      </c>
      <c r="E6" s="0" t="s">
        <v>11</v>
      </c>
    </row>
    <row r="7" customFormat="false" ht="12.75" hidden="false" customHeight="false" outlineLevel="0" collapsed="false">
      <c r="B7" s="1" t="s">
        <v>12</v>
      </c>
      <c r="C7" s="9" t="n">
        <f aca="false">ROUND((1/C2)*C6*60,2)</f>
        <v>1.5</v>
      </c>
    </row>
    <row r="9" customFormat="false" ht="12.75" hidden="false" customHeight="false" outlineLevel="0" collapsed="false">
      <c r="A9" s="7" t="s">
        <v>13</v>
      </c>
      <c r="B9" s="1" t="s">
        <v>14</v>
      </c>
      <c r="C9" s="4" t="n">
        <v>32</v>
      </c>
      <c r="D9" s="0" t="s">
        <v>15</v>
      </c>
      <c r="E9" s="0" t="s">
        <v>16</v>
      </c>
    </row>
    <row r="10" customFormat="false" ht="12.75" hidden="false" customHeight="false" outlineLevel="0" collapsed="false">
      <c r="B10" s="1" t="s">
        <v>17</v>
      </c>
      <c r="C10" s="9" t="n">
        <f aca="false">C9/((C4/60)*C2)</f>
        <v>0.048</v>
      </c>
    </row>
    <row r="11" customFormat="false" ht="12.75" hidden="false" customHeight="false" outlineLevel="0" collapsed="false">
      <c r="B11" s="1" t="s">
        <v>18</v>
      </c>
      <c r="C11" s="9" t="n">
        <f aca="false">ROUND(65535/C10,0)</f>
        <v>1365313</v>
      </c>
    </row>
    <row r="12" customFormat="false" ht="12.75" hidden="false" customHeight="false" outlineLevel="0" collapsed="false">
      <c r="B12" s="1" t="s">
        <v>19</v>
      </c>
      <c r="C12" s="10" t="n">
        <f aca="false">C1/C11</f>
        <v>73.2432782812439</v>
      </c>
    </row>
    <row r="13" customFormat="false" ht="12.75" hidden="false" customHeight="false" outlineLevel="0" collapsed="false">
      <c r="A13" s="7"/>
      <c r="B13" s="1" t="s">
        <v>20</v>
      </c>
      <c r="C13" s="4" t="n">
        <v>128</v>
      </c>
      <c r="D13" s="0" t="s">
        <v>21</v>
      </c>
      <c r="E13" s="0" t="s">
        <v>22</v>
      </c>
    </row>
    <row r="14" customFormat="false" ht="12.75" hidden="false" customHeight="false" outlineLevel="0" collapsed="false">
      <c r="B14" s="1" t="s">
        <v>23</v>
      </c>
      <c r="C14" s="9" t="n">
        <f aca="false">ROUND((C9/C2)*C1*60/(C13*C3),0)</f>
        <v>63</v>
      </c>
      <c r="D14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4:49:38Z</dcterms:created>
  <dc:creator>TI Employee</dc:creator>
  <dc:description/>
  <dc:language>en-US</dc:language>
  <cp:lastModifiedBy>TI Employee</cp:lastModifiedBy>
  <dcterms:modified xsi:type="dcterms:W3CDTF">2004-11-02T05:55:33Z</dcterms:modified>
  <cp:revision>0</cp:revision>
  <dc:subject/>
  <dc:title/>
</cp:coreProperties>
</file>