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" sheetId="1" state="visible" r:id="rId2"/>
  </sheets>
  <definedNames>
    <definedName function="false" hidden="false" name="DATA" vbProcedure="false">"H:\06_Teknisk\067_Cadstar\purchase_library\purchaselib.xls!DATA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2">
  <si>
    <t xml:space="preserve">CC85XX-CC2590EM R1.1.0</t>
  </si>
  <si>
    <t xml:space="preserve">Assemble on CC85XX-CC2590EM R1.1 PCB</t>
  </si>
  <si>
    <t xml:space="preserve">Ref.</t>
  </si>
  <si>
    <t xml:space="preserve">Part name</t>
  </si>
  <si>
    <t xml:space="preserve">Pcs/unit</t>
  </si>
  <si>
    <t xml:space="preserve">Description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U2</t>
  </si>
  <si>
    <t xml:space="preserve">CC2590</t>
  </si>
  <si>
    <t xml:space="preserve">LNA and PA 10 dBm</t>
  </si>
  <si>
    <t xml:space="preserve">TI</t>
  </si>
  <si>
    <t xml:space="preserve">U1</t>
  </si>
  <si>
    <t xml:space="preserve">CC85XX</t>
  </si>
  <si>
    <t xml:space="preserve">PurePath Wireless transceiver</t>
  </si>
  <si>
    <t xml:space="preserve">C11;C13;C21;C103;C114</t>
  </si>
  <si>
    <t xml:space="preserve">C_0402</t>
  </si>
  <si>
    <t xml:space="preserve">Capacitor, general, 0402; Do not mount</t>
  </si>
  <si>
    <t xml:space="preserve">C101;C121;C181;C201;C231;C271;C311;C371</t>
  </si>
  <si>
    <t xml:space="preserve">C_100N_0402_X5R_K_10</t>
  </si>
  <si>
    <t xml:space="preserve">Capacitor, 100n, 0402, X5R, 10%, 10V</t>
  </si>
  <si>
    <t xml:space="preserve">Murata</t>
  </si>
  <si>
    <t xml:space="preserve">GRM155R71A104KA01D</t>
  </si>
  <si>
    <t xml:space="preserve">C211;C221</t>
  </si>
  <si>
    <t xml:space="preserve">C_12P_0402_NP0_J_50</t>
  </si>
  <si>
    <t xml:space="preserve">Capacitor, 12p, 0402, NP0, 5%, 50V</t>
  </si>
  <si>
    <t xml:space="preserve">GRM1555C1H120JZ01D</t>
  </si>
  <si>
    <t xml:space="preserve">C131</t>
  </si>
  <si>
    <t xml:space="preserve">C_18P_0402_NP0_J_50</t>
  </si>
  <si>
    <t xml:space="preserve">Capacitor, 18p, 0402, NP0, 5% 25V</t>
  </si>
  <si>
    <t xml:space="preserve">GRM1555C1H180JZ01D</t>
  </si>
  <si>
    <t xml:space="preserve">ELFA</t>
  </si>
  <si>
    <t xml:space="preserve">65-881-23</t>
  </si>
  <si>
    <t xml:space="preserve">C102;C132;C161</t>
  </si>
  <si>
    <t xml:space="preserve">C_1N_0402_NP0_J_50</t>
  </si>
  <si>
    <t xml:space="preserve">Capacitor, 1n, 0402, NP0, 5%, 50V</t>
  </si>
  <si>
    <t xml:space="preserve">GRM1555C1H102JA01D</t>
  </si>
  <si>
    <t xml:space="preserve">C111</t>
  </si>
  <si>
    <t xml:space="preserve">C_1P2_0402_NP0_C_50</t>
  </si>
  <si>
    <t xml:space="preserve">Capacitor, 1p2, 0402, NP0, +/-0.25pF 50V</t>
  </si>
  <si>
    <t xml:space="preserve">GRM1555C1H1R2CZ01D</t>
  </si>
  <si>
    <t xml:space="preserve">C113</t>
  </si>
  <si>
    <t xml:space="preserve">C_1P8_0402_NP0_C_50</t>
  </si>
  <si>
    <t xml:space="preserve">Capacitor, 1p8, 0402, NP0, +/-0.25pF 50V</t>
  </si>
  <si>
    <t xml:space="preserve">GRM1555C1H1R8CZ01D</t>
  </si>
  <si>
    <t xml:space="preserve">C391;C401</t>
  </si>
  <si>
    <t xml:space="preserve">C_1U_0402_X5R_K_6P3</t>
  </si>
  <si>
    <t xml:space="preserve">Capacitor, 1u, 0402, X5R, 10%, 6.3V</t>
  </si>
  <si>
    <t xml:space="preserve">GRM155R60J105KE19D</t>
  </si>
  <si>
    <t xml:space="preserve">C261</t>
  </si>
  <si>
    <t xml:space="preserve">C_220P_0402_NP0_J_50</t>
  </si>
  <si>
    <t xml:space="preserve">Capacitor, 220p, 0402, NP0, 5%, 50V</t>
  </si>
  <si>
    <t xml:space="preserve">GRM1555C1H221JA01D</t>
  </si>
  <si>
    <t xml:space="preserve">C12;C104;C202</t>
  </si>
  <si>
    <t xml:space="preserve">C_2U2_0402_X5R_M_6P3VDC</t>
  </si>
  <si>
    <t xml:space="preserve">Capacitor, 2u2, 0402, X5R, +/-20%, 6.3V</t>
  </si>
  <si>
    <t xml:space="preserve">GRM155R60J225ME</t>
  </si>
  <si>
    <t xml:space="preserve">TTI</t>
  </si>
  <si>
    <t xml:space="preserve">C112</t>
  </si>
  <si>
    <t xml:space="preserve">C_6P8_0402_NP0_C_50</t>
  </si>
  <si>
    <t xml:space="preserve">Capacitor, 6p8, 0402, NP0, +-0.25pF 50V</t>
  </si>
  <si>
    <t xml:space="preserve">GRM1555C1H6R8CZ01D</t>
  </si>
  <si>
    <t xml:space="preserve">L112</t>
  </si>
  <si>
    <t xml:space="preserve">L_1N5_0402_S</t>
  </si>
  <si>
    <t xml:space="preserve">Inductor, 1n5, 0402, Monolithic type, +/-0.3 nH</t>
  </si>
  <si>
    <t xml:space="preserve">LQG15HS1N5S02D</t>
  </si>
  <si>
    <t xml:space="preserve">Coilcraft</t>
  </si>
  <si>
    <t xml:space="preserve">L111</t>
  </si>
  <si>
    <t xml:space="preserve">L_2N2_0402_C_LQW</t>
  </si>
  <si>
    <t xml:space="preserve">Inductor, 2n2, 0402, wire-wound type, +/- 0.2 nH</t>
  </si>
  <si>
    <t xml:space="preserve">LQW15AN2N2C10D</t>
  </si>
  <si>
    <t xml:space="preserve">L113</t>
  </si>
  <si>
    <t xml:space="preserve">L_3N9_0402_C_LQW</t>
  </si>
  <si>
    <t xml:space="preserve">Inductor, 3n9, 0402, +/-0.2nH, wire-wound type</t>
  </si>
  <si>
    <t xml:space="preserve">LQW15AN3N9C00</t>
  </si>
  <si>
    <t xml:space="preserve">ACTE</t>
  </si>
  <si>
    <t xml:space="preserve">L110;L131;L141;L151;L161;L291;L321;L331;L341;L351;L361</t>
  </si>
  <si>
    <t xml:space="preserve">L_6N8_0402_J</t>
  </si>
  <si>
    <t xml:space="preserve">Inductor, 6n8, 0402, Monolithic type, ±5%</t>
  </si>
  <si>
    <t xml:space="preserve">LQG15HS6N8J02D</t>
  </si>
  <si>
    <t xml:space="preserve">L11;L101;L202</t>
  </si>
  <si>
    <t xml:space="preserve">L_BEAD_102_0402</t>
  </si>
  <si>
    <t xml:space="preserve">EMI filter bead, 0402 1Kohms Tape GHz Band Gen Use</t>
  </si>
  <si>
    <t xml:space="preserve">BLM15HG102SN1D</t>
  </si>
  <si>
    <t xml:space="preserve">R71;R101;R241</t>
  </si>
  <si>
    <t xml:space="preserve">R_0402</t>
  </si>
  <si>
    <t xml:space="preserve">Resistor, general, 0402; Do not mount</t>
  </si>
  <si>
    <t xml:space="preserve">L171;L191;L381;R11;R21;R302</t>
  </si>
  <si>
    <t xml:space="preserve">R_0_0402</t>
  </si>
  <si>
    <t xml:space="preserve">Resistor, 0 ohm, 0402</t>
  </si>
  <si>
    <t xml:space="preserve">Koa</t>
  </si>
  <si>
    <t xml:space="preserve">RK73Z1ETTP</t>
  </si>
  <si>
    <t xml:space="preserve">60-470-05</t>
  </si>
  <si>
    <t xml:space="preserve">R1</t>
  </si>
  <si>
    <t xml:space="preserve">R_0_0402_3PORT_2-3</t>
  </si>
  <si>
    <t xml:space="preserve">Resistor 3 ports, 0 ohm, 0402, mounted between pad 2 and pad 3</t>
  </si>
  <si>
    <t xml:space="preserve">R291</t>
  </si>
  <si>
    <t xml:space="preserve">R_100K_0402_F</t>
  </si>
  <si>
    <t xml:space="preserve">Resistor, 100k ohms, 0402, ±1% </t>
  </si>
  <si>
    <t xml:space="preserve">RK73H1ETTP1003F</t>
  </si>
  <si>
    <t xml:space="preserve">60-490-19</t>
  </si>
  <si>
    <t xml:space="preserve">R361</t>
  </si>
  <si>
    <t xml:space="preserve">R_10K_0402_F</t>
  </si>
  <si>
    <t xml:space="preserve">Resistor, 10k ohms, 0402, ±1% </t>
  </si>
  <si>
    <t xml:space="preserve">RK73H1ETTP1002F</t>
  </si>
  <si>
    <t xml:space="preserve">60-485-32</t>
  </si>
  <si>
    <t xml:space="preserve">R72;R151</t>
  </si>
  <si>
    <t xml:space="preserve">R_4K3_0402_G</t>
  </si>
  <si>
    <t xml:space="preserve">Resistor, 4k3 ohms, 0402, 2%</t>
  </si>
  <si>
    <t xml:space="preserve">RK73H1ETTP4301F</t>
  </si>
  <si>
    <t xml:space="preserve">60-483-59</t>
  </si>
  <si>
    <t xml:space="preserve">R30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P3</t>
  </si>
  <si>
    <t xml:space="preserve">SMA_SMD</t>
  </si>
  <si>
    <t xml:space="preserve">SMA connector, straight SMD-mount</t>
  </si>
  <si>
    <t xml:space="preserve">Hus-Tsan Group Taiwan</t>
  </si>
  <si>
    <t xml:space="preserve">SMA-10V21-TGG</t>
  </si>
  <si>
    <t xml:space="preserve">EC Partner A/S</t>
  </si>
  <si>
    <t xml:space="preserve">AFU, Arrow</t>
  </si>
  <si>
    <t xml:space="preserve">P1-2</t>
  </si>
  <si>
    <t xml:space="preserve">SMD_SOCKET_2X10</t>
  </si>
  <si>
    <t xml:space="preserve">SMD pinrow socket, .050 spacing, 2x10</t>
  </si>
  <si>
    <t xml:space="preserve">Samtec</t>
  </si>
  <si>
    <t xml:space="preserve">SFM-110-02-SM-D-A-K-TR</t>
  </si>
  <si>
    <t xml:space="preserve">Abacus</t>
  </si>
  <si>
    <t xml:space="preserve">X1</t>
  </si>
  <si>
    <t xml:space="preserve">X_48.000/15/18/60/10</t>
  </si>
  <si>
    <t xml:space="preserve">Crystal, 48.000000MHz, 10pF, 2x1.6mm, +/-15 ppm(FT),+/-18ppm(FS), 60 Ohm max.</t>
  </si>
  <si>
    <t xml:space="preserve">Epson Toyocom</t>
  </si>
  <si>
    <t xml:space="preserve">FA-128, 48.00000MHz</t>
  </si>
  <si>
    <t xml:space="preserve">Total number of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85"/>
    <col collapsed="false" customWidth="true" hidden="false" outlineLevel="0" max="3" min="3" style="2" width="9.56"/>
    <col collapsed="false" customWidth="true" hidden="false" outlineLevel="0" max="4" min="4" style="2" width="56.56"/>
    <col collapsed="false" customWidth="true" hidden="false" outlineLevel="0" max="5" min="5" style="2" width="22.28"/>
    <col collapsed="false" customWidth="true" hidden="false" outlineLevel="0" max="6" min="6" style="2" width="27.14"/>
    <col collapsed="false" customWidth="true" hidden="false" outlineLevel="0" max="7" min="7" style="2" width="19.14"/>
    <col collapsed="false" customWidth="true" hidden="false" outlineLevel="0" max="8" min="8" style="2" width="21.28"/>
    <col collapsed="false" customWidth="true" hidden="false" outlineLevel="0" max="9" min="9" style="2" width="29.41"/>
    <col collapsed="false" customWidth="true" hidden="false" outlineLevel="0" max="10" min="10" style="2" width="17.85"/>
    <col collapsed="false" customWidth="true" hidden="false" outlineLevel="0" max="11" min="11" style="2" width="22.56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A2" s="5" t="s">
        <v>1</v>
      </c>
      <c r="C2" s="6"/>
    </row>
    <row r="4" s="14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1</v>
      </c>
      <c r="D6" s="2" t="s">
        <v>17</v>
      </c>
      <c r="E6" s="2" t="s">
        <v>18</v>
      </c>
      <c r="F6" s="2" t="s">
        <v>16</v>
      </c>
      <c r="G6" s="2" t="s">
        <v>18</v>
      </c>
      <c r="H6" s="2" t="s">
        <v>16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</v>
      </c>
      <c r="D7" s="2" t="s">
        <v>21</v>
      </c>
      <c r="E7" s="2" t="s">
        <v>18</v>
      </c>
      <c r="F7" s="2" t="s">
        <v>20</v>
      </c>
      <c r="G7" s="2" t="s">
        <v>18</v>
      </c>
      <c r="H7" s="2" t="s">
        <v>20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5</v>
      </c>
      <c r="D8" s="2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8</v>
      </c>
      <c r="D9" s="2" t="s">
        <v>27</v>
      </c>
      <c r="E9" s="2" t="s">
        <v>28</v>
      </c>
      <c r="F9" s="2" t="s">
        <v>29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n">
        <v>2</v>
      </c>
      <c r="D10" s="2" t="s">
        <v>32</v>
      </c>
      <c r="E10" s="2" t="s">
        <v>28</v>
      </c>
      <c r="F10" s="2" t="s">
        <v>33</v>
      </c>
    </row>
    <row r="11" customFormat="false" ht="12.75" hidden="false" customHeight="false" outlineLevel="0" collapsed="false">
      <c r="A11" s="0" t="s">
        <v>34</v>
      </c>
      <c r="B11" s="0" t="s">
        <v>35</v>
      </c>
      <c r="C11" s="0" t="n">
        <v>1</v>
      </c>
      <c r="D11" s="2" t="s">
        <v>36</v>
      </c>
      <c r="E11" s="2" t="s">
        <v>28</v>
      </c>
      <c r="F11" s="2" t="s">
        <v>37</v>
      </c>
      <c r="G11" s="2" t="s">
        <v>38</v>
      </c>
      <c r="H11" s="2" t="s">
        <v>39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n">
        <v>3</v>
      </c>
      <c r="D12" s="2" t="s">
        <v>42</v>
      </c>
      <c r="E12" s="2" t="s">
        <v>28</v>
      </c>
      <c r="F12" s="2" t="s">
        <v>43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n">
        <v>1</v>
      </c>
      <c r="D13" s="2" t="s">
        <v>46</v>
      </c>
      <c r="E13" s="2" t="s">
        <v>28</v>
      </c>
      <c r="F13" s="2" t="s">
        <v>47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0" t="n">
        <v>1</v>
      </c>
      <c r="D14" s="2" t="s">
        <v>50</v>
      </c>
      <c r="E14" s="2" t="s">
        <v>28</v>
      </c>
      <c r="F14" s="2" t="s">
        <v>51</v>
      </c>
    </row>
    <row r="15" customFormat="false" ht="12.75" hidden="false" customHeight="false" outlineLevel="0" collapsed="false">
      <c r="A15" s="0" t="s">
        <v>52</v>
      </c>
      <c r="B15" s="0" t="s">
        <v>53</v>
      </c>
      <c r="C15" s="0" t="n">
        <v>2</v>
      </c>
      <c r="D15" s="2" t="s">
        <v>54</v>
      </c>
      <c r="E15" s="2" t="s">
        <v>28</v>
      </c>
      <c r="F15" s="2" t="s">
        <v>55</v>
      </c>
    </row>
    <row r="16" customFormat="false" ht="12.75" hidden="false" customHeight="false" outlineLevel="0" collapsed="false">
      <c r="A16" s="0" t="s">
        <v>56</v>
      </c>
      <c r="B16" s="0" t="s">
        <v>57</v>
      </c>
      <c r="C16" s="0" t="n">
        <v>1</v>
      </c>
      <c r="D16" s="2" t="s">
        <v>58</v>
      </c>
      <c r="E16" s="2" t="s">
        <v>28</v>
      </c>
      <c r="F16" s="2" t="s">
        <v>59</v>
      </c>
    </row>
    <row r="17" customFormat="false" ht="12.75" hidden="false" customHeight="false" outlineLevel="0" collapsed="false">
      <c r="A17" s="0" t="s">
        <v>60</v>
      </c>
      <c r="B17" s="0" t="s">
        <v>61</v>
      </c>
      <c r="C17" s="0" t="n">
        <v>3</v>
      </c>
      <c r="D17" s="2" t="s">
        <v>62</v>
      </c>
      <c r="E17" s="2" t="s">
        <v>28</v>
      </c>
      <c r="F17" s="2" t="s">
        <v>63</v>
      </c>
      <c r="G17" s="2" t="s">
        <v>64</v>
      </c>
    </row>
    <row r="18" customFormat="false" ht="12.75" hidden="false" customHeight="false" outlineLevel="0" collapsed="false">
      <c r="A18" s="0" t="s">
        <v>65</v>
      </c>
      <c r="B18" s="0" t="s">
        <v>66</v>
      </c>
      <c r="C18" s="0" t="n">
        <v>1</v>
      </c>
      <c r="D18" s="2" t="s">
        <v>67</v>
      </c>
      <c r="E18" s="2" t="s">
        <v>28</v>
      </c>
      <c r="F18" s="2" t="s">
        <v>68</v>
      </c>
      <c r="G18" s="2" t="s">
        <v>38</v>
      </c>
      <c r="H18" s="2" t="s">
        <v>39</v>
      </c>
    </row>
    <row r="19" customFormat="false" ht="12.75" hidden="false" customHeight="false" outlineLevel="0" collapsed="false">
      <c r="A19" s="0" t="s">
        <v>69</v>
      </c>
      <c r="B19" s="0" t="s">
        <v>70</v>
      </c>
      <c r="C19" s="0" t="n">
        <v>1</v>
      </c>
      <c r="D19" s="2" t="s">
        <v>71</v>
      </c>
      <c r="E19" s="2" t="s">
        <v>28</v>
      </c>
      <c r="F19" s="2" t="s">
        <v>72</v>
      </c>
      <c r="I19" s="2" t="s">
        <v>73</v>
      </c>
    </row>
    <row r="20" customFormat="false" ht="12.75" hidden="false" customHeight="false" outlineLevel="0" collapsed="false">
      <c r="A20" s="0" t="s">
        <v>74</v>
      </c>
      <c r="B20" s="0" t="s">
        <v>75</v>
      </c>
      <c r="C20" s="0" t="n">
        <v>1</v>
      </c>
      <c r="D20" s="2" t="s">
        <v>76</v>
      </c>
      <c r="E20" s="2" t="s">
        <v>28</v>
      </c>
      <c r="F20" s="2" t="s">
        <v>77</v>
      </c>
    </row>
    <row r="21" customFormat="false" ht="12.75" hidden="false" customHeight="false" outlineLevel="0" collapsed="false">
      <c r="A21" s="0" t="s">
        <v>78</v>
      </c>
      <c r="B21" s="0" t="s">
        <v>79</v>
      </c>
      <c r="C21" s="0" t="n">
        <v>1</v>
      </c>
      <c r="D21" s="2" t="s">
        <v>80</v>
      </c>
      <c r="E21" s="2" t="s">
        <v>28</v>
      </c>
      <c r="F21" s="2" t="s">
        <v>81</v>
      </c>
      <c r="G21" s="2" t="s">
        <v>82</v>
      </c>
    </row>
    <row r="22" customFormat="false" ht="12.75" hidden="false" customHeight="false" outlineLevel="0" collapsed="false">
      <c r="A22" s="0" t="s">
        <v>83</v>
      </c>
      <c r="B22" s="0" t="s">
        <v>84</v>
      </c>
      <c r="C22" s="0" t="n">
        <v>11</v>
      </c>
      <c r="D22" s="2" t="s">
        <v>85</v>
      </c>
      <c r="E22" s="2" t="s">
        <v>28</v>
      </c>
      <c r="F22" s="2" t="s">
        <v>86</v>
      </c>
    </row>
    <row r="23" customFormat="false" ht="12.75" hidden="false" customHeight="false" outlineLevel="0" collapsed="false">
      <c r="A23" s="0" t="s">
        <v>87</v>
      </c>
      <c r="B23" s="0" t="s">
        <v>88</v>
      </c>
      <c r="C23" s="0" t="n">
        <v>3</v>
      </c>
      <c r="D23" s="2" t="s">
        <v>89</v>
      </c>
      <c r="E23" s="2" t="s">
        <v>28</v>
      </c>
      <c r="F23" s="2" t="s">
        <v>90</v>
      </c>
      <c r="G23" s="2" t="s">
        <v>82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n">
        <v>3</v>
      </c>
      <c r="D24" s="2" t="s">
        <v>93</v>
      </c>
    </row>
    <row r="25" customFormat="false" ht="12.75" hidden="false" customHeight="false" outlineLevel="0" collapsed="false">
      <c r="A25" s="0" t="s">
        <v>94</v>
      </c>
      <c r="B25" s="0" t="s">
        <v>95</v>
      </c>
      <c r="C25" s="0" t="n">
        <v>6</v>
      </c>
      <c r="D25" s="2" t="s">
        <v>96</v>
      </c>
      <c r="E25" s="2" t="s">
        <v>97</v>
      </c>
      <c r="F25" s="2" t="s">
        <v>98</v>
      </c>
      <c r="G25" s="2" t="s">
        <v>38</v>
      </c>
      <c r="H25" s="2" t="s">
        <v>99</v>
      </c>
    </row>
    <row r="26" customFormat="false" ht="12.75" hidden="false" customHeight="false" outlineLevel="0" collapsed="false">
      <c r="A26" s="0" t="s">
        <v>100</v>
      </c>
      <c r="B26" s="0" t="s">
        <v>101</v>
      </c>
      <c r="C26" s="0" t="n">
        <v>1</v>
      </c>
      <c r="D26" s="2" t="s">
        <v>102</v>
      </c>
      <c r="E26" s="2" t="s">
        <v>97</v>
      </c>
      <c r="F26" s="2" t="s">
        <v>98</v>
      </c>
      <c r="G26" s="2" t="s">
        <v>38</v>
      </c>
      <c r="H26" s="2" t="s">
        <v>99</v>
      </c>
    </row>
    <row r="27" customFormat="false" ht="12.75" hidden="false" customHeight="false" outlineLevel="0" collapsed="false">
      <c r="A27" s="0" t="s">
        <v>103</v>
      </c>
      <c r="B27" s="0" t="s">
        <v>104</v>
      </c>
      <c r="C27" s="0" t="n">
        <v>1</v>
      </c>
      <c r="D27" s="2" t="s">
        <v>105</v>
      </c>
      <c r="E27" s="2" t="s">
        <v>97</v>
      </c>
      <c r="F27" s="2" t="s">
        <v>106</v>
      </c>
      <c r="G27" s="2" t="s">
        <v>38</v>
      </c>
      <c r="H27" s="2" t="s">
        <v>107</v>
      </c>
    </row>
    <row r="28" customFormat="false" ht="12.75" hidden="false" customHeight="false" outlineLevel="0" collapsed="false">
      <c r="A28" s="0" t="s">
        <v>108</v>
      </c>
      <c r="B28" s="0" t="s">
        <v>109</v>
      </c>
      <c r="C28" s="0" t="n">
        <v>1</v>
      </c>
      <c r="D28" s="2" t="s">
        <v>110</v>
      </c>
      <c r="E28" s="2" t="s">
        <v>97</v>
      </c>
      <c r="F28" s="2" t="s">
        <v>111</v>
      </c>
      <c r="G28" s="2" t="s">
        <v>38</v>
      </c>
      <c r="H28" s="2" t="s">
        <v>112</v>
      </c>
    </row>
    <row r="29" customFormat="false" ht="12.75" hidden="false" customHeight="false" outlineLevel="0" collapsed="false">
      <c r="A29" s="0" t="s">
        <v>113</v>
      </c>
      <c r="B29" s="0" t="s">
        <v>114</v>
      </c>
      <c r="C29" s="0" t="n">
        <v>2</v>
      </c>
      <c r="D29" s="2" t="s">
        <v>115</v>
      </c>
      <c r="E29" s="2" t="s">
        <v>97</v>
      </c>
      <c r="F29" s="2" t="s">
        <v>116</v>
      </c>
      <c r="G29" s="2" t="s">
        <v>38</v>
      </c>
      <c r="H29" s="2" t="s">
        <v>117</v>
      </c>
    </row>
    <row r="30" customFormat="false" ht="12.75" hidden="false" customHeight="false" outlineLevel="0" collapsed="false">
      <c r="A30" s="0" t="s">
        <v>118</v>
      </c>
      <c r="B30" s="0" t="s">
        <v>119</v>
      </c>
      <c r="C30" s="0" t="n">
        <v>1</v>
      </c>
      <c r="D30" s="2" t="s">
        <v>120</v>
      </c>
      <c r="E30" s="2" t="s">
        <v>97</v>
      </c>
      <c r="F30" s="2" t="s">
        <v>121</v>
      </c>
      <c r="G30" s="2" t="s">
        <v>38</v>
      </c>
      <c r="H30" s="2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n">
        <v>1</v>
      </c>
      <c r="D31" s="2" t="s">
        <v>125</v>
      </c>
      <c r="E31" s="2" t="s">
        <v>126</v>
      </c>
      <c r="F31" s="2" t="s">
        <v>127</v>
      </c>
      <c r="G31" s="2" t="s">
        <v>128</v>
      </c>
      <c r="H31" s="2" t="s">
        <v>127</v>
      </c>
      <c r="K31" s="2" t="s">
        <v>129</v>
      </c>
    </row>
    <row r="32" customFormat="false" ht="12.75" hidden="false" customHeight="false" outlineLevel="0" collapsed="false">
      <c r="A32" s="0" t="s">
        <v>130</v>
      </c>
      <c r="B32" s="0" t="s">
        <v>131</v>
      </c>
      <c r="C32" s="0" t="n">
        <v>2</v>
      </c>
      <c r="D32" s="2" t="s">
        <v>132</v>
      </c>
      <c r="E32" s="2" t="s">
        <v>133</v>
      </c>
      <c r="F32" s="2" t="s">
        <v>134</v>
      </c>
      <c r="G32" s="2" t="s">
        <v>135</v>
      </c>
      <c r="K32" s="2" t="s">
        <v>129</v>
      </c>
    </row>
    <row r="33" customFormat="false" ht="12.75" hidden="false" customHeight="false" outlineLevel="0" collapsed="false">
      <c r="A33" s="0" t="s">
        <v>136</v>
      </c>
      <c r="B33" s="0" t="s">
        <v>137</v>
      </c>
      <c r="C33" s="0" t="n">
        <v>1</v>
      </c>
      <c r="D33" s="2" t="s">
        <v>138</v>
      </c>
      <c r="E33" s="2" t="s">
        <v>139</v>
      </c>
      <c r="F33" s="2" t="s">
        <v>140</v>
      </c>
      <c r="G33" s="2" t="s">
        <v>139</v>
      </c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1" t="s">
        <v>141</v>
      </c>
      <c r="C35" s="2" t="n">
        <f aca="false">SUM(C6:C31)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6:22:19Z</dcterms:created>
  <dc:creator>SVG</dc:creator>
  <dc:description/>
  <dc:language>en-US</dc:language>
  <cp:lastModifiedBy>TI User</cp:lastModifiedBy>
  <dcterms:modified xsi:type="dcterms:W3CDTF">2010-06-29T12:10:25Z</dcterms:modified>
  <cp:revision>0</cp:revision>
  <dc:subject>Partlist converted from CadStar to TI LPW Excel format</dc:subject>
  <dc:title>ConvertedPartList</dc:title>
</cp:coreProperties>
</file>