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"/>
  </bookViews>
  <sheets>
    <sheet name="Revision History" sheetId="1" state="visible" r:id="rId2"/>
    <sheet name="3630 Setup by OP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5">
  <si>
    <t xml:space="preserve">Revision</t>
  </si>
  <si>
    <t xml:space="preserve">Date</t>
  </si>
  <si>
    <t xml:space="preserve">Author</t>
  </si>
  <si>
    <t xml:space="preserve">Description</t>
  </si>
  <si>
    <t xml:space="preserve">0.1</t>
  </si>
  <si>
    <t xml:space="preserve">M. Nowak</t>
  </si>
  <si>
    <t xml:space="preserve">Initial Version</t>
  </si>
  <si>
    <t xml:space="preserve">M.Blaskovich</t>
  </si>
  <si>
    <t xml:space="preserve">Added OPP calculation, revised formulas</t>
  </si>
  <si>
    <t xml:space="preserve">Added 19.2MHz &amp; 26MHz OPP pages</t>
  </si>
  <si>
    <t xml:space="preserve">Added ES1 DPLL minimum-M-value workaround</t>
  </si>
  <si>
    <t xml:space="preserve">Corrected formula for M value calculation when no decimal places
Updated 19.2 &amp; 26MHz tables</t>
  </si>
  <si>
    <t xml:space="preserve">Removed minimum-M-value workaround, false alarm
Updated 19.2 &amp; 26MHz tables</t>
  </si>
  <si>
    <t xml:space="preserve">Added PER DPLL (DPLL4)
Restored M-value workaround for DPLL3 &amp; DPLL4 (issue affects clocks created through M3, M4, M5, M6 paths)
Adjusted DPLL3 internal frequency x2 to the errata in operating range of device</t>
  </si>
  <si>
    <t xml:space="preserve">Clarified &amp; updated DPLL-related clocks: internal DPLL freq, </t>
  </si>
  <si>
    <t xml:space="preserve">Target for wake-up after review with PRCM team; added 12, 13, 38.4MHz sysclock</t>
  </si>
  <si>
    <t xml:space="preserve">No value change from previous verison - updated comment on calculator page.  Released.</t>
  </si>
  <si>
    <t xml:space="preserve">Added a calculator for MPU &amp; DSP for a fixed-N value that determines appropriate M values.</t>
  </si>
  <si>
    <t xml:space="preserve">Added mention that Excel Analysis Toolpak must be used (see ClockCalulator page)</t>
  </si>
  <si>
    <t xml:space="preserve">Modified to support ES2</t>
  </si>
  <si>
    <t xml:space="preserve">Corrected core OPP1 to show bypass operation
Added 2nd peripheral DPLL (DPLL5)</t>
  </si>
  <si>
    <t xml:space="preserve">Updated with final silicon targets</t>
  </si>
  <si>
    <t xml:space="preserve">Added OMAP3410 and OMAP3420 targets</t>
  </si>
  <si>
    <t xml:space="preserve">V.Bour</t>
  </si>
  <si>
    <t xml:space="preserve">Update for OMAP3630</t>
  </si>
  <si>
    <t xml:space="preserve">V. Bour</t>
  </si>
  <si>
    <t xml:space="preserve">Update OPP target frequency for IVA and add TURBO mode for IVA</t>
  </si>
  <si>
    <t xml:space="preserve">Update w/ latest VDD1 OPPs POR
Update VDD2 OPP2 voltage to 1.137 V
Correct fact 2 in the M value for DPLL5</t>
  </si>
  <si>
    <t xml:space="preserve">Update w/ latest OPPs POR:
    remove OPP120 (VDD1)
    update IVA frequency (is 875 MHz was 760 MHz) at OPP1G-SB
Remove reference to OPP25 (VDD1 &amp; VDD2)
Update voltage value for following OPP:
    1G-SB VDD1 is 1.31 V (was 1.35 V)
    1G-SB, TURBO &amp; 100 VDD2 is 1.1375 (was 1.137 V)
Update with lower N factor the DPLL5 settings when input clock is 38.4 MHz or 19.2 MHz</t>
  </si>
  <si>
    <t xml:space="preserve">Change coding of CLKIN_DIV to reflect actual register setting and not the divider factor.</t>
  </si>
  <si>
    <t xml:space="preserve">OMAP3630 DPLL Calculator</t>
  </si>
  <si>
    <t xml:space="preserve">To use this spreadsheet, set the system clock frequency.  All other calculations are automatic.</t>
  </si>
  <si>
    <t xml:space="preserve">Note:    To modify this spreadsheet, it is necessary to have the Excel "add-in" for the Analysis Toolpak (Tools-&gt;Add-Ins-&gt;Analysis Toolpak)</t>
  </si>
  <si>
    <t xml:space="preserve">System Clock (MHz)</t>
  </si>
  <si>
    <t xml:space="preserve">OMAP3630 Target Frequencies</t>
  </si>
  <si>
    <t xml:space="preserve">Processor OPPs</t>
  </si>
  <si>
    <t xml:space="preserve">OPP</t>
  </si>
  <si>
    <t xml:space="preserve">Vdd1</t>
  </si>
  <si>
    <t xml:space="preserve">ARM MHz</t>
  </si>
  <si>
    <t xml:space="preserve">IVA MHz</t>
  </si>
  <si>
    <t xml:space="preserve">Core OPPs</t>
  </si>
  <si>
    <t xml:space="preserve">Vdd2</t>
  </si>
  <si>
    <t xml:space="preserve">L3 MHz</t>
  </si>
  <si>
    <t xml:space="preserve">1G-SB</t>
  </si>
  <si>
    <t xml:space="preserve">TURBO</t>
  </si>
  <si>
    <t xml:space="preserve">DPLL-4 Target Frequency (MHz)</t>
  </si>
  <si>
    <t xml:space="preserve">DPLL-5 Target Frequency (MHz)</t>
  </si>
  <si>
    <t xml:space="preserve">OMAP3630 Calculated DPLL Settings</t>
  </si>
  <si>
    <t xml:space="preserve">MPU</t>
  </si>
  <si>
    <t xml:space="preserve">DSP</t>
  </si>
  <si>
    <t xml:space="preserve">IVA</t>
  </si>
  <si>
    <t xml:space="preserve">OPPs</t>
  </si>
  <si>
    <t xml:space="preserve">VDD1
(V)</t>
  </si>
  <si>
    <t xml:space="preserve">DPLL
locked-Freq
(MHz)</t>
  </si>
  <si>
    <t xml:space="preserve">MPU-Freq
Actual
(MHz)</t>
  </si>
  <si>
    <t xml:space="preserve">M</t>
  </si>
  <si>
    <t xml:space="preserve">N</t>
  </si>
  <si>
    <t xml:space="preserve">M2</t>
  </si>
  <si>
    <t xml:space="preserve">DSP-Freq
Actual
(MHz)</t>
  </si>
  <si>
    <t xml:space="preserve">CORE</t>
  </si>
  <si>
    <t xml:space="preserve">VDD2</t>
  </si>
  <si>
    <t xml:space="preserve">L3-Freq
Actual
(MHz)</t>
  </si>
  <si>
    <t xml:space="preserve">L4-Freq
Actual
(MHz)</t>
  </si>
  <si>
    <t xml:space="preserve">M3</t>
  </si>
  <si>
    <t xml:space="preserve">L3_DIV</t>
  </si>
  <si>
    <t xml:space="preserve">L4_DIV</t>
  </si>
  <si>
    <r>
      <rPr>
        <b val="true"/>
        <sz val="10"/>
        <rFont val="Arial"/>
        <family val="2"/>
      </rPr>
      <t xml:space="preserve">DPLL4</t>
    </r>
    <r>
      <rPr>
        <sz val="10"/>
        <rFont val="Arial"/>
        <family val="2"/>
      </rPr>
      <t xml:space="preserve"> - case 96 MHz and 54 MHz are required</t>
    </r>
  </si>
  <si>
    <t xml:space="preserve">HSDIVIDER</t>
  </si>
  <si>
    <t xml:space="preserve">DPLL4-Freq
Actual
(MHz)</t>
  </si>
  <si>
    <t xml:space="preserve">CLKIN_DIV</t>
  </si>
  <si>
    <t xml:space="preserve">SD_DIV</t>
  </si>
  <si>
    <t xml:space="preserve">DCO_SEL</t>
  </si>
  <si>
    <t xml:space="preserve">M4</t>
  </si>
  <si>
    <t xml:space="preserve">M5</t>
  </si>
  <si>
    <t xml:space="preserve">M6</t>
  </si>
  <si>
    <r>
      <rPr>
        <b val="true"/>
        <sz val="10"/>
        <rFont val="Arial"/>
        <family val="2"/>
      </rPr>
      <t xml:space="preserve">DPLL4</t>
    </r>
    <r>
      <rPr>
        <sz val="10"/>
        <rFont val="Arial"/>
        <family val="2"/>
      </rPr>
      <t xml:space="preserve"> - case 192 MHz and 54 MHz are required</t>
    </r>
  </si>
  <si>
    <t xml:space="preserve">DPLL5</t>
  </si>
  <si>
    <t xml:space="preserve">DPLL5-Freq
Actual
(MHz)</t>
  </si>
  <si>
    <t xml:space="preserve">DPLL</t>
  </si>
  <si>
    <t xml:space="preserve">System clock</t>
  </si>
  <si>
    <t xml:space="preserve">Multiplier</t>
  </si>
  <si>
    <t xml:space="preserve">Divider</t>
  </si>
  <si>
    <t xml:space="preserve">Divider + 1</t>
  </si>
  <si>
    <t xml:space="preserve">Fint</t>
  </si>
  <si>
    <t xml:space="preserve">Lock frequency</t>
  </si>
  <si>
    <t xml:space="preserve">CLKOUT</t>
  </si>
  <si>
    <t xml:space="preserve">CLKOUTX2</t>
  </si>
  <si>
    <t xml:space="preserve">IVA2</t>
  </si>
  <si>
    <t xml:space="preserve">PER2</t>
  </si>
  <si>
    <t xml:space="preserve">Sigma-Delta</t>
  </si>
  <si>
    <t xml:space="preserve">CLKOUT1</t>
  </si>
  <si>
    <t xml:space="preserve">CLKOUT2</t>
  </si>
  <si>
    <t xml:space="preserve">CLKOUT3</t>
  </si>
  <si>
    <t xml:space="preserve">CLKOUT4</t>
  </si>
  <si>
    <t xml:space="preserve">PER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;@"/>
    <numFmt numFmtId="167" formatCode="@"/>
    <numFmt numFmtId="168" formatCode="[$-409]d\-mmm\-yy"/>
    <numFmt numFmtId="169" formatCode="0.00"/>
    <numFmt numFmtId="170" formatCode="0.0000"/>
    <numFmt numFmtId="171" formatCode="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C0C0C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8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8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4.41"/>
    <col collapsed="false" customWidth="true" hidden="false" outlineLevel="0" max="3" min="3" style="2" width="29.71"/>
    <col collapsed="false" customWidth="true" hidden="false" outlineLevel="0" max="4" min="4" style="2" width="15.56"/>
    <col collapsed="false" customWidth="true" hidden="false" outlineLevel="0" max="5" min="5" style="0" width="56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 t="s">
        <v>0</v>
      </c>
      <c r="C2" s="4" t="s">
        <v>1</v>
      </c>
      <c r="D2" s="5" t="s">
        <v>2</v>
      </c>
      <c r="E2" s="6" t="s">
        <v>3</v>
      </c>
    </row>
    <row r="3" customFormat="false" ht="12.75" hidden="false" customHeight="false" outlineLevel="0" collapsed="false">
      <c r="B3" s="7" t="s">
        <v>4</v>
      </c>
      <c r="C3" s="8" t="n">
        <v>39000</v>
      </c>
      <c r="D3" s="9" t="s">
        <v>5</v>
      </c>
      <c r="E3" s="10" t="s">
        <v>6</v>
      </c>
    </row>
    <row r="4" customFormat="false" ht="12.75" hidden="false" customHeight="false" outlineLevel="0" collapsed="false">
      <c r="B4" s="1" t="n">
        <v>0.2</v>
      </c>
      <c r="C4" s="11" t="n">
        <v>39001</v>
      </c>
      <c r="D4" s="2" t="s">
        <v>7</v>
      </c>
      <c r="E4" s="0" t="s">
        <v>8</v>
      </c>
    </row>
    <row r="5" customFormat="false" ht="12.75" hidden="false" customHeight="false" outlineLevel="0" collapsed="false">
      <c r="B5" s="1" t="n">
        <v>0.3</v>
      </c>
      <c r="C5" s="11" t="n">
        <v>39002</v>
      </c>
      <c r="D5" s="2" t="s">
        <v>7</v>
      </c>
      <c r="E5" s="0" t="s">
        <v>9</v>
      </c>
    </row>
    <row r="6" customFormat="false" ht="12.75" hidden="false" customHeight="false" outlineLevel="0" collapsed="false">
      <c r="B6" s="1" t="n">
        <v>0.4</v>
      </c>
      <c r="C6" s="11" t="n">
        <v>39004</v>
      </c>
      <c r="D6" s="2" t="s">
        <v>7</v>
      </c>
      <c r="E6" s="0" t="s">
        <v>10</v>
      </c>
    </row>
    <row r="7" customFormat="false" ht="25.5" hidden="false" customHeight="false" outlineLevel="0" collapsed="false">
      <c r="B7" s="1" t="n">
        <v>0.5</v>
      </c>
      <c r="C7" s="11" t="n">
        <v>39006</v>
      </c>
      <c r="D7" s="2" t="s">
        <v>7</v>
      </c>
      <c r="E7" s="12" t="s">
        <v>11</v>
      </c>
    </row>
    <row r="8" customFormat="false" ht="25.5" hidden="false" customHeight="false" outlineLevel="0" collapsed="false">
      <c r="B8" s="1" t="n">
        <v>0.6</v>
      </c>
      <c r="C8" s="11" t="n">
        <v>39007</v>
      </c>
      <c r="D8" s="2" t="s">
        <v>7</v>
      </c>
      <c r="E8" s="12" t="s">
        <v>12</v>
      </c>
    </row>
    <row r="9" customFormat="false" ht="63.75" hidden="false" customHeight="false" outlineLevel="0" collapsed="false">
      <c r="B9" s="1" t="n">
        <v>0.7</v>
      </c>
      <c r="C9" s="11" t="n">
        <v>39009</v>
      </c>
      <c r="D9" s="2" t="s">
        <v>7</v>
      </c>
      <c r="E9" s="12" t="s">
        <v>13</v>
      </c>
    </row>
    <row r="10" customFormat="false" ht="12.75" hidden="false" customHeight="false" outlineLevel="0" collapsed="false">
      <c r="B10" s="1" t="n">
        <v>0.8</v>
      </c>
      <c r="C10" s="11" t="n">
        <v>39009</v>
      </c>
      <c r="D10" s="2" t="s">
        <v>7</v>
      </c>
      <c r="E10" s="12" t="s">
        <v>14</v>
      </c>
    </row>
    <row r="11" customFormat="false" ht="25.5" hidden="false" customHeight="false" outlineLevel="0" collapsed="false">
      <c r="B11" s="1" t="n">
        <v>0.9</v>
      </c>
      <c r="C11" s="11" t="n">
        <v>39013</v>
      </c>
      <c r="D11" s="2" t="s">
        <v>7</v>
      </c>
      <c r="E11" s="12" t="s">
        <v>15</v>
      </c>
    </row>
    <row r="12" customFormat="false" ht="25.5" hidden="false" customHeight="false" outlineLevel="0" collapsed="false">
      <c r="B12" s="1" t="n">
        <v>1</v>
      </c>
      <c r="C12" s="11" t="n">
        <v>39028</v>
      </c>
      <c r="D12" s="2" t="s">
        <v>7</v>
      </c>
      <c r="E12" s="12" t="s">
        <v>16</v>
      </c>
    </row>
    <row r="13" customFormat="false" ht="25.5" hidden="false" customHeight="false" outlineLevel="0" collapsed="false">
      <c r="B13" s="1" t="n">
        <v>1.1</v>
      </c>
      <c r="C13" s="11" t="n">
        <v>39062</v>
      </c>
      <c r="D13" s="2" t="s">
        <v>7</v>
      </c>
      <c r="E13" s="12" t="s">
        <v>17</v>
      </c>
    </row>
    <row r="14" customFormat="false" ht="25.5" hidden="false" customHeight="false" outlineLevel="0" collapsed="false">
      <c r="B14" s="1" t="n">
        <v>1.2</v>
      </c>
      <c r="C14" s="11" t="n">
        <v>39063</v>
      </c>
      <c r="D14" s="2" t="s">
        <v>7</v>
      </c>
      <c r="E14" s="12" t="s">
        <v>18</v>
      </c>
    </row>
    <row r="15" customFormat="false" ht="12.75" hidden="false" customHeight="false" outlineLevel="0" collapsed="false">
      <c r="C15" s="11"/>
    </row>
    <row r="16" customFormat="false" ht="12.75" hidden="false" customHeight="false" outlineLevel="0" collapsed="false">
      <c r="C16" s="11"/>
    </row>
    <row r="17" customFormat="false" ht="12.75" hidden="false" customHeight="false" outlineLevel="0" collapsed="false">
      <c r="B17" s="1" t="n">
        <v>2</v>
      </c>
      <c r="C17" s="11" t="n">
        <v>39268</v>
      </c>
      <c r="D17" s="2" t="s">
        <v>7</v>
      </c>
      <c r="E17" s="12" t="s">
        <v>19</v>
      </c>
    </row>
    <row r="18" customFormat="false" ht="25.5" hidden="false" customHeight="false" outlineLevel="0" collapsed="false">
      <c r="B18" s="1" t="n">
        <v>2.1</v>
      </c>
      <c r="C18" s="11" t="n">
        <v>39269</v>
      </c>
      <c r="D18" s="2" t="s">
        <v>7</v>
      </c>
      <c r="E18" s="12" t="s">
        <v>20</v>
      </c>
    </row>
    <row r="19" customFormat="false" ht="12.75" hidden="false" customHeight="false" outlineLevel="0" collapsed="false">
      <c r="B19" s="1" t="n">
        <v>2.2</v>
      </c>
      <c r="C19" s="11" t="n">
        <v>39308</v>
      </c>
      <c r="D19" s="2" t="s">
        <v>7</v>
      </c>
      <c r="E19" s="12" t="s">
        <v>21</v>
      </c>
    </row>
    <row r="20" customFormat="false" ht="12.75" hidden="false" customHeight="false" outlineLevel="0" collapsed="false">
      <c r="B20" s="1" t="n">
        <v>2.3</v>
      </c>
      <c r="C20" s="11" t="n">
        <v>39385</v>
      </c>
      <c r="D20" s="2" t="s">
        <v>7</v>
      </c>
      <c r="E20" s="12" t="s">
        <v>22</v>
      </c>
    </row>
    <row r="21" customFormat="false" ht="12.75" hidden="false" customHeight="false" outlineLevel="0" collapsed="false">
      <c r="B21" s="1" t="n">
        <v>2.4</v>
      </c>
      <c r="C21" s="11" t="n">
        <v>39855</v>
      </c>
      <c r="D21" s="2" t="s">
        <v>23</v>
      </c>
      <c r="E21" s="12" t="s">
        <v>24</v>
      </c>
    </row>
    <row r="22" s="13" customFormat="true" ht="12.75" hidden="false" customHeight="true" outlineLevel="0" collapsed="false">
      <c r="B22" s="14" t="n">
        <v>2.5</v>
      </c>
      <c r="C22" s="15" t="n">
        <v>39931</v>
      </c>
      <c r="D22" s="16" t="s">
        <v>25</v>
      </c>
      <c r="E22" s="17" t="s">
        <v>26</v>
      </c>
    </row>
    <row r="23" customFormat="false" ht="38.25" hidden="false" customHeight="false" outlineLevel="0" collapsed="false">
      <c r="B23" s="14" t="n">
        <v>2.6</v>
      </c>
      <c r="C23" s="15" t="n">
        <v>40099</v>
      </c>
      <c r="D23" s="16" t="s">
        <v>23</v>
      </c>
      <c r="E23" s="18" t="s">
        <v>27</v>
      </c>
    </row>
    <row r="24" customFormat="false" ht="127.5" hidden="false" customHeight="false" outlineLevel="0" collapsed="false">
      <c r="B24" s="14" t="n">
        <v>2.7</v>
      </c>
      <c r="C24" s="15" t="n">
        <v>40129</v>
      </c>
      <c r="D24" s="16" t="s">
        <v>23</v>
      </c>
      <c r="E24" s="18" t="s">
        <v>28</v>
      </c>
    </row>
    <row r="25" customFormat="false" ht="25.5" hidden="false" customHeight="false" outlineLevel="0" collapsed="false">
      <c r="B25" s="14" t="n">
        <v>2.8</v>
      </c>
      <c r="C25" s="15" t="n">
        <v>40135</v>
      </c>
      <c r="D25" s="16" t="s">
        <v>23</v>
      </c>
      <c r="E25" s="18" t="s">
        <v>29</v>
      </c>
    </row>
    <row r="26" customFormat="false" ht="12.75" hidden="false" customHeight="false" outlineLevel="0" collapsed="false">
      <c r="C26" s="11"/>
    </row>
    <row r="27" customFormat="false" ht="12.75" hidden="false" customHeight="false" outlineLevel="0" collapsed="false">
      <c r="C27" s="11"/>
    </row>
    <row r="28" customFormat="false" ht="12.75" hidden="false" customHeight="false" outlineLevel="0" collapsed="false">
      <c r="C28" s="11"/>
    </row>
    <row r="29" customFormat="false" ht="12.75" hidden="false" customHeight="false" outlineLevel="0" collapsed="false">
      <c r="C29" s="11"/>
    </row>
    <row r="30" customFormat="false" ht="12.75" hidden="false" customHeight="false" outlineLevel="0" collapsed="false">
      <c r="C30" s="11"/>
    </row>
    <row r="31" customFormat="false" ht="12.75" hidden="false" customHeight="false" outlineLevel="0" collapsed="false">
      <c r="C31" s="11"/>
    </row>
    <row r="32" customFormat="false" ht="12.75" hidden="false" customHeight="false" outlineLevel="0" collapsed="false">
      <c r="C32" s="11"/>
    </row>
    <row r="33" customFormat="false" ht="12.75" hidden="false" customHeight="false" outlineLevel="0" collapsed="false">
      <c r="C33" s="11"/>
    </row>
    <row r="34" customFormat="false" ht="12.75" hidden="false" customHeight="false" outlineLevel="0" collapsed="false">
      <c r="C34" s="11"/>
    </row>
    <row r="35" customFormat="false" ht="12.75" hidden="false" customHeight="false" outlineLevel="0" collapsed="false">
      <c r="C3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13"/>
    <col collapsed="false" customWidth="true" hidden="false" outlineLevel="0" max="2" min="2" style="0" width="5.71"/>
    <col collapsed="false" customWidth="true" hidden="false" outlineLevel="0" max="3" min="3" style="0" width="19.41"/>
    <col collapsed="false" customWidth="true" hidden="false" outlineLevel="0" max="5" min="4" style="0" width="12.28"/>
    <col collapsed="false" customWidth="true" hidden="false" outlineLevel="0" max="6" min="6" style="2" width="12.28"/>
    <col collapsed="false" customWidth="true" hidden="false" outlineLevel="0" max="11" min="7" style="0" width="12.28"/>
    <col collapsed="false" customWidth="true" hidden="false" outlineLevel="0" max="12" min="12" style="2" width="12.28"/>
    <col collapsed="false" customWidth="true" hidden="false" outlineLevel="0" max="13" min="13" style="0" width="12.28"/>
    <col collapsed="false" customWidth="true" hidden="false" outlineLevel="0" max="15" min="14" style="2" width="14.28"/>
    <col collapsed="false" customWidth="true" hidden="false" outlineLevel="0" max="16" min="16" style="2" width="9.41"/>
    <col collapsed="false" customWidth="true" hidden="false" outlineLevel="0" max="17" min="17" style="2" width="9.85"/>
    <col collapsed="false" customWidth="true" hidden="false" outlineLevel="0" max="18" min="18" style="0" width="13.7"/>
    <col collapsed="false" customWidth="true" hidden="false" outlineLevel="0" max="20" min="19" style="0" width="13.85"/>
  </cols>
  <sheetData>
    <row r="1" customFormat="false" ht="18" hidden="false" customHeight="false" outlineLevel="0" collapsed="false">
      <c r="B1" s="19" t="s">
        <v>30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</row>
    <row r="2" customFormat="false" ht="4.5" hidden="false" customHeight="true" outlineLevel="0" collapsed="false">
      <c r="E2" s="2"/>
      <c r="F2" s="0"/>
      <c r="K2" s="2"/>
      <c r="L2" s="0"/>
      <c r="M2" s="2"/>
    </row>
    <row r="3" customFormat="false" ht="18" hidden="false" customHeight="false" outlineLevel="0" collapsed="false">
      <c r="B3" s="20" t="s">
        <v>3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8" hidden="false" customHeight="false" outlineLevel="0" collapsed="false">
      <c r="B4" s="21" t="s">
        <v>32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</row>
    <row r="5" customFormat="false" ht="13.5" hidden="false" customHeight="false" outlineLevel="0" collapsed="false">
      <c r="F5" s="0"/>
      <c r="L5" s="0"/>
      <c r="N5" s="0"/>
      <c r="O5" s="0"/>
      <c r="P5" s="0"/>
      <c r="Q5" s="0"/>
    </row>
    <row r="6" customFormat="false" ht="27.75" hidden="false" customHeight="true" outlineLevel="0" collapsed="false">
      <c r="C6" s="22" t="s">
        <v>33</v>
      </c>
      <c r="D6" s="22"/>
      <c r="E6" s="23" t="n">
        <v>26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customFormat="false" ht="13.5" hidden="false" customHeight="false" outlineLevel="0" collapsed="false"/>
    <row r="8" customFormat="false" ht="24" hidden="false" customHeight="false" outlineLevel="0" collapsed="false">
      <c r="B8" s="25" t="s">
        <v>34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customFormat="false" ht="12.75" hidden="false" customHeight="true" outlineLevel="0" collapsed="false"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/>
    </row>
    <row r="10" customFormat="false" ht="12.75" hidden="false" customHeight="true" outlineLevel="0" collapsed="false">
      <c r="B10" s="26"/>
      <c r="C10" s="29" t="s">
        <v>35</v>
      </c>
      <c r="D10" s="30" t="s">
        <v>36</v>
      </c>
      <c r="E10" s="31" t="s">
        <v>37</v>
      </c>
      <c r="F10" s="31" t="s">
        <v>38</v>
      </c>
      <c r="G10" s="32" t="s">
        <v>39</v>
      </c>
      <c r="H10" s="33"/>
      <c r="I10" s="34" t="s">
        <v>40</v>
      </c>
      <c r="J10" s="30" t="s">
        <v>36</v>
      </c>
      <c r="K10" s="31" t="s">
        <v>41</v>
      </c>
      <c r="L10" s="32" t="s">
        <v>42</v>
      </c>
      <c r="M10" s="35"/>
      <c r="N10" s="35"/>
      <c r="O10" s="35"/>
      <c r="P10" s="35"/>
      <c r="Q10" s="36"/>
    </row>
    <row r="11" customFormat="false" ht="12.75" hidden="false" customHeight="true" outlineLevel="0" collapsed="false">
      <c r="B11" s="26"/>
      <c r="C11" s="29"/>
      <c r="D11" s="37" t="s">
        <v>43</v>
      </c>
      <c r="E11" s="38" t="n">
        <v>1.31</v>
      </c>
      <c r="F11" s="39" t="n">
        <v>1000</v>
      </c>
      <c r="G11" s="40" t="n">
        <v>875</v>
      </c>
      <c r="H11" s="33"/>
      <c r="I11" s="34"/>
      <c r="J11" s="41" t="n">
        <v>100</v>
      </c>
      <c r="K11" s="42" t="n">
        <v>1.1375</v>
      </c>
      <c r="L11" s="40" t="n">
        <v>200</v>
      </c>
      <c r="M11" s="35"/>
      <c r="N11" s="35"/>
      <c r="O11" s="35"/>
      <c r="P11" s="35"/>
      <c r="Q11" s="36"/>
    </row>
    <row r="12" customFormat="false" ht="13.5" hidden="false" customHeight="false" outlineLevel="0" collapsed="false">
      <c r="B12" s="26"/>
      <c r="C12" s="29"/>
      <c r="D12" s="37" t="s">
        <v>44</v>
      </c>
      <c r="E12" s="38" t="n">
        <v>1.26</v>
      </c>
      <c r="F12" s="39" t="n">
        <v>800</v>
      </c>
      <c r="G12" s="40" t="n">
        <v>660</v>
      </c>
      <c r="H12" s="33"/>
      <c r="I12" s="34"/>
      <c r="J12" s="43" t="n">
        <v>50</v>
      </c>
      <c r="K12" s="44" t="n">
        <v>0.93</v>
      </c>
      <c r="L12" s="45" t="n">
        <v>100</v>
      </c>
      <c r="M12" s="35"/>
      <c r="N12" s="35"/>
      <c r="O12" s="35"/>
      <c r="P12" s="35"/>
      <c r="Q12" s="36"/>
    </row>
    <row r="13" customFormat="false" ht="12.75" hidden="false" customHeight="false" outlineLevel="0" collapsed="false">
      <c r="B13" s="26"/>
      <c r="C13" s="29"/>
      <c r="D13" s="37" t="n">
        <v>100</v>
      </c>
      <c r="E13" s="38" t="n">
        <v>1.1</v>
      </c>
      <c r="F13" s="39" t="n">
        <v>600</v>
      </c>
      <c r="G13" s="40" t="n">
        <v>520</v>
      </c>
      <c r="H13" s="46"/>
      <c r="I13" s="47"/>
      <c r="J13" s="47"/>
      <c r="K13" s="47"/>
      <c r="L13" s="48"/>
      <c r="M13" s="35"/>
      <c r="N13" s="35"/>
      <c r="O13" s="35"/>
      <c r="P13" s="35"/>
      <c r="Q13" s="36"/>
    </row>
    <row r="14" customFormat="false" ht="13.5" hidden="false" customHeight="false" outlineLevel="0" collapsed="false">
      <c r="B14" s="26"/>
      <c r="C14" s="29"/>
      <c r="D14" s="49" t="n">
        <v>50</v>
      </c>
      <c r="E14" s="44" t="n">
        <v>0.93</v>
      </c>
      <c r="F14" s="50" t="n">
        <v>300</v>
      </c>
      <c r="G14" s="45" t="n">
        <f aca="false">G13/2</f>
        <v>260</v>
      </c>
      <c r="H14" s="46"/>
      <c r="I14" s="51"/>
      <c r="J14" s="47"/>
      <c r="K14" s="47"/>
      <c r="L14" s="48"/>
      <c r="M14" s="35"/>
      <c r="N14" s="35"/>
      <c r="O14" s="35"/>
      <c r="P14" s="35"/>
      <c r="Q14" s="36"/>
    </row>
    <row r="15" customFormat="false" ht="12.75" hidden="false" customHeight="true" outlineLevel="0" collapsed="false"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8"/>
    </row>
    <row r="16" customFormat="false" ht="12.75" hidden="false" customHeight="false" outlineLevel="0" collapsed="false">
      <c r="B16" s="26"/>
      <c r="C16" s="52" t="s">
        <v>45</v>
      </c>
      <c r="D16" s="52"/>
      <c r="E16" s="52"/>
      <c r="F16" s="53" t="n">
        <v>864</v>
      </c>
      <c r="G16" s="48"/>
      <c r="H16" s="48"/>
      <c r="I16" s="48"/>
      <c r="J16" s="48"/>
      <c r="K16" s="48"/>
      <c r="L16" s="48"/>
      <c r="M16" s="48"/>
      <c r="N16" s="48"/>
      <c r="O16" s="47"/>
      <c r="P16" s="47"/>
      <c r="Q16" s="28"/>
    </row>
    <row r="17" customFormat="false" ht="13.5" hidden="false" customHeight="false" outlineLevel="0" collapsed="false">
      <c r="B17" s="26"/>
      <c r="C17" s="54" t="s">
        <v>46</v>
      </c>
      <c r="D17" s="54"/>
      <c r="E17" s="54"/>
      <c r="F17" s="55" t="n">
        <v>120</v>
      </c>
      <c r="G17" s="48"/>
      <c r="H17" s="48"/>
      <c r="I17" s="48"/>
      <c r="J17" s="48"/>
      <c r="K17" s="48"/>
      <c r="L17" s="48"/>
      <c r="M17" s="48"/>
      <c r="N17" s="48"/>
      <c r="O17" s="47"/>
      <c r="P17" s="47"/>
      <c r="Q17" s="28"/>
    </row>
    <row r="18" customFormat="false" ht="13.5" hidden="false" customHeight="false" outlineLevel="0" collapsed="false">
      <c r="B18" s="56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8"/>
      <c r="P18" s="58"/>
      <c r="Q18" s="59"/>
    </row>
    <row r="19" customFormat="false" ht="13.5" hidden="false" customHeight="false" outlineLevel="0" collapsed="false"/>
    <row r="20" customFormat="false" ht="24" hidden="false" customHeight="false" outlineLevel="0" collapsed="false">
      <c r="B20" s="25" t="s">
        <v>4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4.25" hidden="false" customHeight="false" outlineLevel="0" collapsed="false">
      <c r="B21" s="26"/>
      <c r="C21" s="47"/>
      <c r="D21" s="47"/>
      <c r="E21" s="47"/>
      <c r="F21" s="48"/>
      <c r="G21" s="47"/>
      <c r="H21" s="47"/>
      <c r="I21" s="47"/>
      <c r="J21" s="47"/>
      <c r="K21" s="47"/>
      <c r="L21" s="48"/>
      <c r="M21" s="47"/>
      <c r="N21" s="48"/>
      <c r="O21" s="48"/>
      <c r="P21" s="48"/>
      <c r="Q21" s="28"/>
    </row>
    <row r="22" customFormat="false" ht="15" hidden="false" customHeight="true" outlineLevel="0" collapsed="false">
      <c r="B22" s="26"/>
      <c r="C22" s="60" t="s">
        <v>35</v>
      </c>
      <c r="D22" s="60"/>
      <c r="E22" s="61" t="s">
        <v>48</v>
      </c>
      <c r="F22" s="61"/>
      <c r="G22" s="61"/>
      <c r="H22" s="61"/>
      <c r="I22" s="61"/>
      <c r="J22" s="62" t="s">
        <v>49</v>
      </c>
      <c r="K22" s="62"/>
      <c r="L22" s="62"/>
      <c r="M22" s="62"/>
      <c r="N22" s="62"/>
      <c r="O22" s="47"/>
      <c r="P22" s="63" t="s">
        <v>48</v>
      </c>
      <c r="Q22" s="64" t="s">
        <v>50</v>
      </c>
    </row>
    <row r="23" customFormat="false" ht="39" hidden="false" customHeight="false" outlineLevel="0" collapsed="false">
      <c r="B23" s="26"/>
      <c r="C23" s="65" t="s">
        <v>51</v>
      </c>
      <c r="D23" s="66" t="s">
        <v>52</v>
      </c>
      <c r="E23" s="67" t="s">
        <v>53</v>
      </c>
      <c r="F23" s="68" t="s">
        <v>54</v>
      </c>
      <c r="G23" s="69" t="s">
        <v>55</v>
      </c>
      <c r="H23" s="70" t="s">
        <v>56</v>
      </c>
      <c r="I23" s="71" t="s">
        <v>57</v>
      </c>
      <c r="J23" s="67" t="s">
        <v>53</v>
      </c>
      <c r="K23" s="68" t="s">
        <v>58</v>
      </c>
      <c r="L23" s="72" t="s">
        <v>55</v>
      </c>
      <c r="M23" s="70" t="s">
        <v>56</v>
      </c>
      <c r="N23" s="71" t="s">
        <v>57</v>
      </c>
      <c r="O23" s="47"/>
      <c r="P23" s="73"/>
      <c r="Q23" s="74"/>
    </row>
    <row r="24" customFormat="false" ht="12.75" hidden="false" customHeight="false" outlineLevel="0" collapsed="false">
      <c r="B24" s="26"/>
      <c r="C24" s="75" t="s">
        <v>43</v>
      </c>
      <c r="D24" s="76" t="n">
        <v>1.31</v>
      </c>
      <c r="E24" s="77" t="n">
        <f aca="false">INDEX($J$57:$J$71,MATCH($E$6,$D$57:$D$71,0)+MATCH($C24,$E$57:$E$71,0)-1)</f>
        <v>2000</v>
      </c>
      <c r="F24" s="77" t="n">
        <f aca="false">INDEX($K$57:$K$71,MATCH($E$6,$D$57:$D$71,0)+MATCH($C24,$E$57:$E$71,0)-1)</f>
        <v>1000</v>
      </c>
      <c r="G24" s="78" t="n">
        <f aca="false">INDEX($F$57:$F$71,MATCH($E$6,$D$57:$D$71,0)+MATCH($C24,$E$57:$E$71,0)-1)</f>
        <v>500</v>
      </c>
      <c r="H24" s="79" t="n">
        <f aca="false">INDEX($G$57:$G$71,MATCH($E$6,$D$57:$D$71,0)+MATCH($C24,$E$57:$E$71,0)-1)</f>
        <v>12</v>
      </c>
      <c r="I24" s="80" t="n">
        <v>1</v>
      </c>
      <c r="J24" s="81" t="n">
        <f aca="false">INDEX($J$78:$J$92,MATCH($E$6,$D$78:$D$92,0)+MATCH($C24,$E$78:$E$92,0)-1)</f>
        <v>1750</v>
      </c>
      <c r="K24" s="81" t="n">
        <f aca="false">INDEX($K$78:$K$92,MATCH($E$6,$D$78:$D$92,0)+MATCH($C24,$E$78:$E$92,0)-1)</f>
        <v>875</v>
      </c>
      <c r="L24" s="82" t="n">
        <f aca="false">INDEX($F$78:$F$92,MATCH($E$6,$D$78:$D$92,0)+MATCH($C24,$E$78:$E$92,0)-1)</f>
        <v>875</v>
      </c>
      <c r="M24" s="83" t="n">
        <f aca="false">INDEX($G$78:$G$92,MATCH($E$6,$D$78:$D$92,0)+MATCH($C24,$E$78:$E$92,0)-1)</f>
        <v>25</v>
      </c>
      <c r="N24" s="84" t="n">
        <v>1</v>
      </c>
      <c r="O24" s="47"/>
      <c r="P24" s="73"/>
      <c r="Q24" s="74"/>
    </row>
    <row r="25" customFormat="false" ht="12.75" hidden="false" customHeight="false" outlineLevel="0" collapsed="false">
      <c r="B25" s="26"/>
      <c r="C25" s="85" t="s">
        <v>44</v>
      </c>
      <c r="D25" s="86" t="n">
        <v>1.26</v>
      </c>
      <c r="E25" s="77" t="n">
        <f aca="false">INDEX($J$57:$J$71,MATCH($E$6,$D$57:$D$71,0)+MATCH($C25,$E$57:$E$71,0)-1)</f>
        <v>1600</v>
      </c>
      <c r="F25" s="77" t="n">
        <f aca="false">INDEX($K$57:$K$71,MATCH($E$6,$D$57:$D$71,0)+MATCH($C25,$E$57:$E$71,0)-1)</f>
        <v>800</v>
      </c>
      <c r="G25" s="78" t="n">
        <f aca="false">INDEX($F$57:$F$71,MATCH($E$6,$D$57:$D$71,0)+MATCH($C25,$E$57:$E$71,0)-1)</f>
        <v>400</v>
      </c>
      <c r="H25" s="79" t="n">
        <f aca="false">INDEX($G$57:$G$71,MATCH($E$6,$D$57:$D$71,0)+MATCH($C25,$E$57:$E$71,0)-1)</f>
        <v>12</v>
      </c>
      <c r="I25" s="80" t="n">
        <v>1</v>
      </c>
      <c r="J25" s="81" t="n">
        <f aca="false">INDEX($J$78:$J$92,MATCH($E$6,$D$78:$D$92,0)+MATCH($C25,$E$78:$E$92,0)-1)</f>
        <v>1320</v>
      </c>
      <c r="K25" s="81" t="n">
        <f aca="false">INDEX($K$78:$K$92,MATCH($E$6,$D$78:$D$92,0)+MATCH($C25,$E$78:$E$92,0)-1)</f>
        <v>660</v>
      </c>
      <c r="L25" s="82" t="n">
        <f aca="false">INDEX($F$78:$F$92,MATCH($E$6,$D$78:$D$92,0)+MATCH($C25,$E$78:$E$92,0)-1)</f>
        <v>330</v>
      </c>
      <c r="M25" s="83" t="n">
        <f aca="false">INDEX($G$78:$G$92,MATCH($E$6,$D$78:$D$92,0)+MATCH($C25,$E$78:$E$92,0)-1)</f>
        <v>12</v>
      </c>
      <c r="N25" s="87" t="n">
        <v>1</v>
      </c>
      <c r="O25" s="47"/>
      <c r="P25" s="73"/>
      <c r="Q25" s="74"/>
    </row>
    <row r="26" customFormat="false" ht="12.75" hidden="false" customHeight="false" outlineLevel="0" collapsed="false">
      <c r="B26" s="26"/>
      <c r="C26" s="88" t="n">
        <v>100</v>
      </c>
      <c r="D26" s="89" t="n">
        <v>1.1</v>
      </c>
      <c r="E26" s="77" t="n">
        <f aca="false">INDEX($J$57:$J$71,MATCH($E$6,$D$57:$D$71,0)+MATCH($C26,$E$57:$E$71,0)-1)</f>
        <v>1200</v>
      </c>
      <c r="F26" s="77" t="n">
        <f aca="false">INDEX($K$57:$K$71,MATCH($E$6,$D$57:$D$71,0)+MATCH($C26,$E$57:$E$71,0)-1)</f>
        <v>600</v>
      </c>
      <c r="G26" s="78" t="n">
        <f aca="false">INDEX($F$57:$F$71,MATCH($E$6,$D$57:$D$71,0)+MATCH($C26,$E$57:$E$71,0)-1)</f>
        <v>300</v>
      </c>
      <c r="H26" s="79" t="n">
        <f aca="false">INDEX($G$57:$G$71,MATCH($E$6,$D$57:$D$71,0)+MATCH($C26,$E$57:$E$71,0)-1)</f>
        <v>12</v>
      </c>
      <c r="I26" s="80" t="n">
        <v>1</v>
      </c>
      <c r="J26" s="81" t="n">
        <f aca="false">INDEX($J$78:$J$92,MATCH($E$6,$D$78:$D$92,0)+MATCH($C$26,$E$78:$E$92,0)-1)</f>
        <v>1040</v>
      </c>
      <c r="K26" s="81" t="n">
        <f aca="false">INDEX($K$78:$K$92,MATCH($E$6,$D$78:$D$92,0)+MATCH($C$26,$E$78:$E$92,0)-1)</f>
        <v>520</v>
      </c>
      <c r="L26" s="82" t="n">
        <f aca="false">INDEX($F$78:$F$92,MATCH($E$6,$D$78:$D$92,0)+MATCH($C$26,$E$78:$E$92,0)-1)</f>
        <v>20</v>
      </c>
      <c r="M26" s="83" t="n">
        <f aca="false">INDEX($G$78:$G$92,MATCH($E$6,$D$78:$D$92,0)+MATCH($C$26,$E$78:$E$92,0)-1)</f>
        <v>0</v>
      </c>
      <c r="N26" s="80" t="n">
        <v>1</v>
      </c>
      <c r="O26" s="47"/>
      <c r="P26" s="90"/>
      <c r="Q26" s="64"/>
    </row>
    <row r="27" customFormat="false" ht="13.5" hidden="false" customHeight="false" outlineLevel="0" collapsed="false">
      <c r="B27" s="26"/>
      <c r="C27" s="91" t="n">
        <v>50</v>
      </c>
      <c r="D27" s="92" t="n">
        <v>0.93</v>
      </c>
      <c r="E27" s="93" t="n">
        <f aca="false">INDEX($J$57:$J$71,MATCH($E$6,$D$57:$D$71,0)+MATCH($C$26,$E$57:$E$71,0)-1)</f>
        <v>1200</v>
      </c>
      <c r="F27" s="93" t="n">
        <f aca="false">F26/I27</f>
        <v>300</v>
      </c>
      <c r="G27" s="94" t="n">
        <f aca="false">G26</f>
        <v>300</v>
      </c>
      <c r="H27" s="95" t="n">
        <f aca="false">H26</f>
        <v>12</v>
      </c>
      <c r="I27" s="96" t="n">
        <v>2</v>
      </c>
      <c r="J27" s="97" t="n">
        <f aca="false">INDEX($J$78:$J$92,MATCH($E$6,$D$78:$D$92,0)+MATCH($C$26,$E$78:$E$92,0)-1)</f>
        <v>1040</v>
      </c>
      <c r="K27" s="93" t="n">
        <f aca="false">K26/N27</f>
        <v>260</v>
      </c>
      <c r="L27" s="94" t="n">
        <f aca="false">L26</f>
        <v>20</v>
      </c>
      <c r="M27" s="95" t="n">
        <f aca="false">M26</f>
        <v>0</v>
      </c>
      <c r="N27" s="96" t="n">
        <v>2</v>
      </c>
      <c r="O27" s="47"/>
      <c r="P27" s="63"/>
      <c r="Q27" s="64"/>
    </row>
    <row r="28" customFormat="false" ht="12.75" hidden="false" customHeight="true" outlineLevel="0" collapsed="false">
      <c r="B28" s="26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7"/>
      <c r="P28" s="98"/>
      <c r="Q28" s="64"/>
    </row>
    <row r="29" customFormat="false" ht="13.5" hidden="false" customHeight="false" outlineLevel="0" collapsed="false">
      <c r="B29" s="26"/>
      <c r="C29" s="99" t="s">
        <v>40</v>
      </c>
      <c r="D29" s="99"/>
      <c r="E29" s="100" t="s">
        <v>59</v>
      </c>
      <c r="F29" s="100"/>
      <c r="G29" s="100"/>
      <c r="H29" s="100"/>
      <c r="I29" s="100"/>
      <c r="J29" s="100"/>
      <c r="K29" s="100"/>
      <c r="L29" s="100"/>
      <c r="M29" s="100"/>
      <c r="N29" s="47"/>
      <c r="O29" s="47"/>
      <c r="P29" s="63"/>
      <c r="Q29" s="101"/>
    </row>
    <row r="30" customFormat="false" ht="39" hidden="false" customHeight="false" outlineLevel="0" collapsed="false">
      <c r="B30" s="26"/>
      <c r="C30" s="65" t="s">
        <v>51</v>
      </c>
      <c r="D30" s="65" t="s">
        <v>60</v>
      </c>
      <c r="E30" s="67" t="s">
        <v>53</v>
      </c>
      <c r="F30" s="68" t="s">
        <v>61</v>
      </c>
      <c r="G30" s="68" t="s">
        <v>62</v>
      </c>
      <c r="H30" s="69" t="s">
        <v>55</v>
      </c>
      <c r="I30" s="70" t="s">
        <v>56</v>
      </c>
      <c r="J30" s="102" t="s">
        <v>57</v>
      </c>
      <c r="K30" s="102" t="s">
        <v>63</v>
      </c>
      <c r="L30" s="103" t="s">
        <v>64</v>
      </c>
      <c r="M30" s="103" t="s">
        <v>65</v>
      </c>
      <c r="N30" s="47"/>
      <c r="O30" s="47"/>
      <c r="P30" s="73"/>
      <c r="Q30" s="101"/>
    </row>
    <row r="31" customFormat="false" ht="12.75" hidden="false" customHeight="false" outlineLevel="0" collapsed="false">
      <c r="B31" s="26"/>
      <c r="C31" s="104" t="n">
        <v>100</v>
      </c>
      <c r="D31" s="105" t="n">
        <v>1.1375</v>
      </c>
      <c r="E31" s="77" t="n">
        <f aca="false">INDEX($J$97:$J$101,MATCH($E$6,$D$97:$D$101,0)+MATCH($C31,$E$97:$E$101,0)-1)</f>
        <v>800</v>
      </c>
      <c r="F31" s="77" t="n">
        <f aca="false">INDEX($K$97:$K$101,MATCH($E$6,$D$97:$D$101,0)+MATCH($C$31,$E$97:$E$101,0)-1)/J31/L31</f>
        <v>200</v>
      </c>
      <c r="G31" s="77" t="n">
        <f aca="false">INDEX($K$97:$K$101,MATCH($E$6,$D$97:$D$101,0)+MATCH($C$31,$E$97:$E$101,0)-1)/J31/L31/M31</f>
        <v>100</v>
      </c>
      <c r="H31" s="106" t="n">
        <f aca="false">INDEX($F$97:$F$101,MATCH($E$6,$D$97:$D$101,0)+MATCH($C$31,$E$97:$E$101,0)-1)</f>
        <v>200</v>
      </c>
      <c r="I31" s="107" t="n">
        <f aca="false">INDEX($G$97:$G$101,MATCH($E$6,$D$97:$D$101,0)+MATCH($C$31,$E$97:$E$101,0)-1)</f>
        <v>12</v>
      </c>
      <c r="J31" s="108" t="n">
        <v>1</v>
      </c>
      <c r="K31" s="108" t="n">
        <v>4</v>
      </c>
      <c r="L31" s="109" t="n">
        <v>2</v>
      </c>
      <c r="M31" s="109" t="n">
        <v>2</v>
      </c>
      <c r="N31" s="47"/>
      <c r="O31" s="47"/>
      <c r="P31" s="63"/>
      <c r="Q31" s="101"/>
    </row>
    <row r="32" customFormat="false" ht="13.5" hidden="false" customHeight="false" outlineLevel="0" collapsed="false">
      <c r="B32" s="26"/>
      <c r="C32" s="110" t="n">
        <v>50</v>
      </c>
      <c r="D32" s="111" t="n">
        <v>0.93</v>
      </c>
      <c r="E32" s="93" t="n">
        <f aca="false">INDEX($J$97:$J$101,MATCH($E$6,$D$97:$D$101,0)+MATCH($C$31,$E$97:$E$101,0)-1)</f>
        <v>800</v>
      </c>
      <c r="F32" s="93" t="n">
        <f aca="false">INDEX($K$97:$K$101,MATCH($E$6,$D$97:$D$101,0)+MATCH($C$31,$E$97:$E$101,0)-1)/J32/L32</f>
        <v>100</v>
      </c>
      <c r="G32" s="93" t="n">
        <f aca="false">INDEX($K$97:$K$101,MATCH($E$6,$D$97:$D$101,0)+MATCH($C$31,$E$97:$E$101,0)-1)/J32/L32/M32</f>
        <v>50</v>
      </c>
      <c r="H32" s="112" t="n">
        <f aca="false">INDEX($F$97:$F$101,MATCH($E$6,$D$97:$D$101,0)+MATCH($C$31,$E$97:$E$101,0)-1)</f>
        <v>200</v>
      </c>
      <c r="I32" s="113" t="n">
        <f aca="false">INDEX($G$97:$G$101,MATCH($E$6,$D$97:$D$101,0)+MATCH($C$31,$E$97:$E$101,0)-1)</f>
        <v>12</v>
      </c>
      <c r="J32" s="114" t="n">
        <v>2</v>
      </c>
      <c r="K32" s="114" t="n">
        <v>4</v>
      </c>
      <c r="L32" s="115" t="n">
        <v>2</v>
      </c>
      <c r="M32" s="115" t="n">
        <v>2</v>
      </c>
      <c r="N32" s="47"/>
      <c r="O32" s="47"/>
      <c r="P32" s="63"/>
      <c r="Q32" s="101"/>
    </row>
    <row r="33" customFormat="false" ht="13.5" hidden="false" customHeight="false" outlineLevel="0" collapsed="false">
      <c r="B33" s="26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7"/>
      <c r="P33" s="98"/>
      <c r="Q33" s="64"/>
    </row>
    <row r="34" customFormat="false" ht="13.5" hidden="false" customHeight="false" outlineLevel="0" collapsed="false">
      <c r="B34" s="26"/>
      <c r="C34" s="116" t="s">
        <v>66</v>
      </c>
      <c r="D34" s="116"/>
      <c r="E34" s="116"/>
      <c r="F34" s="116"/>
      <c r="G34" s="116"/>
      <c r="H34" s="116"/>
      <c r="I34" s="116"/>
      <c r="J34" s="116" t="s">
        <v>67</v>
      </c>
      <c r="K34" s="116"/>
      <c r="L34" s="116"/>
      <c r="M34" s="116"/>
      <c r="N34" s="48"/>
      <c r="O34" s="47"/>
      <c r="P34" s="63"/>
      <c r="Q34" s="64"/>
    </row>
    <row r="35" customFormat="false" ht="39" hidden="false" customHeight="false" outlineLevel="0" collapsed="false">
      <c r="B35" s="26"/>
      <c r="C35" s="117" t="s">
        <v>68</v>
      </c>
      <c r="D35" s="69" t="s">
        <v>55</v>
      </c>
      <c r="E35" s="70" t="s">
        <v>56</v>
      </c>
      <c r="F35" s="118" t="s">
        <v>69</v>
      </c>
      <c r="G35" s="119" t="s">
        <v>70</v>
      </c>
      <c r="H35" s="119" t="s">
        <v>71</v>
      </c>
      <c r="I35" s="71" t="s">
        <v>57</v>
      </c>
      <c r="J35" s="120" t="s">
        <v>63</v>
      </c>
      <c r="K35" s="102" t="s">
        <v>72</v>
      </c>
      <c r="L35" s="102" t="s">
        <v>73</v>
      </c>
      <c r="M35" s="71" t="s">
        <v>74</v>
      </c>
      <c r="N35" s="48"/>
      <c r="O35" s="47"/>
      <c r="P35" s="73"/>
      <c r="Q35" s="64"/>
    </row>
    <row r="36" customFormat="false" ht="13.5" hidden="false" customHeight="false" outlineLevel="0" collapsed="false">
      <c r="B36" s="26"/>
      <c r="C36" s="121" t="n">
        <f aca="false">INDEX($K$117:$K$121,MATCH($E$6,$D$117:$D$121,0))</f>
        <v>864</v>
      </c>
      <c r="D36" s="122" t="n">
        <f aca="false">INDEX($F$117:$F$121,MATCH($E$6,$D$117:$D$121,0))</f>
        <v>432</v>
      </c>
      <c r="E36" s="123" t="n">
        <f aca="false">INDEX($G$117:$G$121,MATCH($E$6,$D$117:$D$121,0))</f>
        <v>12</v>
      </c>
      <c r="F36" s="124" t="n">
        <f aca="false">IF($E$6=13,1,0)</f>
        <v>0</v>
      </c>
      <c r="G36" s="125" t="n">
        <f aca="false">INDEX($J$117:$J$121,MATCH($E$6,$D$117:$D$121,0))</f>
        <v>4</v>
      </c>
      <c r="H36" s="124" t="n">
        <f aca="false">IF($C$36&lt;=1000,2,4)</f>
        <v>2</v>
      </c>
      <c r="I36" s="126" t="n">
        <v>9</v>
      </c>
      <c r="J36" s="127" t="n">
        <v>16</v>
      </c>
      <c r="K36" s="128" t="n">
        <v>5</v>
      </c>
      <c r="L36" s="128" t="n">
        <v>4</v>
      </c>
      <c r="M36" s="129" t="n">
        <v>3</v>
      </c>
      <c r="N36" s="48"/>
      <c r="O36" s="47"/>
      <c r="P36" s="63"/>
      <c r="Q36" s="64"/>
    </row>
    <row r="37" customFormat="false" ht="13.5" hidden="false" customHeight="false" outlineLevel="0" collapsed="false">
      <c r="B37" s="26"/>
      <c r="C37" s="48"/>
      <c r="D37" s="48"/>
      <c r="E37" s="48"/>
      <c r="I37" s="130" t="str">
        <f aca="false">CONCATENATE("96M=",ROUND($C36/I36,2),"MHz")</f>
        <v>96M=96MHz</v>
      </c>
      <c r="J37" s="131" t="str">
        <f aca="false">CONCATENATE("TV=",ROUND($C36/J36,2),"MHz")</f>
        <v>TV=54MHz</v>
      </c>
      <c r="K37" s="132" t="str">
        <f aca="false">CONCATENATE("DSS=",ROUND($C36/K36,2),"MHz")</f>
        <v>DSS=172.8MHz</v>
      </c>
      <c r="L37" s="132" t="str">
        <f aca="false">CONCATENATE("CAM=",ROUND($C36/L36,2),"MHz")</f>
        <v>CAM=216MHz</v>
      </c>
      <c r="M37" s="133" t="str">
        <f aca="false">CONCATENATE("EMUper=",ROUND($C36/M36,2),"MHz")</f>
        <v>EMUper=288MHz</v>
      </c>
      <c r="N37" s="48"/>
      <c r="O37" s="47"/>
      <c r="P37" s="98"/>
      <c r="Q37" s="64"/>
    </row>
    <row r="38" customFormat="false" ht="13.5" hidden="false" customHeight="false" outlineLevel="0" collapsed="false">
      <c r="B38" s="26"/>
      <c r="C38" s="48"/>
      <c r="D38" s="48"/>
      <c r="E38" s="48"/>
      <c r="F38" s="134"/>
      <c r="I38" s="134"/>
      <c r="J38" s="134"/>
      <c r="K38" s="134"/>
      <c r="L38" s="134"/>
      <c r="N38" s="48"/>
      <c r="O38" s="47"/>
      <c r="P38" s="98"/>
      <c r="Q38" s="64"/>
    </row>
    <row r="39" customFormat="false" ht="13.5" hidden="false" customHeight="false" outlineLevel="0" collapsed="false">
      <c r="B39" s="26"/>
      <c r="C39" s="116" t="s">
        <v>75</v>
      </c>
      <c r="D39" s="116"/>
      <c r="E39" s="116"/>
      <c r="F39" s="116"/>
      <c r="G39" s="116"/>
      <c r="H39" s="116"/>
      <c r="I39" s="116"/>
      <c r="J39" s="116" t="s">
        <v>67</v>
      </c>
      <c r="K39" s="116"/>
      <c r="L39" s="116"/>
      <c r="M39" s="116"/>
      <c r="N39" s="48"/>
      <c r="O39" s="47"/>
      <c r="P39" s="98"/>
      <c r="Q39" s="64"/>
    </row>
    <row r="40" customFormat="false" ht="39" hidden="false" customHeight="false" outlineLevel="0" collapsed="false">
      <c r="B40" s="26"/>
      <c r="C40" s="117" t="s">
        <v>68</v>
      </c>
      <c r="D40" s="69" t="s">
        <v>55</v>
      </c>
      <c r="E40" s="70" t="s">
        <v>56</v>
      </c>
      <c r="F40" s="118" t="s">
        <v>69</v>
      </c>
      <c r="G40" s="119" t="s">
        <v>70</v>
      </c>
      <c r="H40" s="119" t="s">
        <v>71</v>
      </c>
      <c r="I40" s="71" t="s">
        <v>57</v>
      </c>
      <c r="J40" s="120" t="s">
        <v>63</v>
      </c>
      <c r="K40" s="102" t="s">
        <v>72</v>
      </c>
      <c r="L40" s="102" t="s">
        <v>73</v>
      </c>
      <c r="M40" s="71" t="s">
        <v>74</v>
      </c>
      <c r="N40" s="48"/>
      <c r="O40" s="47"/>
      <c r="P40" s="98"/>
      <c r="Q40" s="64"/>
    </row>
    <row r="41" customFormat="false" ht="13.5" hidden="false" customHeight="false" outlineLevel="0" collapsed="false">
      <c r="B41" s="26"/>
      <c r="C41" s="121" t="n">
        <f aca="false">INDEX($K$127:$K$131,MATCH($E$6,$D$127:$D$131,0))</f>
        <v>1728</v>
      </c>
      <c r="D41" s="122" t="n">
        <f aca="false">INDEX($F$127:$F$131,MATCH($E$6,$D$127:$D$131,0))</f>
        <v>864</v>
      </c>
      <c r="E41" s="123" t="n">
        <f aca="false">INDEX($G$127:$G$131,MATCH($E$6,$D$127:$D$131,0))</f>
        <v>12</v>
      </c>
      <c r="F41" s="124" t="n">
        <f aca="false">IF($E$6=13,1,0)</f>
        <v>0</v>
      </c>
      <c r="G41" s="125" t="n">
        <f aca="false">INDEX($J$127:$J$131,MATCH($E$6,$D$127:$D$131,0))</f>
        <v>7</v>
      </c>
      <c r="H41" s="124" t="n">
        <f aca="false">IF($C$41&lt;=1000,2,4)</f>
        <v>4</v>
      </c>
      <c r="I41" s="126" t="n">
        <v>9</v>
      </c>
      <c r="J41" s="127" t="n">
        <v>32</v>
      </c>
      <c r="K41" s="128" t="n">
        <v>10</v>
      </c>
      <c r="L41" s="128" t="n">
        <v>8</v>
      </c>
      <c r="M41" s="135" t="n">
        <v>6</v>
      </c>
      <c r="N41" s="48"/>
      <c r="O41" s="47"/>
      <c r="P41" s="98"/>
      <c r="Q41" s="64"/>
    </row>
    <row r="42" customFormat="false" ht="13.5" hidden="false" customHeight="false" outlineLevel="0" collapsed="false">
      <c r="B42" s="26"/>
      <c r="C42" s="48"/>
      <c r="D42" s="48"/>
      <c r="E42" s="48"/>
      <c r="I42" s="130" t="str">
        <f aca="false">CONCATENATE("192M=",ROUND($C41/I41,2),"MHz")</f>
        <v>192M=192MHz</v>
      </c>
      <c r="J42" s="131" t="str">
        <f aca="false">CONCATENATE("TV=",ROUND($C41/J41,2),"MHz")</f>
        <v>TV=54MHz</v>
      </c>
      <c r="K42" s="132" t="str">
        <f aca="false">CONCATENATE("DSS=",ROUND($C41/K41,2),"MHz")</f>
        <v>DSS=172.8MHz</v>
      </c>
      <c r="L42" s="132" t="str">
        <f aca="false">CONCATENATE("CAM=",ROUND($C41/L41,2),"MHz")</f>
        <v>CAM=216MHz</v>
      </c>
      <c r="M42" s="133" t="str">
        <f aca="false">CONCATENATE("EMUper=",ROUND($C41/M41,2),"MHz")</f>
        <v>EMUper=288MHz</v>
      </c>
      <c r="N42" s="48"/>
      <c r="O42" s="47"/>
      <c r="P42" s="98"/>
      <c r="Q42" s="64"/>
    </row>
    <row r="43" customFormat="false" ht="13.5" hidden="false" customHeight="false" outlineLevel="0" collapsed="false">
      <c r="B43" s="26"/>
      <c r="C43" s="48"/>
      <c r="D43" s="48"/>
      <c r="E43" s="48"/>
      <c r="F43" s="134"/>
      <c r="G43" s="134"/>
      <c r="H43" s="134"/>
      <c r="I43" s="134"/>
      <c r="J43" s="134"/>
      <c r="L43" s="48"/>
      <c r="M43" s="48"/>
      <c r="N43" s="48"/>
      <c r="O43" s="47"/>
      <c r="P43" s="98"/>
      <c r="Q43" s="64"/>
    </row>
    <row r="44" customFormat="false" ht="13.5" hidden="false" customHeight="false" outlineLevel="0" collapsed="false">
      <c r="B44" s="26"/>
      <c r="C44" s="136" t="s">
        <v>76</v>
      </c>
      <c r="D44" s="136"/>
      <c r="E44" s="136"/>
      <c r="F44" s="136"/>
      <c r="H44" s="48"/>
      <c r="I44" s="48"/>
      <c r="J44" s="48"/>
      <c r="K44" s="47"/>
      <c r="L44" s="48"/>
      <c r="M44" s="63"/>
      <c r="N44" s="47"/>
      <c r="O44" s="47"/>
      <c r="P44" s="63"/>
      <c r="Q44" s="36"/>
    </row>
    <row r="45" customFormat="false" ht="39" hidden="false" customHeight="false" outlineLevel="0" collapsed="false">
      <c r="B45" s="26"/>
      <c r="C45" s="68" t="s">
        <v>77</v>
      </c>
      <c r="D45" s="69" t="s">
        <v>55</v>
      </c>
      <c r="E45" s="70" t="s">
        <v>56</v>
      </c>
      <c r="F45" s="71" t="s">
        <v>57</v>
      </c>
      <c r="H45" s="48"/>
      <c r="I45" s="48"/>
      <c r="J45" s="48"/>
      <c r="K45" s="47"/>
      <c r="L45" s="48"/>
      <c r="M45" s="63"/>
      <c r="N45" s="47"/>
      <c r="O45" s="47"/>
      <c r="P45" s="73"/>
      <c r="Q45" s="36"/>
    </row>
    <row r="46" customFormat="false" ht="13.5" hidden="false" customHeight="false" outlineLevel="0" collapsed="false">
      <c r="B46" s="26"/>
      <c r="C46" s="121" t="n">
        <f aca="false">INDEX($J$107:$J$111,MATCH($E$6,$D$107:$D$111,0))</f>
        <v>240</v>
      </c>
      <c r="D46" s="122" t="n">
        <f aca="false">INDEX($F$107:$F$111,MATCH($E$6,$D$107:$D$111,0))</f>
        <v>60</v>
      </c>
      <c r="E46" s="123" t="n">
        <f aca="false">INDEX($G$107:$G$111,MATCH($E$6,$D$107:$D$111,0))</f>
        <v>12</v>
      </c>
      <c r="F46" s="137" t="n">
        <v>1</v>
      </c>
      <c r="H46" s="48"/>
      <c r="I46" s="48"/>
      <c r="J46" s="48"/>
      <c r="K46" s="47"/>
      <c r="L46" s="48"/>
      <c r="M46" s="63"/>
      <c r="N46" s="47"/>
      <c r="O46" s="47"/>
      <c r="P46" s="63"/>
      <c r="Q46" s="36"/>
    </row>
    <row r="47" customFormat="false" ht="13.5" hidden="false" customHeight="false" outlineLevel="0" collapsed="false">
      <c r="B47" s="56"/>
      <c r="C47" s="58"/>
      <c r="D47" s="58"/>
      <c r="E47" s="58"/>
      <c r="F47" s="57"/>
      <c r="G47" s="58"/>
      <c r="H47" s="58"/>
      <c r="I47" s="58"/>
      <c r="J47" s="58"/>
      <c r="K47" s="58"/>
      <c r="L47" s="57"/>
      <c r="M47" s="58"/>
      <c r="N47" s="57"/>
      <c r="O47" s="57"/>
      <c r="P47" s="57"/>
      <c r="Q47" s="59"/>
    </row>
    <row r="51" customFormat="false" ht="12.75" hidden="false" customHeight="false" outlineLevel="0" collapsed="false">
      <c r="F51" s="0"/>
      <c r="L51" s="0"/>
      <c r="N51" s="0"/>
      <c r="O51" s="0"/>
      <c r="P51" s="0"/>
    </row>
    <row r="54" customFormat="false" ht="12.75" hidden="false" customHeight="false" outlineLevel="0" collapsed="false">
      <c r="M54" s="138"/>
      <c r="N54" s="139"/>
      <c r="O54" s="139"/>
      <c r="P54" s="139"/>
    </row>
    <row r="55" customFormat="false" ht="12.75" hidden="false" customHeight="false" outlineLevel="1" collapsed="false">
      <c r="M55" s="140"/>
      <c r="N55" s="141"/>
      <c r="O55" s="141"/>
      <c r="P55" s="141"/>
      <c r="Q55" s="48"/>
    </row>
    <row r="56" customFormat="false" ht="13.5" hidden="false" customHeight="false" outlineLevel="1" collapsed="false">
      <c r="C56" s="142" t="s">
        <v>78</v>
      </c>
      <c r="D56" s="142" t="s">
        <v>79</v>
      </c>
      <c r="E56" s="142" t="s">
        <v>36</v>
      </c>
      <c r="F56" s="142" t="s">
        <v>80</v>
      </c>
      <c r="G56" s="142" t="s">
        <v>81</v>
      </c>
      <c r="H56" s="142" t="s">
        <v>82</v>
      </c>
      <c r="I56" s="142" t="s">
        <v>83</v>
      </c>
      <c r="J56" s="142" t="s">
        <v>84</v>
      </c>
      <c r="K56" s="142" t="s">
        <v>85</v>
      </c>
      <c r="L56" s="142" t="s">
        <v>86</v>
      </c>
      <c r="M56" s="143"/>
      <c r="N56" s="144"/>
      <c r="O56" s="144"/>
      <c r="P56" s="144"/>
      <c r="Q56" s="48"/>
    </row>
    <row r="57" customFormat="false" ht="12.75" hidden="false" customHeight="false" outlineLevel="1" collapsed="false">
      <c r="C57" s="145" t="s">
        <v>48</v>
      </c>
      <c r="D57" s="146" t="n">
        <v>38.4</v>
      </c>
      <c r="E57" s="146" t="n">
        <v>100</v>
      </c>
      <c r="F57" s="146" t="n">
        <v>125</v>
      </c>
      <c r="G57" s="146" t="n">
        <v>7</v>
      </c>
      <c r="H57" s="146" t="n">
        <v>8</v>
      </c>
      <c r="I57" s="146" t="n">
        <v>4.8</v>
      </c>
      <c r="J57" s="146" t="n">
        <v>1200</v>
      </c>
      <c r="K57" s="146" t="n">
        <v>600</v>
      </c>
      <c r="L57" s="147" t="n">
        <v>1200</v>
      </c>
      <c r="M57" s="140"/>
      <c r="N57" s="140"/>
      <c r="O57" s="140"/>
      <c r="P57" s="140"/>
      <c r="Q57" s="48"/>
    </row>
    <row r="58" customFormat="false" ht="12.75" hidden="false" customHeight="false" outlineLevel="1" collapsed="false">
      <c r="C58" s="26" t="s">
        <v>48</v>
      </c>
      <c r="D58" s="148" t="n">
        <v>38.4</v>
      </c>
      <c r="E58" s="148" t="s">
        <v>44</v>
      </c>
      <c r="F58" s="47" t="n">
        <v>375</v>
      </c>
      <c r="G58" s="47" t="n">
        <v>17</v>
      </c>
      <c r="H58" s="47" t="n">
        <v>18</v>
      </c>
      <c r="I58" s="47" t="n">
        <v>2.13333333333333</v>
      </c>
      <c r="J58" s="47" t="n">
        <v>1600</v>
      </c>
      <c r="K58" s="47" t="n">
        <v>800</v>
      </c>
      <c r="L58" s="36" t="n">
        <v>1600</v>
      </c>
      <c r="M58" s="138"/>
      <c r="N58" s="138"/>
      <c r="O58" s="138"/>
      <c r="P58" s="138"/>
    </row>
    <row r="59" customFormat="false" ht="13.5" hidden="false" customHeight="false" outlineLevel="1" collapsed="false">
      <c r="C59" s="56" t="s">
        <v>48</v>
      </c>
      <c r="D59" s="149" t="n">
        <v>38.4</v>
      </c>
      <c r="E59" s="149" t="s">
        <v>43</v>
      </c>
      <c r="F59" s="47" t="n">
        <v>1875</v>
      </c>
      <c r="G59" s="47" t="n">
        <v>71</v>
      </c>
      <c r="H59" s="47" t="n">
        <v>72</v>
      </c>
      <c r="I59" s="47" t="n">
        <v>0.533333333333333</v>
      </c>
      <c r="J59" s="47" t="n">
        <v>2000</v>
      </c>
      <c r="K59" s="47" t="n">
        <v>1000</v>
      </c>
      <c r="L59" s="36" t="n">
        <v>2000</v>
      </c>
      <c r="N59" s="0"/>
      <c r="O59" s="0"/>
      <c r="P59" s="0"/>
    </row>
    <row r="60" customFormat="false" ht="12.75" hidden="false" customHeight="false" outlineLevel="1" collapsed="false">
      <c r="C60" s="145" t="s">
        <v>48</v>
      </c>
      <c r="D60" s="146" t="n">
        <v>26</v>
      </c>
      <c r="E60" s="146" t="n">
        <v>100</v>
      </c>
      <c r="F60" s="146" t="n">
        <v>300</v>
      </c>
      <c r="G60" s="146" t="n">
        <v>12</v>
      </c>
      <c r="H60" s="146" t="n">
        <v>13</v>
      </c>
      <c r="I60" s="146" t="n">
        <v>2</v>
      </c>
      <c r="J60" s="146" t="n">
        <v>1200</v>
      </c>
      <c r="K60" s="146" t="n">
        <v>600</v>
      </c>
      <c r="L60" s="147" t="n">
        <v>1200</v>
      </c>
      <c r="N60" s="0"/>
      <c r="O60" s="0"/>
      <c r="P60" s="0"/>
    </row>
    <row r="61" customFormat="false" ht="12.75" hidden="false" customHeight="false" outlineLevel="1" collapsed="false">
      <c r="C61" s="26" t="s">
        <v>48</v>
      </c>
      <c r="D61" s="148" t="n">
        <v>26</v>
      </c>
      <c r="E61" s="148" t="s">
        <v>44</v>
      </c>
      <c r="F61" s="47" t="n">
        <v>400</v>
      </c>
      <c r="G61" s="47" t="n">
        <v>12</v>
      </c>
      <c r="H61" s="47" t="n">
        <v>13</v>
      </c>
      <c r="I61" s="47" t="n">
        <v>2</v>
      </c>
      <c r="J61" s="47" t="n">
        <v>1600</v>
      </c>
      <c r="K61" s="47" t="n">
        <v>800</v>
      </c>
      <c r="L61" s="36" t="n">
        <v>1600</v>
      </c>
      <c r="N61" s="0"/>
      <c r="O61" s="0"/>
      <c r="P61" s="0"/>
    </row>
    <row r="62" customFormat="false" ht="13.5" hidden="false" customHeight="false" outlineLevel="1" collapsed="false">
      <c r="C62" s="56" t="s">
        <v>48</v>
      </c>
      <c r="D62" s="149" t="n">
        <v>26</v>
      </c>
      <c r="E62" s="149" t="s">
        <v>43</v>
      </c>
      <c r="F62" s="47" t="n">
        <v>500</v>
      </c>
      <c r="G62" s="47" t="n">
        <v>12</v>
      </c>
      <c r="H62" s="47" t="n">
        <v>13</v>
      </c>
      <c r="I62" s="47" t="n">
        <v>2</v>
      </c>
      <c r="J62" s="47" t="n">
        <v>2000</v>
      </c>
      <c r="K62" s="47" t="n">
        <v>1000</v>
      </c>
      <c r="L62" s="36" t="n">
        <v>2000</v>
      </c>
      <c r="N62" s="0"/>
      <c r="O62" s="0"/>
      <c r="P62" s="0"/>
    </row>
    <row r="63" customFormat="false" ht="12.75" hidden="false" customHeight="false" outlineLevel="1" collapsed="false">
      <c r="C63" s="145" t="s">
        <v>48</v>
      </c>
      <c r="D63" s="146" t="n">
        <v>19.2</v>
      </c>
      <c r="E63" s="146" t="n">
        <v>100</v>
      </c>
      <c r="F63" s="146" t="n">
        <v>125</v>
      </c>
      <c r="G63" s="146" t="n">
        <v>3</v>
      </c>
      <c r="H63" s="146" t="n">
        <v>4</v>
      </c>
      <c r="I63" s="146" t="n">
        <v>4.8</v>
      </c>
      <c r="J63" s="146" t="n">
        <v>1200</v>
      </c>
      <c r="K63" s="146" t="n">
        <v>600</v>
      </c>
      <c r="L63" s="147" t="n">
        <v>1200</v>
      </c>
      <c r="N63" s="0"/>
      <c r="O63" s="0"/>
      <c r="P63" s="0"/>
    </row>
    <row r="64" customFormat="false" ht="12.75" hidden="false" customHeight="false" outlineLevel="1" collapsed="false">
      <c r="C64" s="26" t="s">
        <v>48</v>
      </c>
      <c r="D64" s="148" t="n">
        <v>19.2</v>
      </c>
      <c r="E64" s="148" t="s">
        <v>44</v>
      </c>
      <c r="F64" s="47" t="n">
        <v>375</v>
      </c>
      <c r="G64" s="47" t="n">
        <v>8</v>
      </c>
      <c r="H64" s="47" t="n">
        <v>9</v>
      </c>
      <c r="I64" s="47" t="n">
        <v>2.13333333333333</v>
      </c>
      <c r="J64" s="47" t="n">
        <v>1600</v>
      </c>
      <c r="K64" s="47" t="n">
        <v>800</v>
      </c>
      <c r="L64" s="36" t="n">
        <v>1600</v>
      </c>
      <c r="N64" s="0"/>
      <c r="O64" s="0"/>
      <c r="P64" s="0"/>
    </row>
    <row r="65" customFormat="false" ht="13.5" hidden="false" customHeight="false" outlineLevel="1" collapsed="false">
      <c r="C65" s="56" t="s">
        <v>48</v>
      </c>
      <c r="D65" s="149" t="n">
        <v>19.2</v>
      </c>
      <c r="E65" s="149" t="s">
        <v>43</v>
      </c>
      <c r="F65" s="47" t="n">
        <v>1875</v>
      </c>
      <c r="G65" s="47" t="n">
        <v>35</v>
      </c>
      <c r="H65" s="47" t="n">
        <v>36</v>
      </c>
      <c r="I65" s="47" t="n">
        <v>0.533333333333333</v>
      </c>
      <c r="J65" s="47" t="n">
        <v>2000</v>
      </c>
      <c r="K65" s="47" t="n">
        <v>1000</v>
      </c>
      <c r="L65" s="36" t="n">
        <v>2000</v>
      </c>
      <c r="N65" s="0"/>
      <c r="O65" s="0"/>
      <c r="P65" s="0"/>
    </row>
    <row r="66" customFormat="false" ht="12.75" hidden="false" customHeight="false" outlineLevel="1" collapsed="false">
      <c r="C66" s="145" t="s">
        <v>48</v>
      </c>
      <c r="D66" s="146" t="n">
        <v>13</v>
      </c>
      <c r="E66" s="146" t="n">
        <v>100</v>
      </c>
      <c r="F66" s="146" t="n">
        <v>600</v>
      </c>
      <c r="G66" s="146" t="n">
        <v>12</v>
      </c>
      <c r="H66" s="146" t="n">
        <v>13</v>
      </c>
      <c r="I66" s="146" t="n">
        <v>1</v>
      </c>
      <c r="J66" s="146" t="n">
        <v>1200</v>
      </c>
      <c r="K66" s="146" t="n">
        <v>600</v>
      </c>
      <c r="L66" s="147" t="n">
        <v>1200</v>
      </c>
    </row>
    <row r="67" customFormat="false" ht="12.75" hidden="false" customHeight="false" outlineLevel="1" collapsed="false">
      <c r="C67" s="26" t="s">
        <v>48</v>
      </c>
      <c r="D67" s="148" t="n">
        <v>13</v>
      </c>
      <c r="E67" s="148" t="s">
        <v>44</v>
      </c>
      <c r="F67" s="47" t="n">
        <v>800</v>
      </c>
      <c r="G67" s="47" t="n">
        <v>12</v>
      </c>
      <c r="H67" s="47" t="n">
        <v>13</v>
      </c>
      <c r="I67" s="47" t="n">
        <v>1</v>
      </c>
      <c r="J67" s="47" t="n">
        <v>1600</v>
      </c>
      <c r="K67" s="47" t="n">
        <v>800</v>
      </c>
      <c r="L67" s="36" t="n">
        <v>1600</v>
      </c>
    </row>
    <row r="68" customFormat="false" ht="13.5" hidden="false" customHeight="false" outlineLevel="1" collapsed="false">
      <c r="C68" s="56" t="s">
        <v>48</v>
      </c>
      <c r="D68" s="149" t="n">
        <v>13</v>
      </c>
      <c r="E68" s="149" t="s">
        <v>43</v>
      </c>
      <c r="F68" s="47" t="n">
        <v>1000</v>
      </c>
      <c r="G68" s="47" t="n">
        <v>12</v>
      </c>
      <c r="H68" s="47" t="n">
        <v>13</v>
      </c>
      <c r="I68" s="47" t="n">
        <v>1</v>
      </c>
      <c r="J68" s="47" t="n">
        <v>2000</v>
      </c>
      <c r="K68" s="47" t="n">
        <v>1000</v>
      </c>
      <c r="L68" s="36" t="n">
        <v>2000</v>
      </c>
    </row>
    <row r="69" customFormat="false" ht="12.75" hidden="false" customHeight="false" outlineLevel="1" collapsed="false">
      <c r="C69" s="145" t="s">
        <v>48</v>
      </c>
      <c r="D69" s="146" t="n">
        <v>12</v>
      </c>
      <c r="E69" s="146" t="n">
        <v>100</v>
      </c>
      <c r="F69" s="146" t="n">
        <v>50</v>
      </c>
      <c r="G69" s="146" t="n">
        <v>0</v>
      </c>
      <c r="H69" s="146" t="n">
        <v>1</v>
      </c>
      <c r="I69" s="146" t="n">
        <v>12</v>
      </c>
      <c r="J69" s="146" t="n">
        <v>1200</v>
      </c>
      <c r="K69" s="146" t="n">
        <v>600</v>
      </c>
      <c r="L69" s="147" t="n">
        <v>1200</v>
      </c>
    </row>
    <row r="70" customFormat="false" ht="12.75" hidden="false" customHeight="false" outlineLevel="1" collapsed="false">
      <c r="C70" s="26" t="s">
        <v>48</v>
      </c>
      <c r="D70" s="148" t="n">
        <v>12</v>
      </c>
      <c r="E70" s="148" t="s">
        <v>44</v>
      </c>
      <c r="F70" s="47" t="n">
        <v>200</v>
      </c>
      <c r="G70" s="47" t="n">
        <v>2</v>
      </c>
      <c r="H70" s="47" t="n">
        <v>3</v>
      </c>
      <c r="I70" s="47" t="n">
        <v>4</v>
      </c>
      <c r="J70" s="47" t="n">
        <v>1600</v>
      </c>
      <c r="K70" s="47" t="n">
        <v>800</v>
      </c>
      <c r="L70" s="36" t="n">
        <v>1600</v>
      </c>
    </row>
    <row r="71" customFormat="false" ht="13.5" hidden="false" customHeight="false" outlineLevel="1" collapsed="false">
      <c r="C71" s="150" t="s">
        <v>48</v>
      </c>
      <c r="D71" s="149" t="n">
        <v>12</v>
      </c>
      <c r="E71" s="149" t="s">
        <v>43</v>
      </c>
      <c r="F71" s="58" t="n">
        <v>250</v>
      </c>
      <c r="G71" s="58" t="n">
        <v>2</v>
      </c>
      <c r="H71" s="58" t="n">
        <v>3</v>
      </c>
      <c r="I71" s="58" t="n">
        <v>4</v>
      </c>
      <c r="J71" s="58" t="n">
        <v>2000</v>
      </c>
      <c r="K71" s="58" t="n">
        <v>1000</v>
      </c>
      <c r="L71" s="151" t="n">
        <v>2000</v>
      </c>
    </row>
    <row r="72" customFormat="false" ht="12.75" hidden="false" customHeight="false" outlineLevel="1" collapsed="false">
      <c r="C72" s="152"/>
      <c r="D72" s="146"/>
      <c r="E72" s="146"/>
      <c r="F72" s="146"/>
      <c r="G72" s="146"/>
      <c r="H72" s="146"/>
      <c r="I72" s="146"/>
      <c r="J72" s="146"/>
      <c r="K72" s="146"/>
      <c r="L72" s="146"/>
    </row>
    <row r="73" customFormat="false" ht="12.75" hidden="false" customHeight="false" outlineLevel="1" collapsed="false"/>
    <row r="74" customFormat="false" ht="12.75" hidden="false" customHeight="false" outlineLevel="1" collapsed="false"/>
    <row r="75" customFormat="false" ht="12.75" hidden="false" customHeight="false" outlineLevel="1" collapsed="false">
      <c r="F75" s="0"/>
      <c r="L75" s="0"/>
    </row>
    <row r="76" customFormat="false" ht="12.75" hidden="false" customHeight="false" outlineLevel="1" collapsed="false"/>
    <row r="77" customFormat="false" ht="13.5" hidden="false" customHeight="false" outlineLevel="1" collapsed="false"/>
    <row r="78" customFormat="false" ht="12.75" hidden="false" customHeight="false" outlineLevel="1" collapsed="false">
      <c r="C78" s="145" t="s">
        <v>87</v>
      </c>
      <c r="D78" s="146" t="n">
        <v>38.4</v>
      </c>
      <c r="E78" s="146" t="n">
        <v>100</v>
      </c>
      <c r="F78" s="146" t="n">
        <v>325</v>
      </c>
      <c r="G78" s="146" t="n">
        <v>23</v>
      </c>
      <c r="H78" s="146" t="n">
        <v>24</v>
      </c>
      <c r="I78" s="146" t="n">
        <v>1.6</v>
      </c>
      <c r="J78" s="146" t="n">
        <v>1040</v>
      </c>
      <c r="K78" s="146" t="n">
        <v>520</v>
      </c>
      <c r="L78" s="147" t="n">
        <v>1040</v>
      </c>
    </row>
    <row r="79" customFormat="false" ht="12.75" hidden="false" customHeight="false" outlineLevel="1" collapsed="false">
      <c r="C79" s="26" t="s">
        <v>87</v>
      </c>
      <c r="D79" s="148" t="n">
        <v>38.4</v>
      </c>
      <c r="E79" s="148" t="s">
        <v>44</v>
      </c>
      <c r="F79" s="47" t="n">
        <v>275</v>
      </c>
      <c r="G79" s="47" t="n">
        <v>15</v>
      </c>
      <c r="H79" s="47" t="n">
        <v>16</v>
      </c>
      <c r="I79" s="47" t="n">
        <v>2.4</v>
      </c>
      <c r="J79" s="47" t="n">
        <v>1320</v>
      </c>
      <c r="K79" s="47" t="n">
        <v>660</v>
      </c>
      <c r="L79" s="36" t="n">
        <v>1320</v>
      </c>
    </row>
    <row r="80" customFormat="false" ht="13.5" hidden="false" customHeight="false" outlineLevel="1" collapsed="false">
      <c r="C80" s="56" t="s">
        <v>87</v>
      </c>
      <c r="D80" s="149" t="n">
        <v>38.4</v>
      </c>
      <c r="E80" s="149" t="s">
        <v>43</v>
      </c>
      <c r="F80" s="47" t="n">
        <v>319</v>
      </c>
      <c r="G80" s="47" t="n">
        <v>13</v>
      </c>
      <c r="H80" s="47" t="n">
        <v>14</v>
      </c>
      <c r="I80" s="47" t="n">
        <f aca="false">D80/H80</f>
        <v>2.74285714285714</v>
      </c>
      <c r="J80" s="47" t="n">
        <f aca="false">D80*2*F80/(G80+1)</f>
        <v>1749.94285714286</v>
      </c>
      <c r="K80" s="47" t="n">
        <f aca="false">J80/2</f>
        <v>874.971428571429</v>
      </c>
      <c r="L80" s="36" t="n">
        <f aca="false">J80</f>
        <v>1749.94285714286</v>
      </c>
    </row>
    <row r="81" customFormat="false" ht="12.75" hidden="false" customHeight="false" outlineLevel="1" collapsed="false">
      <c r="C81" s="145" t="s">
        <v>87</v>
      </c>
      <c r="D81" s="146" t="n">
        <v>26</v>
      </c>
      <c r="E81" s="146" t="n">
        <v>100</v>
      </c>
      <c r="F81" s="146" t="n">
        <v>20</v>
      </c>
      <c r="G81" s="146" t="n">
        <v>0</v>
      </c>
      <c r="H81" s="146" t="n">
        <v>1</v>
      </c>
      <c r="I81" s="146" t="n">
        <v>26</v>
      </c>
      <c r="J81" s="146" t="n">
        <v>1040</v>
      </c>
      <c r="K81" s="146" t="n">
        <v>520</v>
      </c>
      <c r="L81" s="147" t="n">
        <v>1040</v>
      </c>
    </row>
    <row r="82" customFormat="false" ht="12.75" hidden="false" customHeight="false" outlineLevel="1" collapsed="false">
      <c r="C82" s="26" t="s">
        <v>87</v>
      </c>
      <c r="D82" s="148" t="n">
        <v>26</v>
      </c>
      <c r="E82" s="148" t="s">
        <v>44</v>
      </c>
      <c r="F82" s="47" t="n">
        <v>330</v>
      </c>
      <c r="G82" s="47" t="n">
        <v>12</v>
      </c>
      <c r="H82" s="47" t="n">
        <v>13</v>
      </c>
      <c r="I82" s="47" t="n">
        <v>2</v>
      </c>
      <c r="J82" s="47" t="n">
        <v>1320</v>
      </c>
      <c r="K82" s="47" t="n">
        <v>660</v>
      </c>
      <c r="L82" s="36" t="n">
        <v>1320</v>
      </c>
    </row>
    <row r="83" customFormat="false" ht="13.5" hidden="false" customHeight="false" outlineLevel="1" collapsed="false">
      <c r="C83" s="56" t="s">
        <v>87</v>
      </c>
      <c r="D83" s="149" t="n">
        <v>26</v>
      </c>
      <c r="E83" s="149" t="s">
        <v>43</v>
      </c>
      <c r="F83" s="47" t="n">
        <v>875</v>
      </c>
      <c r="G83" s="47" t="n">
        <v>25</v>
      </c>
      <c r="H83" s="47" t="n">
        <v>26</v>
      </c>
      <c r="I83" s="47" t="n">
        <v>1</v>
      </c>
      <c r="J83" s="47" t="n">
        <v>1750</v>
      </c>
      <c r="K83" s="47" t="n">
        <v>875</v>
      </c>
      <c r="L83" s="36" t="n">
        <v>1750</v>
      </c>
    </row>
    <row r="84" customFormat="false" ht="12.75" hidden="false" customHeight="false" outlineLevel="1" collapsed="false">
      <c r="C84" s="145" t="s">
        <v>87</v>
      </c>
      <c r="D84" s="146" t="n">
        <v>19.2</v>
      </c>
      <c r="E84" s="146" t="n">
        <v>100</v>
      </c>
      <c r="F84" s="146" t="n">
        <v>325</v>
      </c>
      <c r="G84" s="146" t="n">
        <v>11</v>
      </c>
      <c r="H84" s="146" t="n">
        <v>12</v>
      </c>
      <c r="I84" s="146" t="n">
        <v>1.6</v>
      </c>
      <c r="J84" s="146" t="n">
        <v>1040</v>
      </c>
      <c r="K84" s="146" t="n">
        <v>520</v>
      </c>
      <c r="L84" s="147" t="n">
        <v>1040</v>
      </c>
    </row>
    <row r="85" customFormat="false" ht="12.75" hidden="false" customHeight="false" outlineLevel="1" collapsed="false">
      <c r="C85" s="26" t="s">
        <v>87</v>
      </c>
      <c r="D85" s="148" t="n">
        <v>19.2</v>
      </c>
      <c r="E85" s="148" t="s">
        <v>44</v>
      </c>
      <c r="F85" s="47" t="n">
        <v>275</v>
      </c>
      <c r="G85" s="47" t="n">
        <v>7</v>
      </c>
      <c r="H85" s="47" t="n">
        <v>8</v>
      </c>
      <c r="I85" s="47" t="n">
        <v>2.4</v>
      </c>
      <c r="J85" s="47" t="n">
        <v>1320</v>
      </c>
      <c r="K85" s="47" t="n">
        <v>660</v>
      </c>
      <c r="L85" s="36" t="n">
        <v>1320</v>
      </c>
    </row>
    <row r="86" customFormat="false" ht="13.5" hidden="false" customHeight="false" outlineLevel="1" collapsed="false">
      <c r="C86" s="56" t="s">
        <v>87</v>
      </c>
      <c r="D86" s="149" t="n">
        <v>19.2</v>
      </c>
      <c r="E86" s="149" t="s">
        <v>43</v>
      </c>
      <c r="F86" s="47" t="n">
        <f aca="false">F80</f>
        <v>319</v>
      </c>
      <c r="G86" s="47" t="n">
        <v>6</v>
      </c>
      <c r="H86" s="47" t="n">
        <f aca="false">G86+1</f>
        <v>7</v>
      </c>
      <c r="I86" s="47" t="n">
        <f aca="false">D86/H86</f>
        <v>2.74285714285714</v>
      </c>
      <c r="J86" s="47" t="n">
        <f aca="false">D86*2*F86/H86</f>
        <v>1749.94285714286</v>
      </c>
      <c r="K86" s="47" t="n">
        <f aca="false">J86/2</f>
        <v>874.971428571429</v>
      </c>
      <c r="L86" s="36" t="n">
        <f aca="false">J86</f>
        <v>1749.94285714286</v>
      </c>
    </row>
    <row r="87" customFormat="false" ht="12.75" hidden="false" customHeight="false" outlineLevel="1" collapsed="false">
      <c r="C87" s="145" t="s">
        <v>87</v>
      </c>
      <c r="D87" s="146" t="n">
        <v>13</v>
      </c>
      <c r="E87" s="146" t="n">
        <v>100</v>
      </c>
      <c r="F87" s="146" t="n">
        <v>40</v>
      </c>
      <c r="G87" s="146" t="n">
        <v>0</v>
      </c>
      <c r="H87" s="146" t="n">
        <v>1</v>
      </c>
      <c r="I87" s="146" t="n">
        <v>13</v>
      </c>
      <c r="J87" s="146" t="n">
        <v>1040</v>
      </c>
      <c r="K87" s="146" t="n">
        <v>520</v>
      </c>
      <c r="L87" s="147" t="n">
        <v>1040</v>
      </c>
    </row>
    <row r="88" customFormat="false" ht="12.75" hidden="false" customHeight="false" outlineLevel="1" collapsed="false">
      <c r="C88" s="26" t="s">
        <v>87</v>
      </c>
      <c r="D88" s="148" t="n">
        <v>13</v>
      </c>
      <c r="E88" s="148" t="s">
        <v>44</v>
      </c>
      <c r="F88" s="47" t="n">
        <v>660</v>
      </c>
      <c r="G88" s="47" t="n">
        <v>12</v>
      </c>
      <c r="H88" s="47" t="n">
        <v>13</v>
      </c>
      <c r="I88" s="47" t="n">
        <v>1</v>
      </c>
      <c r="J88" s="47" t="n">
        <v>1320</v>
      </c>
      <c r="K88" s="47" t="n">
        <v>660</v>
      </c>
      <c r="L88" s="36" t="n">
        <v>1320</v>
      </c>
    </row>
    <row r="89" customFormat="false" ht="13.5" hidden="false" customHeight="false" outlineLevel="1" collapsed="false">
      <c r="C89" s="56" t="s">
        <v>87</v>
      </c>
      <c r="D89" s="149" t="n">
        <v>13</v>
      </c>
      <c r="E89" s="149" t="s">
        <v>43</v>
      </c>
      <c r="F89" s="47" t="n">
        <v>875</v>
      </c>
      <c r="G89" s="47" t="n">
        <v>12</v>
      </c>
      <c r="H89" s="47" t="n">
        <v>13</v>
      </c>
      <c r="I89" s="47" t="n">
        <v>1</v>
      </c>
      <c r="J89" s="47" t="n">
        <v>1750</v>
      </c>
      <c r="K89" s="47" t="n">
        <v>875</v>
      </c>
      <c r="L89" s="36" t="n">
        <v>1750</v>
      </c>
    </row>
    <row r="90" customFormat="false" ht="12.75" hidden="false" customHeight="false" outlineLevel="1" collapsed="false">
      <c r="C90" s="145" t="s">
        <v>87</v>
      </c>
      <c r="D90" s="146" t="n">
        <v>12</v>
      </c>
      <c r="E90" s="146" t="n">
        <v>100</v>
      </c>
      <c r="F90" s="146" t="n">
        <v>130</v>
      </c>
      <c r="G90" s="146" t="n">
        <v>2</v>
      </c>
      <c r="H90" s="146" t="n">
        <v>3</v>
      </c>
      <c r="I90" s="146" t="n">
        <v>4</v>
      </c>
      <c r="J90" s="146" t="n">
        <v>1040</v>
      </c>
      <c r="K90" s="146" t="n">
        <v>520</v>
      </c>
      <c r="L90" s="147" t="n">
        <v>1040</v>
      </c>
    </row>
    <row r="91" customFormat="false" ht="12.75" hidden="false" customHeight="false" outlineLevel="1" collapsed="false">
      <c r="C91" s="26" t="s">
        <v>87</v>
      </c>
      <c r="D91" s="148" t="n">
        <v>12</v>
      </c>
      <c r="E91" s="148" t="s">
        <v>44</v>
      </c>
      <c r="F91" s="47" t="n">
        <v>55</v>
      </c>
      <c r="G91" s="47" t="n">
        <v>0</v>
      </c>
      <c r="H91" s="47" t="n">
        <v>1</v>
      </c>
      <c r="I91" s="47" t="n">
        <v>12</v>
      </c>
      <c r="J91" s="47" t="n">
        <v>1320</v>
      </c>
      <c r="K91" s="47" t="n">
        <v>660</v>
      </c>
      <c r="L91" s="36" t="n">
        <v>1320</v>
      </c>
    </row>
    <row r="92" customFormat="false" ht="13.5" hidden="false" customHeight="false" outlineLevel="1" collapsed="false">
      <c r="C92" s="56" t="s">
        <v>87</v>
      </c>
      <c r="D92" s="58" t="n">
        <v>12</v>
      </c>
      <c r="E92" s="149" t="s">
        <v>43</v>
      </c>
      <c r="F92" s="58" t="n">
        <v>875</v>
      </c>
      <c r="G92" s="58" t="n">
        <v>11</v>
      </c>
      <c r="H92" s="58" t="n">
        <v>12</v>
      </c>
      <c r="I92" s="58" t="n">
        <v>1</v>
      </c>
      <c r="J92" s="58" t="n">
        <v>1750</v>
      </c>
      <c r="K92" s="58" t="n">
        <v>875</v>
      </c>
      <c r="L92" s="151" t="n">
        <v>1750</v>
      </c>
    </row>
    <row r="93" customFormat="false" ht="12.75" hidden="false" customHeight="false" outlineLevel="1" collapsed="false"/>
    <row r="94" customFormat="false" ht="12.75" hidden="false" customHeight="false" outlineLevel="1" collapsed="false"/>
    <row r="95" customFormat="false" ht="12.75" hidden="false" customHeight="false" outlineLevel="1" collapsed="false">
      <c r="F95" s="0"/>
      <c r="L95" s="0"/>
    </row>
    <row r="96" customFormat="false" ht="12.75" hidden="false" customHeight="false" outlineLevel="1" collapsed="false"/>
    <row r="97" customFormat="false" ht="12.75" hidden="false" customHeight="false" outlineLevel="1" collapsed="false">
      <c r="C97" s="0" t="s">
        <v>59</v>
      </c>
      <c r="D97" s="0" t="n">
        <v>38.4</v>
      </c>
      <c r="E97" s="0" t="n">
        <v>100</v>
      </c>
      <c r="F97" s="0" t="n">
        <v>375</v>
      </c>
      <c r="G97" s="0" t="n">
        <v>35</v>
      </c>
      <c r="H97" s="0" t="n">
        <v>36</v>
      </c>
      <c r="I97" s="0" t="n">
        <v>1.06666666666667</v>
      </c>
      <c r="J97" s="0" t="n">
        <v>800</v>
      </c>
      <c r="K97" s="0" t="n">
        <v>400</v>
      </c>
      <c r="L97" s="0" t="n">
        <v>800</v>
      </c>
    </row>
    <row r="98" customFormat="false" ht="12.75" hidden="false" customHeight="false" outlineLevel="1" collapsed="false">
      <c r="C98" s="0" t="s">
        <v>59</v>
      </c>
      <c r="D98" s="0" t="n">
        <v>26</v>
      </c>
      <c r="E98" s="0" t="n">
        <v>100</v>
      </c>
      <c r="F98" s="0" t="n">
        <v>200</v>
      </c>
      <c r="G98" s="0" t="n">
        <v>12</v>
      </c>
      <c r="H98" s="0" t="n">
        <v>13</v>
      </c>
      <c r="I98" s="0" t="n">
        <v>2</v>
      </c>
      <c r="J98" s="0" t="n">
        <v>800</v>
      </c>
      <c r="K98" s="0" t="n">
        <v>400</v>
      </c>
      <c r="L98" s="0" t="n">
        <v>800</v>
      </c>
    </row>
    <row r="99" customFormat="false" ht="12.75" hidden="false" customHeight="false" outlineLevel="1" collapsed="false">
      <c r="C99" s="0" t="s">
        <v>59</v>
      </c>
      <c r="D99" s="0" t="n">
        <v>19.2</v>
      </c>
      <c r="E99" s="0" t="n">
        <v>100</v>
      </c>
      <c r="F99" s="0" t="n">
        <v>375</v>
      </c>
      <c r="G99" s="0" t="n">
        <v>17</v>
      </c>
      <c r="H99" s="0" t="n">
        <v>18</v>
      </c>
      <c r="I99" s="0" t="n">
        <v>1.06666666666667</v>
      </c>
      <c r="J99" s="0" t="n">
        <v>800</v>
      </c>
      <c r="K99" s="0" t="n">
        <v>400</v>
      </c>
      <c r="L99" s="0" t="n">
        <v>800</v>
      </c>
    </row>
    <row r="100" customFormat="false" ht="12.75" hidden="false" customHeight="false" outlineLevel="1" collapsed="false">
      <c r="C100" s="0" t="s">
        <v>59</v>
      </c>
      <c r="D100" s="0" t="n">
        <v>13</v>
      </c>
      <c r="E100" s="0" t="n">
        <v>100</v>
      </c>
      <c r="F100" s="0" t="n">
        <v>400</v>
      </c>
      <c r="G100" s="0" t="n">
        <v>12</v>
      </c>
      <c r="H100" s="0" t="n">
        <v>13</v>
      </c>
      <c r="I100" s="0" t="n">
        <v>1</v>
      </c>
      <c r="J100" s="0" t="n">
        <v>800</v>
      </c>
      <c r="K100" s="0" t="n">
        <v>400</v>
      </c>
      <c r="L100" s="0" t="n">
        <v>800</v>
      </c>
    </row>
    <row r="101" customFormat="false" ht="12.75" hidden="false" customHeight="false" outlineLevel="1" collapsed="false">
      <c r="C101" s="0" t="s">
        <v>59</v>
      </c>
      <c r="D101" s="0" t="n">
        <v>12</v>
      </c>
      <c r="E101" s="0" t="n">
        <v>100</v>
      </c>
      <c r="F101" s="0" t="n">
        <v>100</v>
      </c>
      <c r="G101" s="0" t="n">
        <v>2</v>
      </c>
      <c r="H101" s="0" t="n">
        <v>3</v>
      </c>
      <c r="I101" s="0" t="n">
        <v>4</v>
      </c>
      <c r="J101" s="0" t="n">
        <v>800</v>
      </c>
      <c r="K101" s="0" t="n">
        <v>400</v>
      </c>
      <c r="L101" s="0" t="n">
        <v>800</v>
      </c>
    </row>
    <row r="102" customFormat="false" ht="12.75" hidden="false" customHeight="false" outlineLevel="1" collapsed="false">
      <c r="F102" s="0"/>
      <c r="L102" s="0"/>
    </row>
    <row r="103" customFormat="false" ht="12.75" hidden="false" customHeight="false" outlineLevel="1" collapsed="false">
      <c r="F103" s="0"/>
      <c r="L103" s="0"/>
      <c r="N103" s="0"/>
      <c r="O103" s="0"/>
      <c r="P103" s="0"/>
    </row>
    <row r="104" customFormat="false" ht="12.75" hidden="false" customHeight="false" outlineLevel="1" collapsed="false">
      <c r="F104" s="0"/>
      <c r="L104" s="0"/>
      <c r="N104" s="0"/>
      <c r="O104" s="0"/>
      <c r="P104" s="0"/>
    </row>
    <row r="105" customFormat="false" ht="12.75" hidden="false" customHeight="false" outlineLevel="1" collapsed="false">
      <c r="F105" s="0" t="n">
        <v>10</v>
      </c>
      <c r="G105" s="0" t="n">
        <v>0</v>
      </c>
      <c r="H105" s="0" t="n">
        <v>1</v>
      </c>
      <c r="I105" s="0" t="n">
        <v>12</v>
      </c>
      <c r="J105" s="0" t="n">
        <v>240</v>
      </c>
      <c r="K105" s="0" t="n">
        <v>120</v>
      </c>
      <c r="L105" s="0" t="n">
        <v>240</v>
      </c>
      <c r="N105" s="0"/>
      <c r="O105" s="0"/>
      <c r="P105" s="0"/>
    </row>
    <row r="106" customFormat="false" ht="12.75" hidden="false" customHeight="false" outlineLevel="1" collapsed="false"/>
    <row r="107" customFormat="false" ht="12.75" hidden="false" customHeight="false" outlineLevel="1" collapsed="false">
      <c r="C107" s="0" t="s">
        <v>88</v>
      </c>
      <c r="D107" s="0" t="n">
        <v>38.4</v>
      </c>
      <c r="F107" s="0" t="n">
        <v>25</v>
      </c>
      <c r="G107" s="0" t="n">
        <v>7</v>
      </c>
      <c r="H107" s="0" t="n">
        <v>8</v>
      </c>
      <c r="I107" s="0" t="n">
        <v>4.8</v>
      </c>
      <c r="J107" s="0" t="n">
        <v>240</v>
      </c>
      <c r="K107" s="0" t="n">
        <v>120</v>
      </c>
      <c r="L107" s="0" t="n">
        <v>240</v>
      </c>
      <c r="N107" s="0" t="n">
        <v>50</v>
      </c>
      <c r="O107" s="0" t="n">
        <v>15</v>
      </c>
      <c r="P107" s="0" t="n">
        <v>16</v>
      </c>
      <c r="Q107" s="0" t="n">
        <v>2.4</v>
      </c>
      <c r="R107" s="0" t="n">
        <v>240</v>
      </c>
      <c r="S107" s="0" t="n">
        <v>120</v>
      </c>
      <c r="T107" s="0" t="n">
        <v>240</v>
      </c>
    </row>
    <row r="108" customFormat="false" ht="12.75" hidden="false" customHeight="false" outlineLevel="1" collapsed="false">
      <c r="C108" s="0" t="s">
        <v>88</v>
      </c>
      <c r="D108" s="0" t="n">
        <v>26</v>
      </c>
      <c r="F108" s="0" t="n">
        <v>60</v>
      </c>
      <c r="G108" s="0" t="n">
        <v>12</v>
      </c>
      <c r="H108" s="0" t="n">
        <v>13</v>
      </c>
      <c r="I108" s="0" t="n">
        <v>2</v>
      </c>
      <c r="J108" s="0" t="n">
        <v>240</v>
      </c>
      <c r="K108" s="0" t="n">
        <v>120</v>
      </c>
      <c r="L108" s="0" t="n">
        <v>240</v>
      </c>
    </row>
    <row r="109" customFormat="false" ht="12.75" hidden="false" customHeight="false" outlineLevel="1" collapsed="false">
      <c r="C109" s="0" t="s">
        <v>88</v>
      </c>
      <c r="D109" s="0" t="n">
        <v>19.2</v>
      </c>
      <c r="F109" s="0" t="n">
        <v>25</v>
      </c>
      <c r="G109" s="0" t="n">
        <v>3</v>
      </c>
      <c r="H109" s="0" t="n">
        <v>4</v>
      </c>
      <c r="I109" s="0" t="n">
        <v>4.8</v>
      </c>
      <c r="J109" s="0" t="n">
        <v>240</v>
      </c>
      <c r="K109" s="0" t="n">
        <v>120</v>
      </c>
      <c r="L109" s="0" t="n">
        <v>240</v>
      </c>
      <c r="N109" s="0" t="n">
        <v>50</v>
      </c>
      <c r="O109" s="0" t="n">
        <v>7</v>
      </c>
      <c r="P109" s="0" t="n">
        <v>8</v>
      </c>
      <c r="Q109" s="0" t="n">
        <v>2.4</v>
      </c>
      <c r="R109" s="0" t="n">
        <v>240</v>
      </c>
      <c r="S109" s="0" t="n">
        <v>120</v>
      </c>
      <c r="T109" s="0" t="n">
        <v>240</v>
      </c>
    </row>
    <row r="110" customFormat="false" ht="12.75" hidden="false" customHeight="false" outlineLevel="1" collapsed="false">
      <c r="C110" s="0" t="s">
        <v>88</v>
      </c>
      <c r="D110" s="0" t="n">
        <v>13</v>
      </c>
      <c r="F110" s="0" t="n">
        <v>120</v>
      </c>
      <c r="G110" s="0" t="n">
        <v>12</v>
      </c>
      <c r="H110" s="0" t="n">
        <v>13</v>
      </c>
      <c r="I110" s="0" t="n">
        <v>1</v>
      </c>
      <c r="J110" s="0" t="n">
        <v>240</v>
      </c>
      <c r="K110" s="0" t="n">
        <v>120</v>
      </c>
      <c r="L110" s="0" t="n">
        <v>240</v>
      </c>
      <c r="N110" s="0"/>
      <c r="O110" s="0"/>
      <c r="P110" s="0"/>
      <c r="Q110" s="0"/>
    </row>
    <row r="111" customFormat="false" ht="12.75" hidden="false" customHeight="false" outlineLevel="1" collapsed="false">
      <c r="C111" s="0" t="s">
        <v>88</v>
      </c>
      <c r="D111" s="0" t="n">
        <v>12</v>
      </c>
      <c r="F111" s="0" t="n">
        <v>10</v>
      </c>
      <c r="G111" s="0" t="n">
        <v>0</v>
      </c>
      <c r="H111" s="0" t="n">
        <v>1</v>
      </c>
      <c r="I111" s="0" t="n">
        <v>12</v>
      </c>
      <c r="J111" s="0" t="n">
        <v>240</v>
      </c>
      <c r="K111" s="0" t="n">
        <v>120</v>
      </c>
      <c r="L111" s="0" t="n">
        <v>240</v>
      </c>
    </row>
    <row r="112" customFormat="false" ht="12.75" hidden="false" customHeight="false" outlineLevel="1" collapsed="false"/>
    <row r="113" customFormat="false" ht="12.75" hidden="false" customHeight="false" outlineLevel="1" collapsed="false">
      <c r="F113" s="0"/>
      <c r="L113" s="0"/>
      <c r="N113" s="0"/>
      <c r="O113" s="0"/>
      <c r="P113" s="0"/>
    </row>
    <row r="114" customFormat="false" ht="12.75" hidden="false" customHeight="false" outlineLevel="1" collapsed="false"/>
    <row r="115" customFormat="false" ht="12.75" hidden="false" customHeight="false" outlineLevel="1" collapsed="false"/>
    <row r="116" customFormat="false" ht="12.75" hidden="false" customHeight="false" outlineLevel="1" collapsed="false">
      <c r="C116" s="153" t="s">
        <v>78</v>
      </c>
      <c r="D116" s="153" t="s">
        <v>79</v>
      </c>
      <c r="E116" s="153" t="s">
        <v>36</v>
      </c>
      <c r="F116" s="153" t="s">
        <v>80</v>
      </c>
      <c r="G116" s="153" t="s">
        <v>81</v>
      </c>
      <c r="H116" s="153" t="s">
        <v>82</v>
      </c>
      <c r="I116" s="153" t="s">
        <v>83</v>
      </c>
      <c r="J116" s="153" t="s">
        <v>89</v>
      </c>
      <c r="K116" s="153" t="s">
        <v>84</v>
      </c>
      <c r="L116" s="153" t="s">
        <v>85</v>
      </c>
      <c r="M116" s="153" t="s">
        <v>90</v>
      </c>
      <c r="N116" s="153" t="s">
        <v>91</v>
      </c>
      <c r="O116" s="153" t="s">
        <v>92</v>
      </c>
      <c r="P116" s="153" t="s">
        <v>93</v>
      </c>
    </row>
    <row r="117" customFormat="false" ht="12.75" hidden="false" customHeight="false" outlineLevel="1" collapsed="false">
      <c r="C117" s="0" t="s">
        <v>94</v>
      </c>
      <c r="D117" s="0" t="n">
        <v>38.4</v>
      </c>
      <c r="F117" s="0" t="n">
        <v>360</v>
      </c>
      <c r="G117" s="0" t="n">
        <v>15</v>
      </c>
      <c r="H117" s="0" t="n">
        <v>16</v>
      </c>
      <c r="I117" s="0" t="n">
        <v>2.4</v>
      </c>
      <c r="J117" s="0" t="n">
        <v>4</v>
      </c>
      <c r="K117" s="0" t="n">
        <v>864</v>
      </c>
      <c r="L117" s="0" t="n">
        <v>96</v>
      </c>
      <c r="M117" s="0" t="n">
        <v>54</v>
      </c>
      <c r="N117" s="0" t="n">
        <v>172.8</v>
      </c>
      <c r="O117" s="0" t="n">
        <v>216</v>
      </c>
      <c r="P117" s="0" t="n">
        <v>288</v>
      </c>
    </row>
    <row r="118" customFormat="false" ht="12.75" hidden="false" customHeight="false" outlineLevel="1" collapsed="false">
      <c r="C118" s="0" t="s">
        <v>94</v>
      </c>
      <c r="D118" s="0" t="n">
        <v>26</v>
      </c>
      <c r="F118" s="0" t="n">
        <v>432</v>
      </c>
      <c r="G118" s="0" t="n">
        <v>12</v>
      </c>
      <c r="H118" s="0" t="n">
        <v>13</v>
      </c>
      <c r="I118" s="0" t="n">
        <v>2</v>
      </c>
      <c r="J118" s="0" t="n">
        <v>4</v>
      </c>
      <c r="K118" s="0" t="n">
        <v>864</v>
      </c>
      <c r="L118" s="0" t="n">
        <v>96</v>
      </c>
      <c r="M118" s="0" t="n">
        <v>54</v>
      </c>
      <c r="N118" s="0" t="n">
        <v>172.8</v>
      </c>
      <c r="O118" s="0" t="n">
        <v>216</v>
      </c>
      <c r="P118" s="0" t="n">
        <v>288</v>
      </c>
    </row>
    <row r="119" customFormat="false" ht="12.75" hidden="false" customHeight="false" outlineLevel="1" collapsed="false">
      <c r="C119" s="0" t="s">
        <v>94</v>
      </c>
      <c r="D119" s="0" t="n">
        <v>19.2</v>
      </c>
      <c r="F119" s="0" t="n">
        <v>360</v>
      </c>
      <c r="G119" s="0" t="n">
        <v>7</v>
      </c>
      <c r="H119" s="0" t="n">
        <v>8</v>
      </c>
      <c r="I119" s="0" t="n">
        <v>2.4</v>
      </c>
      <c r="J119" s="0" t="n">
        <v>4</v>
      </c>
      <c r="K119" s="0" t="n">
        <v>864</v>
      </c>
      <c r="L119" s="0" t="n">
        <v>96</v>
      </c>
      <c r="M119" s="0" t="n">
        <v>54</v>
      </c>
      <c r="N119" s="0" t="n">
        <v>172.8</v>
      </c>
      <c r="O119" s="0" t="n">
        <v>216</v>
      </c>
      <c r="P119" s="0" t="n">
        <v>288</v>
      </c>
    </row>
    <row r="120" customFormat="false" ht="12.75" hidden="false" customHeight="false" outlineLevel="1" collapsed="false">
      <c r="C120" s="0" t="s">
        <v>94</v>
      </c>
      <c r="D120" s="0" t="n">
        <v>13</v>
      </c>
      <c r="F120" s="0" t="n">
        <v>432</v>
      </c>
      <c r="G120" s="0" t="n">
        <v>0</v>
      </c>
      <c r="H120" s="0" t="n">
        <v>1</v>
      </c>
      <c r="I120" s="0" t="n">
        <v>2</v>
      </c>
      <c r="J120" s="0" t="n">
        <v>4</v>
      </c>
      <c r="K120" s="0" t="n">
        <v>864</v>
      </c>
      <c r="L120" s="0" t="n">
        <v>96</v>
      </c>
      <c r="M120" s="0" t="n">
        <v>54</v>
      </c>
      <c r="N120" s="0" t="n">
        <v>172.8</v>
      </c>
      <c r="O120" s="0" t="n">
        <v>216</v>
      </c>
      <c r="P120" s="0" t="n">
        <v>288</v>
      </c>
    </row>
    <row r="121" customFormat="false" ht="12.75" hidden="false" customHeight="false" outlineLevel="1" collapsed="false">
      <c r="C121" s="0" t="s">
        <v>94</v>
      </c>
      <c r="D121" s="0" t="n">
        <v>12</v>
      </c>
      <c r="F121" s="0" t="n">
        <v>360</v>
      </c>
      <c r="G121" s="0" t="n">
        <v>4</v>
      </c>
      <c r="H121" s="0" t="n">
        <v>5</v>
      </c>
      <c r="I121" s="0" t="n">
        <v>2.4</v>
      </c>
      <c r="J121" s="0" t="n">
        <v>4</v>
      </c>
      <c r="K121" s="0" t="n">
        <v>864</v>
      </c>
      <c r="L121" s="0" t="n">
        <v>96</v>
      </c>
      <c r="M121" s="0" t="n">
        <v>54</v>
      </c>
      <c r="N121" s="0" t="n">
        <v>172.8</v>
      </c>
      <c r="O121" s="0" t="n">
        <v>216</v>
      </c>
      <c r="P121" s="0" t="n">
        <v>288</v>
      </c>
    </row>
    <row r="122" customFormat="false" ht="12.75" hidden="false" customHeight="false" outlineLevel="1" collapsed="false"/>
    <row r="123" customFormat="false" ht="12.75" hidden="false" customHeight="false" outlineLevel="1" collapsed="false"/>
    <row r="124" customFormat="false" ht="12.75" hidden="false" customHeight="false" outlineLevel="1" collapsed="false"/>
    <row r="125" customFormat="false" ht="12.75" hidden="false" customHeight="false" outlineLevel="1" collapsed="false">
      <c r="F125" s="0"/>
      <c r="L125" s="0"/>
      <c r="N125" s="0"/>
      <c r="O125" s="0"/>
      <c r="P125" s="0"/>
    </row>
    <row r="126" customFormat="false" ht="12.75" hidden="false" customHeight="false" outlineLevel="1" collapsed="false"/>
    <row r="127" customFormat="false" ht="12.75" hidden="false" customHeight="false" outlineLevel="1" collapsed="false">
      <c r="C127" s="0" t="s">
        <v>94</v>
      </c>
      <c r="D127" s="0" t="n">
        <v>38.4</v>
      </c>
      <c r="F127" s="0" t="n">
        <v>720</v>
      </c>
      <c r="G127" s="0" t="n">
        <v>15</v>
      </c>
      <c r="H127" s="0" t="n">
        <v>16</v>
      </c>
      <c r="I127" s="0" t="n">
        <v>2.4</v>
      </c>
      <c r="J127" s="0" t="n">
        <v>7</v>
      </c>
      <c r="K127" s="0" t="n">
        <v>1728</v>
      </c>
      <c r="L127" s="0" t="n">
        <v>192</v>
      </c>
      <c r="M127" s="0" t="n">
        <v>54</v>
      </c>
      <c r="N127" s="0" t="n">
        <v>172.8</v>
      </c>
      <c r="O127" s="0" t="n">
        <v>216</v>
      </c>
      <c r="P127" s="0" t="n">
        <v>288</v>
      </c>
    </row>
    <row r="128" customFormat="false" ht="12.75" hidden="false" customHeight="false" outlineLevel="1" collapsed="false">
      <c r="C128" s="0" t="s">
        <v>94</v>
      </c>
      <c r="D128" s="0" t="n">
        <v>26</v>
      </c>
      <c r="F128" s="0" t="n">
        <v>864</v>
      </c>
      <c r="G128" s="0" t="n">
        <v>12</v>
      </c>
      <c r="H128" s="0" t="n">
        <v>13</v>
      </c>
      <c r="I128" s="0" t="n">
        <v>2</v>
      </c>
      <c r="J128" s="0" t="n">
        <v>7</v>
      </c>
      <c r="K128" s="0" t="n">
        <v>1728</v>
      </c>
      <c r="L128" s="0" t="n">
        <v>192</v>
      </c>
      <c r="M128" s="0" t="n">
        <v>54</v>
      </c>
      <c r="N128" s="0" t="n">
        <v>172.8</v>
      </c>
      <c r="O128" s="0" t="n">
        <v>216</v>
      </c>
      <c r="P128" s="0" t="n">
        <v>288</v>
      </c>
    </row>
    <row r="129" customFormat="false" ht="12.75" hidden="false" customHeight="false" outlineLevel="1" collapsed="false">
      <c r="C129" s="0" t="s">
        <v>94</v>
      </c>
      <c r="D129" s="0" t="n">
        <v>19.2</v>
      </c>
      <c r="F129" s="0" t="n">
        <v>720</v>
      </c>
      <c r="G129" s="0" t="n">
        <v>7</v>
      </c>
      <c r="H129" s="0" t="n">
        <v>8</v>
      </c>
      <c r="I129" s="0" t="n">
        <v>2.4</v>
      </c>
      <c r="J129" s="0" t="n">
        <v>7</v>
      </c>
      <c r="K129" s="0" t="n">
        <v>1728</v>
      </c>
      <c r="L129" s="0" t="n">
        <v>192</v>
      </c>
      <c r="M129" s="0" t="n">
        <v>54</v>
      </c>
      <c r="N129" s="0" t="n">
        <v>172.8</v>
      </c>
      <c r="O129" s="0" t="n">
        <v>216</v>
      </c>
      <c r="P129" s="0" t="n">
        <v>288</v>
      </c>
    </row>
    <row r="130" customFormat="false" ht="12.75" hidden="false" customHeight="false" outlineLevel="1" collapsed="false">
      <c r="C130" s="0" t="s">
        <v>94</v>
      </c>
      <c r="D130" s="0" t="n">
        <v>13</v>
      </c>
      <c r="F130" s="0" t="n">
        <v>864</v>
      </c>
      <c r="G130" s="0" t="n">
        <v>0</v>
      </c>
      <c r="H130" s="0" t="n">
        <v>1</v>
      </c>
      <c r="I130" s="0" t="n">
        <v>2</v>
      </c>
      <c r="J130" s="0" t="n">
        <v>7</v>
      </c>
      <c r="K130" s="0" t="n">
        <v>1728</v>
      </c>
      <c r="L130" s="0" t="n">
        <v>192</v>
      </c>
      <c r="M130" s="0" t="n">
        <v>54</v>
      </c>
      <c r="N130" s="0" t="n">
        <v>172.8</v>
      </c>
      <c r="O130" s="0" t="n">
        <v>216</v>
      </c>
      <c r="P130" s="0" t="n">
        <v>288</v>
      </c>
    </row>
    <row r="131" customFormat="false" ht="12.75" hidden="false" customHeight="false" outlineLevel="1" collapsed="false">
      <c r="C131" s="0" t="s">
        <v>94</v>
      </c>
      <c r="D131" s="0" t="n">
        <v>12</v>
      </c>
      <c r="F131" s="0" t="n">
        <v>720</v>
      </c>
      <c r="G131" s="0" t="n">
        <v>4</v>
      </c>
      <c r="H131" s="0" t="n">
        <v>5</v>
      </c>
      <c r="I131" s="0" t="n">
        <v>2.4</v>
      </c>
      <c r="J131" s="0" t="n">
        <v>7</v>
      </c>
      <c r="K131" s="0" t="n">
        <v>1728</v>
      </c>
      <c r="L131" s="0" t="n">
        <v>192</v>
      </c>
      <c r="M131" s="0" t="n">
        <v>54</v>
      </c>
      <c r="N131" s="0" t="n">
        <v>172.8</v>
      </c>
      <c r="O131" s="0" t="n">
        <v>216</v>
      </c>
      <c r="P131" s="0" t="n">
        <v>288</v>
      </c>
    </row>
    <row r="132" customFormat="false" ht="12.75" hidden="false" customHeight="false" outlineLevel="1" collapsed="false"/>
    <row r="133" customFormat="false" ht="12.75" hidden="false" customHeight="false" outlineLevel="1" collapsed="false"/>
  </sheetData>
  <mergeCells count="20">
    <mergeCell ref="B1:Q1"/>
    <mergeCell ref="B3:Q3"/>
    <mergeCell ref="B4:Q4"/>
    <mergeCell ref="C6:D6"/>
    <mergeCell ref="B8:Q8"/>
    <mergeCell ref="C10:C14"/>
    <mergeCell ref="I10:I12"/>
    <mergeCell ref="C16:E16"/>
    <mergeCell ref="C17:E17"/>
    <mergeCell ref="B20:Q20"/>
    <mergeCell ref="C22:D22"/>
    <mergeCell ref="E22:I22"/>
    <mergeCell ref="J22:N22"/>
    <mergeCell ref="C29:D29"/>
    <mergeCell ref="E29:M29"/>
    <mergeCell ref="C34:I34"/>
    <mergeCell ref="J34:M34"/>
    <mergeCell ref="C39:I39"/>
    <mergeCell ref="J39:M39"/>
    <mergeCell ref="C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8:28:39Z</dcterms:created>
  <dc:creator>Mike Blaskovich</dc:creator>
  <dc:description/>
  <dc:language>en-US</dc:language>
  <cp:lastModifiedBy>a0918853</cp:lastModifiedBy>
  <dcterms:modified xsi:type="dcterms:W3CDTF">2009-11-18T13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