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878034"/>
        <c:axId val="19257157"/>
      </c:scatterChart>
      <c:valAx>
        <c:axId val="6878034"/>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7157"/>
        <c:crossesAt val="0"/>
        <c:crossBetween val="midCat"/>
      </c:valAx>
      <c:valAx>
        <c:axId val="1925715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03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80962192"/>
        <c:axId val="5365902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51641480"/>
        <c:axId val="62256456"/>
      </c:scatterChart>
      <c:valAx>
        <c:axId val="8096219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59024"/>
        <c:crossesAt val="-60"/>
        <c:crossBetween val="midCat"/>
      </c:valAx>
      <c:valAx>
        <c:axId val="5365902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62192"/>
        <c:crossesAt val="1"/>
        <c:crossBetween val="midCat"/>
      </c:valAx>
      <c:valAx>
        <c:axId val="5164148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2256456"/>
        <c:crossBetween val="midCat"/>
      </c:valAx>
      <c:valAx>
        <c:axId val="6225645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64148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45922701"/>
        <c:axId val="7687077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68037297"/>
        <c:axId val="2047083"/>
      </c:scatterChart>
      <c:valAx>
        <c:axId val="4592270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70775"/>
        <c:crossesAt val="-60"/>
        <c:crossBetween val="midCat"/>
      </c:valAx>
      <c:valAx>
        <c:axId val="7687077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22701"/>
        <c:crossesAt val="1"/>
        <c:crossBetween val="midCat"/>
      </c:valAx>
      <c:valAx>
        <c:axId val="6803729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047083"/>
        <c:crossBetween val="midCat"/>
      </c:valAx>
      <c:valAx>
        <c:axId val="2047083"/>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037297"/>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94272931"/>
        <c:axId val="6468920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75079986"/>
        <c:axId val="83007443"/>
      </c:scatterChart>
      <c:valAx>
        <c:axId val="9427293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89205"/>
        <c:crossesAt val="-60"/>
        <c:crossBetween val="midCat"/>
      </c:valAx>
      <c:valAx>
        <c:axId val="6468920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72931"/>
        <c:crossesAt val="1"/>
        <c:crossBetween val="midCat"/>
      </c:valAx>
      <c:valAx>
        <c:axId val="7507998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3007443"/>
        <c:crossBetween val="midCat"/>
      </c:valAx>
      <c:valAx>
        <c:axId val="83007443"/>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07998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