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10267049"/>
        <c:axId val="6328994"/>
      </c:scatterChart>
      <c:valAx>
        <c:axId val="10267049"/>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994"/>
        <c:crossesAt val="0"/>
        <c:crossBetween val="midCat"/>
      </c:valAx>
      <c:valAx>
        <c:axId val="6328994"/>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704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8629349"/>
        <c:axId val="4347550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6363866"/>
        <c:axId val="81873696"/>
      </c:scatterChart>
      <c:valAx>
        <c:axId val="862934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75503"/>
        <c:crossesAt val="-60"/>
        <c:crossBetween val="midCat"/>
      </c:valAx>
      <c:valAx>
        <c:axId val="43475503"/>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9349"/>
        <c:crossesAt val="1"/>
        <c:crossBetween val="midCat"/>
      </c:valAx>
      <c:valAx>
        <c:axId val="636386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1873696"/>
        <c:crossBetween val="midCat"/>
      </c:valAx>
      <c:valAx>
        <c:axId val="8187369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6386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14666237"/>
        <c:axId val="1828874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21756670"/>
        <c:axId val="90107938"/>
      </c:scatterChart>
      <c:valAx>
        <c:axId val="1466623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88742"/>
        <c:crossesAt val="-60"/>
        <c:crossBetween val="midCat"/>
      </c:valAx>
      <c:valAx>
        <c:axId val="1828874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66237"/>
        <c:crossesAt val="1"/>
        <c:crossBetween val="midCat"/>
      </c:valAx>
      <c:valAx>
        <c:axId val="2175667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0107938"/>
        <c:crossBetween val="midCat"/>
      </c:valAx>
      <c:valAx>
        <c:axId val="90107938"/>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756670"/>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63151960"/>
        <c:axId val="8818098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31645712"/>
        <c:axId val="62606658"/>
      </c:scatterChart>
      <c:valAx>
        <c:axId val="6315196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80987"/>
        <c:crossesAt val="-60"/>
        <c:crossBetween val="midCat"/>
      </c:valAx>
      <c:valAx>
        <c:axId val="8818098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51960"/>
        <c:crossesAt val="1"/>
        <c:crossBetween val="midCat"/>
      </c:valAx>
      <c:valAx>
        <c:axId val="3164571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2606658"/>
        <c:crossBetween val="midCat"/>
      </c:valAx>
      <c:valAx>
        <c:axId val="6260665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64571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