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1727597"/>
        <c:axId val="39826529"/>
      </c:scatterChart>
      <c:valAx>
        <c:axId val="4172759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6529"/>
        <c:crossesAt val="0"/>
        <c:crossBetween val="midCat"/>
      </c:valAx>
      <c:valAx>
        <c:axId val="3982652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759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6803693"/>
        <c:axId val="9767931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85267458"/>
        <c:axId val="93380825"/>
      </c:scatterChart>
      <c:valAx>
        <c:axId val="680369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79314"/>
        <c:crossesAt val="-60"/>
        <c:crossBetween val="midCat"/>
      </c:valAx>
      <c:valAx>
        <c:axId val="9767931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3693"/>
        <c:crossesAt val="1"/>
        <c:crossBetween val="midCat"/>
      </c:valAx>
      <c:valAx>
        <c:axId val="8526745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3380825"/>
        <c:crossBetween val="midCat"/>
      </c:valAx>
      <c:valAx>
        <c:axId val="9338082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26745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32752783"/>
        <c:axId val="8105285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11742710"/>
        <c:axId val="91629381"/>
      </c:scatterChart>
      <c:valAx>
        <c:axId val="3275278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52852"/>
        <c:crossesAt val="-60"/>
        <c:crossBetween val="midCat"/>
      </c:valAx>
      <c:valAx>
        <c:axId val="8105285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52783"/>
        <c:crossesAt val="1"/>
        <c:crossBetween val="midCat"/>
      </c:valAx>
      <c:valAx>
        <c:axId val="1174271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1629381"/>
        <c:crossBetween val="midCat"/>
      </c:valAx>
      <c:valAx>
        <c:axId val="91629381"/>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742710"/>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17096213"/>
        <c:axId val="9127138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44233592"/>
        <c:axId val="81849190"/>
      </c:scatterChart>
      <c:valAx>
        <c:axId val="1709621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71384"/>
        <c:crossesAt val="-60"/>
        <c:crossBetween val="midCat"/>
      </c:valAx>
      <c:valAx>
        <c:axId val="9127138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96213"/>
        <c:crossesAt val="1"/>
        <c:crossBetween val="midCat"/>
      </c:valAx>
      <c:valAx>
        <c:axId val="4423359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1849190"/>
        <c:crossBetween val="midCat"/>
      </c:valAx>
      <c:valAx>
        <c:axId val="8184919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23359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