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5023617"/>
        <c:axId val="14324054"/>
      </c:scatterChart>
      <c:valAx>
        <c:axId val="9502361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4054"/>
        <c:crossesAt val="0"/>
        <c:crossBetween val="midCat"/>
      </c:valAx>
      <c:valAx>
        <c:axId val="1432405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361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1765432"/>
        <c:axId val="890153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2519692"/>
        <c:axId val="96400516"/>
      </c:scatterChart>
      <c:valAx>
        <c:axId val="9176543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5330"/>
        <c:crossesAt val="-60"/>
        <c:crossBetween val="midCat"/>
      </c:valAx>
      <c:valAx>
        <c:axId val="8901533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65432"/>
        <c:crossesAt val="1"/>
        <c:crossBetween val="midCat"/>
      </c:valAx>
      <c:valAx>
        <c:axId val="5251969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6400516"/>
        <c:crossBetween val="midCat"/>
      </c:valAx>
      <c:valAx>
        <c:axId val="9640051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51969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24637663"/>
        <c:axId val="765184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9870862"/>
        <c:axId val="23838852"/>
      </c:scatterChart>
      <c:valAx>
        <c:axId val="2463766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18404"/>
        <c:crossesAt val="-60"/>
        <c:crossBetween val="midCat"/>
      </c:valAx>
      <c:valAx>
        <c:axId val="7651840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37663"/>
        <c:crossesAt val="1"/>
        <c:crossBetween val="midCat"/>
      </c:valAx>
      <c:valAx>
        <c:axId val="3987086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3838852"/>
        <c:crossBetween val="midCat"/>
      </c:valAx>
      <c:valAx>
        <c:axId val="2383885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7086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2375991"/>
        <c:axId val="8986932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7147743"/>
        <c:axId val="22488357"/>
      </c:scatterChart>
      <c:valAx>
        <c:axId val="5237599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69321"/>
        <c:crossesAt val="-60"/>
        <c:crossBetween val="midCat"/>
      </c:valAx>
      <c:valAx>
        <c:axId val="8986932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75991"/>
        <c:crossesAt val="1"/>
        <c:crossBetween val="midCat"/>
      </c:valAx>
      <c:valAx>
        <c:axId val="1714774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2488357"/>
        <c:crossBetween val="midCat"/>
      </c:valAx>
      <c:valAx>
        <c:axId val="2248835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14774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