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4536994"/>
        <c:axId val="83018028"/>
      </c:scatterChart>
      <c:valAx>
        <c:axId val="9453699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028"/>
        <c:crossesAt val="0"/>
        <c:crossBetween val="midCat"/>
      </c:valAx>
      <c:valAx>
        <c:axId val="8301802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699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1888149"/>
        <c:axId val="2255682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8892196"/>
        <c:axId val="2012086"/>
      </c:scatterChart>
      <c:valAx>
        <c:axId val="8188814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6820"/>
        <c:crossesAt val="-60"/>
        <c:crossBetween val="midCat"/>
      </c:valAx>
      <c:valAx>
        <c:axId val="2255682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88149"/>
        <c:crossesAt val="1"/>
        <c:crossBetween val="midCat"/>
      </c:valAx>
      <c:valAx>
        <c:axId val="8889219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012086"/>
        <c:crossBetween val="midCat"/>
      </c:valAx>
      <c:valAx>
        <c:axId val="201208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9219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7337464"/>
        <c:axId val="4340887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634552"/>
        <c:axId val="77971845"/>
      </c:scatterChart>
      <c:valAx>
        <c:axId val="673374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08871"/>
        <c:crossesAt val="-60"/>
        <c:crossBetween val="midCat"/>
      </c:valAx>
      <c:valAx>
        <c:axId val="4340887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37464"/>
        <c:crossesAt val="1"/>
        <c:crossBetween val="midCat"/>
      </c:valAx>
      <c:valAx>
        <c:axId val="36345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7971845"/>
        <c:crossBetween val="midCat"/>
      </c:valAx>
      <c:valAx>
        <c:axId val="7797184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3455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9923541"/>
        <c:axId val="1497166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3593626"/>
        <c:axId val="61773770"/>
      </c:scatterChart>
      <c:valAx>
        <c:axId val="199235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71669"/>
        <c:crossesAt val="-60"/>
        <c:crossBetween val="midCat"/>
      </c:valAx>
      <c:valAx>
        <c:axId val="1497166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23541"/>
        <c:crossesAt val="1"/>
        <c:crossBetween val="midCat"/>
      </c:valAx>
      <c:valAx>
        <c:axId val="2359362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773770"/>
        <c:crossBetween val="midCat"/>
      </c:valAx>
      <c:valAx>
        <c:axId val="6177377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59362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