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551926"/>
        <c:axId val="15567453"/>
      </c:scatterChart>
      <c:valAx>
        <c:axId val="855192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7453"/>
        <c:crossesAt val="0"/>
        <c:crossBetween val="midCat"/>
      </c:valAx>
      <c:valAx>
        <c:axId val="1556745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92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6414551"/>
        <c:axId val="7653936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3238273"/>
        <c:axId val="62900922"/>
      </c:scatterChart>
      <c:valAx>
        <c:axId val="1641455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39361"/>
        <c:crossesAt val="-60"/>
        <c:crossBetween val="midCat"/>
      </c:valAx>
      <c:valAx>
        <c:axId val="7653936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4551"/>
        <c:crossesAt val="1"/>
        <c:crossBetween val="midCat"/>
      </c:valAx>
      <c:valAx>
        <c:axId val="5323827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2900922"/>
        <c:crossBetween val="midCat"/>
      </c:valAx>
      <c:valAx>
        <c:axId val="6290092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23827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95011759"/>
        <c:axId val="8968492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62938070"/>
        <c:axId val="22281697"/>
      </c:scatterChart>
      <c:valAx>
        <c:axId val="9501175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84921"/>
        <c:crossesAt val="-60"/>
        <c:crossBetween val="midCat"/>
      </c:valAx>
      <c:valAx>
        <c:axId val="8968492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11759"/>
        <c:crossesAt val="1"/>
        <c:crossBetween val="midCat"/>
      </c:valAx>
      <c:valAx>
        <c:axId val="6293807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2281697"/>
        <c:crossBetween val="midCat"/>
      </c:valAx>
      <c:valAx>
        <c:axId val="22281697"/>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93807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2165919"/>
        <c:axId val="7011427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69943977"/>
        <c:axId val="37927532"/>
      </c:scatterChart>
      <c:valAx>
        <c:axId val="8216591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14274"/>
        <c:crossesAt val="-60"/>
        <c:crossBetween val="midCat"/>
      </c:valAx>
      <c:valAx>
        <c:axId val="7011427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5919"/>
        <c:crossesAt val="1"/>
        <c:crossBetween val="midCat"/>
      </c:valAx>
      <c:valAx>
        <c:axId val="6994397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7927532"/>
        <c:crossBetween val="midCat"/>
      </c:valAx>
      <c:valAx>
        <c:axId val="3792753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94397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