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753021"/>
        <c:axId val="48599934"/>
      </c:scatterChart>
      <c:valAx>
        <c:axId val="675302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9934"/>
        <c:crossesAt val="0"/>
        <c:crossBetween val="midCat"/>
      </c:valAx>
      <c:valAx>
        <c:axId val="4859993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02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0925318"/>
        <c:axId val="8660853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1885424"/>
        <c:axId val="82941630"/>
      </c:scatterChart>
      <c:valAx>
        <c:axId val="3092531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08539"/>
        <c:crossesAt val="-60"/>
        <c:crossBetween val="midCat"/>
      </c:valAx>
      <c:valAx>
        <c:axId val="8660853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25318"/>
        <c:crossesAt val="1"/>
        <c:crossBetween val="midCat"/>
      </c:valAx>
      <c:valAx>
        <c:axId val="6188542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2941630"/>
        <c:crossBetween val="midCat"/>
      </c:valAx>
      <c:valAx>
        <c:axId val="8294163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8542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494012"/>
        <c:axId val="8689110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1616123"/>
        <c:axId val="58326792"/>
      </c:scatterChart>
      <c:valAx>
        <c:axId val="44940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1108"/>
        <c:crossesAt val="-60"/>
        <c:crossBetween val="midCat"/>
      </c:valAx>
      <c:valAx>
        <c:axId val="8689110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4012"/>
        <c:crossesAt val="1"/>
        <c:crossBetween val="midCat"/>
      </c:valAx>
      <c:valAx>
        <c:axId val="316161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8326792"/>
        <c:crossBetween val="midCat"/>
      </c:valAx>
      <c:valAx>
        <c:axId val="5832679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61612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0492606"/>
        <c:axId val="9139310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3085656"/>
        <c:axId val="43816455"/>
      </c:scatterChart>
      <c:valAx>
        <c:axId val="8049260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93105"/>
        <c:crossesAt val="-60"/>
        <c:crossBetween val="midCat"/>
      </c:valAx>
      <c:valAx>
        <c:axId val="9139310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2606"/>
        <c:crossesAt val="1"/>
        <c:crossBetween val="midCat"/>
      </c:valAx>
      <c:valAx>
        <c:axId val="3308565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816455"/>
        <c:crossBetween val="midCat"/>
      </c:valAx>
      <c:valAx>
        <c:axId val="4381645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8565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