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88358141"/>
        <c:axId val="17380311"/>
      </c:scatterChart>
      <c:valAx>
        <c:axId val="88358141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311"/>
        <c:crossesAt val="-10"/>
        <c:crossBetween val="midCat"/>
      </c:valAx>
      <c:valAx>
        <c:axId val="1738031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1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6209559"/>
        <c:axId val="82723790"/>
      </c:scatterChart>
      <c:valAx>
        <c:axId val="6209559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790"/>
        <c:crossesAt val="0"/>
        <c:crossBetween val="midCat"/>
      </c:valAx>
      <c:valAx>
        <c:axId val="8272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5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