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27377678"/>
        <c:axId val="23501805"/>
      </c:scatterChart>
      <c:valAx>
        <c:axId val="27377678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805"/>
        <c:crossesAt val="-10"/>
        <c:crossBetween val="midCat"/>
      </c:valAx>
      <c:valAx>
        <c:axId val="2350180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6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34049517"/>
        <c:axId val="57829017"/>
      </c:scatterChart>
      <c:valAx>
        <c:axId val="34049517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017"/>
        <c:crossesAt val="0"/>
        <c:crossBetween val="midCat"/>
      </c:valAx>
      <c:valAx>
        <c:axId val="5782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51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