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2864837"/>
        <c:axId val="37359561"/>
      </c:scatterChart>
      <c:valAx>
        <c:axId val="9286483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61"/>
        <c:crossesAt val="-10"/>
        <c:crossBetween val="midCat"/>
      </c:valAx>
      <c:valAx>
        <c:axId val="373595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6662783"/>
        <c:axId val="74759359"/>
      </c:scatterChart>
      <c:valAx>
        <c:axId val="666278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59"/>
        <c:crossesAt val="0"/>
        <c:crossBetween val="midCat"/>
      </c:valAx>
      <c:valAx>
        <c:axId val="747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