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39292310"/>
        <c:axId val="65855002"/>
      </c:scatterChart>
      <c:valAx>
        <c:axId val="3929231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02"/>
        <c:crossesAt val="-10"/>
        <c:crossBetween val="midCat"/>
      </c:valAx>
      <c:valAx>
        <c:axId val="658550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6388899"/>
        <c:axId val="78872229"/>
      </c:scatterChart>
      <c:valAx>
        <c:axId val="2638889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29"/>
        <c:crossesAt val="0"/>
        <c:crossBetween val="midCat"/>
      </c:valAx>
      <c:valAx>
        <c:axId val="788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