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50624898"/>
        <c:axId val="47803980"/>
      </c:scatterChart>
      <c:valAx>
        <c:axId val="5062489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980"/>
        <c:crossesAt val="-10"/>
        <c:crossBetween val="midCat"/>
      </c:valAx>
      <c:valAx>
        <c:axId val="4780398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8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21536064"/>
        <c:axId val="66640521"/>
      </c:scatterChart>
      <c:valAx>
        <c:axId val="2153606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521"/>
        <c:crossesAt val="0"/>
        <c:crossBetween val="midCat"/>
      </c:valAx>
      <c:valAx>
        <c:axId val="6664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06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