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4</v>
      </c>
      <c r="E8" s="31" t="n">
        <f aca="true">NOW()</f>
        <v>46234.0730714599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4</v>
      </c>
      <c r="E8" s="93" t="n">
        <f aca="true">NOW()</f>
        <v>46234.0730715661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