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65737904"/>
        <c:axId val="24637058"/>
      </c:scatterChart>
      <c:valAx>
        <c:axId val="65737904"/>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637058"/>
        <c:crossesAt val="0"/>
        <c:crossBetween val="midCat"/>
      </c:valAx>
      <c:valAx>
        <c:axId val="24637058"/>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737904"/>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65742134"/>
        <c:axId val="5853645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81558221"/>
        <c:axId val="87704481"/>
      </c:scatterChart>
      <c:valAx>
        <c:axId val="65742134"/>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36451"/>
        <c:crossesAt val="-60"/>
        <c:crossBetween val="midCat"/>
      </c:valAx>
      <c:valAx>
        <c:axId val="58536451"/>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42134"/>
        <c:crossesAt val="1"/>
        <c:crossBetween val="midCat"/>
      </c:valAx>
      <c:valAx>
        <c:axId val="81558221"/>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7704481"/>
        <c:crossBetween val="midCat"/>
      </c:valAx>
      <c:valAx>
        <c:axId val="87704481"/>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558221"/>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48060507"/>
        <c:axId val="4556813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77624016"/>
        <c:axId val="6409942"/>
      </c:scatterChart>
      <c:valAx>
        <c:axId val="48060507"/>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68134"/>
        <c:crossesAt val="-60"/>
        <c:crossBetween val="midCat"/>
      </c:valAx>
      <c:valAx>
        <c:axId val="45568134"/>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60507"/>
        <c:crossesAt val="1"/>
        <c:crossBetween val="midCat"/>
      </c:valAx>
      <c:valAx>
        <c:axId val="77624016"/>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6409942"/>
        <c:crossBetween val="midCat"/>
      </c:valAx>
      <c:valAx>
        <c:axId val="6409942"/>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624016"/>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97556080"/>
        <c:axId val="64759615"/>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35922193"/>
        <c:axId val="11144467"/>
      </c:scatterChart>
      <c:valAx>
        <c:axId val="97556080"/>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59615"/>
        <c:crossesAt val="-60"/>
        <c:crossBetween val="midCat"/>
      </c:valAx>
      <c:valAx>
        <c:axId val="64759615"/>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56080"/>
        <c:crossesAt val="1"/>
        <c:crossBetween val="midCat"/>
      </c:valAx>
      <c:valAx>
        <c:axId val="3592219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1144467"/>
        <c:crossBetween val="midCat"/>
      </c:valAx>
      <c:valAx>
        <c:axId val="11144467"/>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922193"/>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