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5427826"/>
        <c:axId val="70982066"/>
      </c:scatterChart>
      <c:valAx>
        <c:axId val="3542782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2066"/>
        <c:crossesAt val="0"/>
        <c:crossBetween val="midCat"/>
      </c:valAx>
      <c:valAx>
        <c:axId val="7098206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782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29125968"/>
        <c:axId val="778337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13316284"/>
        <c:axId val="78117406"/>
      </c:scatterChart>
      <c:valAx>
        <c:axId val="2912596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3378"/>
        <c:crossesAt val="-60"/>
        <c:crossBetween val="midCat"/>
      </c:valAx>
      <c:valAx>
        <c:axId val="7783378"/>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25968"/>
        <c:crossesAt val="1"/>
        <c:crossBetween val="midCat"/>
      </c:valAx>
      <c:valAx>
        <c:axId val="1331628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8117406"/>
        <c:crossBetween val="midCat"/>
      </c:valAx>
      <c:valAx>
        <c:axId val="7811740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31628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56696201"/>
        <c:axId val="6634330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3267885"/>
        <c:axId val="17821815"/>
      </c:scatterChart>
      <c:valAx>
        <c:axId val="5669620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43301"/>
        <c:crossesAt val="-60"/>
        <c:crossBetween val="midCat"/>
      </c:valAx>
      <c:valAx>
        <c:axId val="6634330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96201"/>
        <c:crossesAt val="1"/>
        <c:crossBetween val="midCat"/>
      </c:valAx>
      <c:valAx>
        <c:axId val="326788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7821815"/>
        <c:crossBetween val="midCat"/>
      </c:valAx>
      <c:valAx>
        <c:axId val="17821815"/>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67885"/>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10891332"/>
        <c:axId val="9709370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28230370"/>
        <c:axId val="16234357"/>
      </c:scatterChart>
      <c:valAx>
        <c:axId val="1089133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93703"/>
        <c:crossesAt val="-60"/>
        <c:crossBetween val="midCat"/>
      </c:valAx>
      <c:valAx>
        <c:axId val="9709370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91332"/>
        <c:crossesAt val="1"/>
        <c:crossBetween val="midCat"/>
      </c:valAx>
      <c:valAx>
        <c:axId val="2823037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6234357"/>
        <c:crossBetween val="midCat"/>
      </c:valAx>
      <c:valAx>
        <c:axId val="16234357"/>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23037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