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9359325"/>
        <c:axId val="79778118"/>
      </c:scatterChart>
      <c:valAx>
        <c:axId val="2935932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8118"/>
        <c:crossesAt val="0"/>
        <c:crossBetween val="midCat"/>
      </c:valAx>
      <c:valAx>
        <c:axId val="7977811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932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4300867"/>
        <c:axId val="592497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7918560"/>
        <c:axId val="4610056"/>
      </c:scatterChart>
      <c:valAx>
        <c:axId val="243008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49723"/>
        <c:crossesAt val="-60"/>
        <c:crossBetween val="midCat"/>
      </c:valAx>
      <c:valAx>
        <c:axId val="5924972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00867"/>
        <c:crossesAt val="1"/>
        <c:crossBetween val="midCat"/>
      </c:valAx>
      <c:valAx>
        <c:axId val="879185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10056"/>
        <c:crossBetween val="midCat"/>
      </c:valAx>
      <c:valAx>
        <c:axId val="461005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91856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6929261"/>
        <c:axId val="778840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5216215"/>
        <c:axId val="36777257"/>
      </c:scatterChart>
      <c:valAx>
        <c:axId val="869292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4026"/>
        <c:crossesAt val="-60"/>
        <c:crossBetween val="midCat"/>
      </c:valAx>
      <c:valAx>
        <c:axId val="7788402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9261"/>
        <c:crossesAt val="1"/>
        <c:crossBetween val="midCat"/>
      </c:valAx>
      <c:valAx>
        <c:axId val="352162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777257"/>
        <c:crossBetween val="midCat"/>
      </c:valAx>
      <c:valAx>
        <c:axId val="3677725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1621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3855125"/>
        <c:axId val="837797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8556777"/>
        <c:axId val="76689158"/>
      </c:scatterChart>
      <c:valAx>
        <c:axId val="3385512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79788"/>
        <c:crossesAt val="-60"/>
        <c:crossBetween val="midCat"/>
      </c:valAx>
      <c:valAx>
        <c:axId val="8377978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55125"/>
        <c:crossesAt val="1"/>
        <c:crossBetween val="midCat"/>
      </c:valAx>
      <c:valAx>
        <c:axId val="9855677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689158"/>
        <c:crossBetween val="midCat"/>
      </c:valAx>
      <c:valAx>
        <c:axId val="7668915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55677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