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84555058"/>
        <c:axId val="26373811"/>
      </c:scatterChart>
      <c:valAx>
        <c:axId val="84555058"/>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3811"/>
        <c:crossesAt val="0"/>
        <c:crossBetween val="midCat"/>
      </c:valAx>
      <c:valAx>
        <c:axId val="2637381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5058"/>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83517219"/>
        <c:axId val="4387463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5888787"/>
        <c:axId val="62296855"/>
      </c:scatterChart>
      <c:valAx>
        <c:axId val="8351721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74632"/>
        <c:crossesAt val="-60"/>
        <c:crossBetween val="midCat"/>
      </c:valAx>
      <c:valAx>
        <c:axId val="4387463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17219"/>
        <c:crossesAt val="1"/>
        <c:crossBetween val="midCat"/>
      </c:valAx>
      <c:valAx>
        <c:axId val="558887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2296855"/>
        <c:crossBetween val="midCat"/>
      </c:valAx>
      <c:valAx>
        <c:axId val="6229685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88878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221453"/>
        <c:axId val="9410994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1974106"/>
        <c:axId val="43711537"/>
      </c:scatterChart>
      <c:valAx>
        <c:axId val="322145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9948"/>
        <c:crossesAt val="-60"/>
        <c:crossBetween val="midCat"/>
      </c:valAx>
      <c:valAx>
        <c:axId val="9410994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1453"/>
        <c:crossesAt val="1"/>
        <c:crossBetween val="midCat"/>
      </c:valAx>
      <c:valAx>
        <c:axId val="9197410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3711537"/>
        <c:crossBetween val="midCat"/>
      </c:valAx>
      <c:valAx>
        <c:axId val="4371153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974106"/>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0750106"/>
        <c:axId val="2886348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71221552"/>
        <c:axId val="57844317"/>
      </c:scatterChart>
      <c:valAx>
        <c:axId val="4075010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63480"/>
        <c:crossesAt val="-60"/>
        <c:crossBetween val="midCat"/>
      </c:valAx>
      <c:valAx>
        <c:axId val="2886348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50106"/>
        <c:crossesAt val="1"/>
        <c:crossBetween val="midCat"/>
      </c:valAx>
      <c:valAx>
        <c:axId val="7122155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7844317"/>
        <c:crossBetween val="midCat"/>
      </c:valAx>
      <c:valAx>
        <c:axId val="5784431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2155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