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423">
  <si>
    <t xml:space="preserve">Pick and Place File</t>
  </si>
  <si>
    <t xml:space="preserve">Legend for column headings</t>
  </si>
  <si>
    <t xml:space="preserve">Project Name:</t>
  </si>
  <si>
    <t xml:space="preserve">xWR6843AOP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091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091</t>
  </si>
  <si>
    <t xml:space="preserve">Layer:</t>
  </si>
  <si>
    <t xml:space="preserve">Top or Bottom of PCB, or None</t>
  </si>
  <si>
    <t xml:space="preserve">PCB Rev:</t>
  </si>
  <si>
    <t xml:space="preserve">G</t>
  </si>
  <si>
    <t xml:space="preserve">Rotation:</t>
  </si>
  <si>
    <t xml:space="preserve">Counter Clockwise rotation, based on source PCB library</t>
  </si>
  <si>
    <t xml:space="preserve">Assembly Variant:</t>
  </si>
  <si>
    <t xml:space="preserve">002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02-09-2021 11:33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None</t>
  </si>
  <si>
    <t xml:space="preserve">A1</t>
  </si>
  <si>
    <t xml:space="preserve">SMT_ANT</t>
  </si>
  <si>
    <t xml:space="preserve">Top</t>
  </si>
  <si>
    <t xml:space="preserve">C1</t>
  </si>
  <si>
    <t xml:space="preserve">SMT</t>
  </si>
  <si>
    <t xml:space="preserve">C2</t>
  </si>
  <si>
    <t xml:space="preserve">0201 (0603 Metric)</t>
  </si>
  <si>
    <t xml:space="preserve">Bottom</t>
  </si>
  <si>
    <t xml:space="preserve">C3</t>
  </si>
  <si>
    <t xml:space="preserve">C4</t>
  </si>
  <si>
    <t xml:space="preserve">C6</t>
  </si>
  <si>
    <t xml:space="preserve">C12</t>
  </si>
  <si>
    <t xml:space="preserve">C1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50</t>
  </si>
  <si>
    <t xml:space="preserve">C51</t>
  </si>
  <si>
    <t xml:space="preserve">C52</t>
  </si>
  <si>
    <t xml:space="preserve">C53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4</t>
  </si>
  <si>
    <t xml:space="preserve">C75</t>
  </si>
  <si>
    <t xml:space="preserve">C76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7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D1</t>
  </si>
  <si>
    <t xml:space="preserve">2-XFDFN</t>
  </si>
  <si>
    <t xml:space="preserve">D2</t>
  </si>
  <si>
    <t xml:space="preserve">FL2</t>
  </si>
  <si>
    <t xml:space="preserve">FL3</t>
  </si>
  <si>
    <t xml:space="preserve">FL11</t>
  </si>
  <si>
    <t xml:space="preserve">FL12</t>
  </si>
  <si>
    <t xml:space="preserve">FL14</t>
  </si>
  <si>
    <t xml:space="preserve">FL22</t>
  </si>
  <si>
    <t xml:space="preserve">H1</t>
  </si>
  <si>
    <t xml:space="preserve">H2</t>
  </si>
  <si>
    <t xml:space="preserve">H3</t>
  </si>
  <si>
    <t xml:space="preserve">J1</t>
  </si>
  <si>
    <t xml:space="preserve">Micro USB receptacle</t>
  </si>
  <si>
    <t xml:space="preserve">J2</t>
  </si>
  <si>
    <t xml:space="preserve">Receptacle, 0.5 mm, 30x2, TH</t>
  </si>
  <si>
    <t xml:space="preserve">J3</t>
  </si>
  <si>
    <t xml:space="preserve">HDR4</t>
  </si>
  <si>
    <t xml:space="preserve">J5</t>
  </si>
  <si>
    <t xml:space="preserve">J7</t>
  </si>
  <si>
    <t xml:space="preserve">HDR10</t>
  </si>
  <si>
    <t xml:space="preserve">J8</t>
  </si>
  <si>
    <t xml:space="preserve">HDR3</t>
  </si>
  <si>
    <t xml:space="preserve">J9</t>
  </si>
  <si>
    <t xml:space="preserve">Ultra small CO-AX SMD</t>
  </si>
  <si>
    <t xml:space="preserve">J10</t>
  </si>
  <si>
    <t xml:space="preserve">J11</t>
  </si>
  <si>
    <t xml:space="preserve">L1</t>
  </si>
  <si>
    <t xml:space="preserve">0402 polarized</t>
  </si>
  <si>
    <t xml:space="preserve">L2</t>
  </si>
  <si>
    <t xml:space="preserve">0805 (2012 Metric)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Q1</t>
  </si>
  <si>
    <t xml:space="preserve">SOT2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9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0402 (1005 Metric)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4</t>
  </si>
  <si>
    <t xml:space="preserve">R65</t>
  </si>
  <si>
    <t xml:space="preserve">R67</t>
  </si>
  <si>
    <t xml:space="preserve">R68</t>
  </si>
  <si>
    <t xml:space="preserve">R69</t>
  </si>
  <si>
    <t xml:space="preserve">R74</t>
  </si>
  <si>
    <t xml:space="preserve">R75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9</t>
  </si>
  <si>
    <t xml:space="preserve">R90</t>
  </si>
  <si>
    <t xml:space="preserve">R91</t>
  </si>
  <si>
    <t xml:space="preserve">R94</t>
  </si>
  <si>
    <t xml:space="preserve">R95</t>
  </si>
  <si>
    <t xml:space="preserve">R99</t>
  </si>
  <si>
    <t xml:space="preserve">R100</t>
  </si>
  <si>
    <t xml:space="preserve">R101</t>
  </si>
  <si>
    <t xml:space="preserve">R102</t>
  </si>
  <si>
    <t xml:space="preserve">R104</t>
  </si>
  <si>
    <t xml:space="preserve">R105</t>
  </si>
  <si>
    <t xml:space="preserve">R107</t>
  </si>
  <si>
    <t xml:space="preserve">R108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1</t>
  </si>
  <si>
    <t xml:space="preserve">R134</t>
  </si>
  <si>
    <t xml:space="preserve">R136</t>
  </si>
  <si>
    <t xml:space="preserve">R139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7</t>
  </si>
  <si>
    <t xml:space="preserve">R158</t>
  </si>
  <si>
    <t xml:space="preserve">R159</t>
  </si>
  <si>
    <t xml:space="preserve">R161</t>
  </si>
  <si>
    <t xml:space="preserve">R170</t>
  </si>
  <si>
    <t xml:space="preserve">R171</t>
  </si>
  <si>
    <t xml:space="preserve">R172</t>
  </si>
  <si>
    <t xml:space="preserve">R174</t>
  </si>
  <si>
    <t xml:space="preserve">R176</t>
  </si>
  <si>
    <t xml:space="preserve">R177</t>
  </si>
  <si>
    <t xml:space="preserve">R178</t>
  </si>
  <si>
    <t xml:space="preserve">R186</t>
  </si>
  <si>
    <t xml:space="preserve">R187</t>
  </si>
  <si>
    <t xml:space="preserve">R190</t>
  </si>
  <si>
    <t xml:space="preserve">RA1</t>
  </si>
  <si>
    <t xml:space="preserve">RA2</t>
  </si>
  <si>
    <t xml:space="preserve">RA3</t>
  </si>
  <si>
    <t xml:space="preserve">RA4</t>
  </si>
  <si>
    <t xml:space="preserve">RA5</t>
  </si>
  <si>
    <t xml:space="preserve">RA6</t>
  </si>
  <si>
    <t xml:space="preserve">RA7</t>
  </si>
  <si>
    <t xml:space="preserve">RA8</t>
  </si>
  <si>
    <t xml:space="preserve">RA9</t>
  </si>
  <si>
    <t xml:space="preserve">S1</t>
  </si>
  <si>
    <t xml:space="preserve">SW, SMT Half Pitch 4SPST, 5.8x2.7x6.25 mm</t>
  </si>
  <si>
    <t xml:space="preserve">S2</t>
  </si>
  <si>
    <t xml:space="preserve">S3</t>
  </si>
  <si>
    <t xml:space="preserve">SMT_SW_5MM4_2MM5</t>
  </si>
  <si>
    <t xml:space="preserve">Surface Mount</t>
  </si>
  <si>
    <t xml:space="preserve">SW2</t>
  </si>
  <si>
    <t xml:space="preserve">3x1.6x2.5mm</t>
  </si>
  <si>
    <t xml:space="preserve">SW3</t>
  </si>
  <si>
    <t xml:space="preserve">TP20</t>
  </si>
  <si>
    <t xml:space="preserve">HDR1</t>
  </si>
  <si>
    <t xml:space="preserve">U1</t>
  </si>
  <si>
    <t xml:space="preserve">RNF0026C</t>
  </si>
  <si>
    <t xml:space="preserve">U2</t>
  </si>
  <si>
    <t xml:space="preserve">ALP0180A</t>
  </si>
  <si>
    <t xml:space="preserve">U3</t>
  </si>
  <si>
    <t xml:space="preserve">QFN24-EP</t>
  </si>
  <si>
    <t xml:space="preserve">U5</t>
  </si>
  <si>
    <t xml:space="preserve">DRL0006A</t>
  </si>
  <si>
    <t xml:space="preserve">U6</t>
  </si>
  <si>
    <t xml:space="preserve">TSOT-23-5</t>
  </si>
  <si>
    <t xml:space="preserve">U8</t>
  </si>
  <si>
    <t xml:space="preserve">RGZ0048A</t>
  </si>
  <si>
    <t xml:space="preserve">U9</t>
  </si>
  <si>
    <t xml:space="preserve">SON-8</t>
  </si>
  <si>
    <t xml:space="preserve">U10</t>
  </si>
  <si>
    <t xml:space="preserve">RSV0016A</t>
  </si>
  <si>
    <t xml:space="preserve">U11</t>
  </si>
  <si>
    <t xml:space="preserve">DSF0006A</t>
  </si>
  <si>
    <t xml:space="preserve">U12</t>
  </si>
  <si>
    <t xml:space="preserve">DRB0008F</t>
  </si>
  <si>
    <t xml:space="preserve">U13</t>
  </si>
  <si>
    <t xml:space="preserve">U15</t>
  </si>
  <si>
    <t xml:space="preserve">RSE0010A</t>
  </si>
  <si>
    <t xml:space="preserve">U16</t>
  </si>
  <si>
    <t xml:space="preserve">X2SON-6</t>
  </si>
  <si>
    <t xml:space="preserve">U17</t>
  </si>
  <si>
    <t xml:space="preserve">U18</t>
  </si>
  <si>
    <t xml:space="preserve">U19</t>
  </si>
  <si>
    <t xml:space="preserve">DRB0008B</t>
  </si>
  <si>
    <t xml:space="preserve">Y1</t>
  </si>
  <si>
    <t xml:space="preserve">SMT_2MM0_1MM6</t>
  </si>
  <si>
    <t xml:space="preserve">Y2</t>
  </si>
  <si>
    <t xml:space="preserve">SMD4</t>
  </si>
  <si>
    <t xml:space="preserve">Y3</t>
  </si>
  <si>
    <t xml:space="preserve">XTAL_SMT_1MM6_1MM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ROC091G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/>
      <c r="E16" s="90" t="s">
        <v>61</v>
      </c>
      <c r="F16" s="89" t="n">
        <v>180</v>
      </c>
      <c r="G16" s="91" t="n">
        <v>7028.907</v>
      </c>
      <c r="H16" s="92" t="n">
        <v>4589.833</v>
      </c>
      <c r="I16" s="92" t="n">
        <v>7028.907</v>
      </c>
      <c r="J16" s="93" t="n">
        <v>4589.833</v>
      </c>
      <c r="K16" s="93" t="n">
        <v>7053.513</v>
      </c>
      <c r="L16" s="94" t="n">
        <v>4589.833</v>
      </c>
      <c r="M16" s="95" t="n">
        <v>178.534</v>
      </c>
      <c r="N16" s="96" t="n">
        <v>116.582</v>
      </c>
      <c r="O16" s="96" t="n">
        <v>178.534</v>
      </c>
      <c r="P16" s="96" t="n">
        <v>116.582</v>
      </c>
      <c r="Q16" s="96" t="n">
        <v>179.159</v>
      </c>
      <c r="R16" s="97" t="n">
        <v>116.582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402</v>
      </c>
      <c r="D17" s="80" t="s">
        <v>63</v>
      </c>
      <c r="E17" s="81" t="s">
        <v>61</v>
      </c>
      <c r="F17" s="79" t="n">
        <v>180</v>
      </c>
      <c r="G17" s="82" t="n">
        <v>3044.296</v>
      </c>
      <c r="H17" s="80" t="n">
        <v>3970.802</v>
      </c>
      <c r="I17" s="80" t="n">
        <v>3044.296</v>
      </c>
      <c r="J17" s="83" t="n">
        <v>3970.802</v>
      </c>
      <c r="K17" s="83" t="n">
        <v>3064.296</v>
      </c>
      <c r="L17" s="84" t="n">
        <v>3970.802</v>
      </c>
      <c r="M17" s="85" t="n">
        <v>77.325</v>
      </c>
      <c r="N17" s="83" t="n">
        <v>100.858</v>
      </c>
      <c r="O17" s="83" t="n">
        <v>77.325</v>
      </c>
      <c r="P17" s="83" t="n">
        <v>100.858</v>
      </c>
      <c r="Q17" s="83" t="n">
        <v>77.833</v>
      </c>
      <c r="R17" s="84" t="n">
        <v>100.858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64</v>
      </c>
      <c r="C18" s="89" t="s">
        <v>65</v>
      </c>
      <c r="D18" s="88"/>
      <c r="E18" s="90" t="s">
        <v>66</v>
      </c>
      <c r="F18" s="89" t="n">
        <v>90</v>
      </c>
      <c r="G18" s="91" t="n">
        <v>3785.88</v>
      </c>
      <c r="H18" s="92" t="n">
        <v>4170.742</v>
      </c>
      <c r="I18" s="92" t="n">
        <v>3785.88</v>
      </c>
      <c r="J18" s="93" t="n">
        <v>4170.742</v>
      </c>
      <c r="K18" s="93" t="n">
        <v>3785.88</v>
      </c>
      <c r="L18" s="94" t="n">
        <v>4160.73</v>
      </c>
      <c r="M18" s="95" t="n">
        <v>96.161</v>
      </c>
      <c r="N18" s="96" t="n">
        <v>105.937</v>
      </c>
      <c r="O18" s="96" t="n">
        <v>96.161</v>
      </c>
      <c r="P18" s="96" t="n">
        <v>105.937</v>
      </c>
      <c r="Q18" s="96" t="n">
        <v>96.161</v>
      </c>
      <c r="R18" s="97" t="n">
        <v>105.683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7</v>
      </c>
      <c r="C19" s="79" t="s">
        <v>65</v>
      </c>
      <c r="D19" s="80"/>
      <c r="E19" s="81" t="s">
        <v>66</v>
      </c>
      <c r="F19" s="79" t="n">
        <v>180</v>
      </c>
      <c r="G19" s="82" t="n">
        <v>3772.949</v>
      </c>
      <c r="H19" s="80" t="n">
        <v>4125.723</v>
      </c>
      <c r="I19" s="80" t="n">
        <v>3772.949</v>
      </c>
      <c r="J19" s="83" t="n">
        <v>4125.723</v>
      </c>
      <c r="K19" s="83" t="n">
        <v>3782.961</v>
      </c>
      <c r="L19" s="84" t="n">
        <v>4125.723</v>
      </c>
      <c r="M19" s="85" t="n">
        <v>95.833</v>
      </c>
      <c r="N19" s="83" t="n">
        <v>104.793</v>
      </c>
      <c r="O19" s="83" t="n">
        <v>95.833</v>
      </c>
      <c r="P19" s="83" t="n">
        <v>104.793</v>
      </c>
      <c r="Q19" s="83" t="n">
        <v>96.087</v>
      </c>
      <c r="R19" s="84" t="n">
        <v>104.793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8</v>
      </c>
      <c r="C20" s="89" t="n">
        <v>402</v>
      </c>
      <c r="D20" s="88" t="s">
        <v>63</v>
      </c>
      <c r="E20" s="90" t="s">
        <v>66</v>
      </c>
      <c r="F20" s="89" t="n">
        <v>90</v>
      </c>
      <c r="G20" s="91" t="n">
        <v>2841.586</v>
      </c>
      <c r="H20" s="92" t="n">
        <v>4328.908</v>
      </c>
      <c r="I20" s="92" t="n">
        <v>2841.586</v>
      </c>
      <c r="J20" s="93" t="n">
        <v>4328.908</v>
      </c>
      <c r="K20" s="93" t="n">
        <v>2841.586</v>
      </c>
      <c r="L20" s="94" t="n">
        <v>4308.908</v>
      </c>
      <c r="M20" s="95" t="n">
        <v>72.176</v>
      </c>
      <c r="N20" s="96" t="n">
        <v>109.954</v>
      </c>
      <c r="O20" s="96" t="n">
        <v>72.176</v>
      </c>
      <c r="P20" s="96" t="n">
        <v>109.954</v>
      </c>
      <c r="Q20" s="96" t="n">
        <v>72.176</v>
      </c>
      <c r="R20" s="97" t="n">
        <v>109.446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9</v>
      </c>
      <c r="C21" s="79" t="s">
        <v>65</v>
      </c>
      <c r="D21" s="80"/>
      <c r="E21" s="81" t="s">
        <v>66</v>
      </c>
      <c r="F21" s="79" t="n">
        <v>0</v>
      </c>
      <c r="G21" s="82" t="n">
        <v>5221.014</v>
      </c>
      <c r="H21" s="80" t="n">
        <v>4103.016</v>
      </c>
      <c r="I21" s="80" t="n">
        <v>5221.014</v>
      </c>
      <c r="J21" s="83" t="n">
        <v>4103.016</v>
      </c>
      <c r="K21" s="83" t="n">
        <v>5211.002</v>
      </c>
      <c r="L21" s="84" t="n">
        <v>4103.016</v>
      </c>
      <c r="M21" s="85" t="n">
        <v>132.614</v>
      </c>
      <c r="N21" s="83" t="n">
        <v>104.217</v>
      </c>
      <c r="O21" s="83" t="n">
        <v>132.614</v>
      </c>
      <c r="P21" s="83" t="n">
        <v>104.217</v>
      </c>
      <c r="Q21" s="83" t="n">
        <v>132.359</v>
      </c>
      <c r="R21" s="84" t="n">
        <v>104.217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70</v>
      </c>
      <c r="C22" s="89" t="s">
        <v>65</v>
      </c>
      <c r="D22" s="88"/>
      <c r="E22" s="90" t="s">
        <v>66</v>
      </c>
      <c r="F22" s="89" t="n">
        <v>0</v>
      </c>
      <c r="G22" s="91" t="n">
        <v>5580.925</v>
      </c>
      <c r="H22" s="92" t="n">
        <v>3737.111</v>
      </c>
      <c r="I22" s="92" t="n">
        <v>5580.925</v>
      </c>
      <c r="J22" s="93" t="n">
        <v>3737.111</v>
      </c>
      <c r="K22" s="93" t="n">
        <v>5570.913</v>
      </c>
      <c r="L22" s="94" t="n">
        <v>3737.111</v>
      </c>
      <c r="M22" s="95" t="n">
        <v>141.755</v>
      </c>
      <c r="N22" s="96" t="n">
        <v>94.923</v>
      </c>
      <c r="O22" s="96" t="n">
        <v>141.755</v>
      </c>
      <c r="P22" s="96" t="n">
        <v>94.923</v>
      </c>
      <c r="Q22" s="96" t="n">
        <v>141.501</v>
      </c>
      <c r="R22" s="97" t="n">
        <v>94.923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71</v>
      </c>
      <c r="C23" s="79" t="n">
        <v>201</v>
      </c>
      <c r="D23" s="80" t="s">
        <v>63</v>
      </c>
      <c r="E23" s="81" t="s">
        <v>61</v>
      </c>
      <c r="F23" s="79" t="n">
        <v>90</v>
      </c>
      <c r="G23" s="82" t="n">
        <v>3719.343</v>
      </c>
      <c r="H23" s="80" t="n">
        <v>4001.359</v>
      </c>
      <c r="I23" s="80" t="n">
        <v>3719.343</v>
      </c>
      <c r="J23" s="83" t="n">
        <v>4001.359</v>
      </c>
      <c r="K23" s="83" t="n">
        <v>3719.343</v>
      </c>
      <c r="L23" s="84" t="n">
        <v>3990.336</v>
      </c>
      <c r="M23" s="85" t="n">
        <v>94.471</v>
      </c>
      <c r="N23" s="83" t="n">
        <v>101.635</v>
      </c>
      <c r="O23" s="83" t="n">
        <v>94.471</v>
      </c>
      <c r="P23" s="83" t="n">
        <v>101.635</v>
      </c>
      <c r="Q23" s="83" t="n">
        <v>94.471</v>
      </c>
      <c r="R23" s="84" t="n">
        <v>101.355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72</v>
      </c>
      <c r="C24" s="89" t="n">
        <v>201</v>
      </c>
      <c r="D24" s="88"/>
      <c r="E24" s="90" t="s">
        <v>61</v>
      </c>
      <c r="F24" s="89" t="n">
        <v>270</v>
      </c>
      <c r="G24" s="91" t="n">
        <v>6277.601</v>
      </c>
      <c r="H24" s="92" t="n">
        <v>4370.868</v>
      </c>
      <c r="I24" s="92" t="n">
        <v>6277.601</v>
      </c>
      <c r="J24" s="93" t="n">
        <v>4370.868</v>
      </c>
      <c r="K24" s="93" t="n">
        <v>6277.601</v>
      </c>
      <c r="L24" s="94" t="n">
        <v>4380.711</v>
      </c>
      <c r="M24" s="95" t="n">
        <v>159.451</v>
      </c>
      <c r="N24" s="96" t="n">
        <v>111.02</v>
      </c>
      <c r="O24" s="96" t="n">
        <v>159.451</v>
      </c>
      <c r="P24" s="96" t="n">
        <v>111.02</v>
      </c>
      <c r="Q24" s="96" t="n">
        <v>159.451</v>
      </c>
      <c r="R24" s="97" t="n">
        <v>111.27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3</v>
      </c>
      <c r="C25" s="79" t="n">
        <v>201</v>
      </c>
      <c r="D25" s="80"/>
      <c r="E25" s="81" t="s">
        <v>61</v>
      </c>
      <c r="F25" s="79" t="n">
        <v>90</v>
      </c>
      <c r="G25" s="82" t="n">
        <v>6277.601</v>
      </c>
      <c r="H25" s="80" t="n">
        <v>4324.983</v>
      </c>
      <c r="I25" s="80" t="n">
        <v>6277.601</v>
      </c>
      <c r="J25" s="83" t="n">
        <v>4324.983</v>
      </c>
      <c r="K25" s="83" t="n">
        <v>6277.601</v>
      </c>
      <c r="L25" s="84" t="n">
        <v>4315.141</v>
      </c>
      <c r="M25" s="85" t="n">
        <v>159.451</v>
      </c>
      <c r="N25" s="83" t="n">
        <v>109.855</v>
      </c>
      <c r="O25" s="83" t="n">
        <v>159.451</v>
      </c>
      <c r="P25" s="83" t="n">
        <v>109.855</v>
      </c>
      <c r="Q25" s="83" t="n">
        <v>159.451</v>
      </c>
      <c r="R25" s="84" t="n">
        <v>109.605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4</v>
      </c>
      <c r="C26" s="89" t="n">
        <v>402</v>
      </c>
      <c r="D26" s="88" t="s">
        <v>63</v>
      </c>
      <c r="E26" s="90" t="s">
        <v>61</v>
      </c>
      <c r="F26" s="89" t="n">
        <v>270</v>
      </c>
      <c r="G26" s="91" t="n">
        <v>6540.73</v>
      </c>
      <c r="H26" s="92" t="n">
        <v>4344.095</v>
      </c>
      <c r="I26" s="92" t="n">
        <v>6540.73</v>
      </c>
      <c r="J26" s="93" t="n">
        <v>4344.095</v>
      </c>
      <c r="K26" s="93" t="n">
        <v>6540.73</v>
      </c>
      <c r="L26" s="94" t="n">
        <v>4363.78</v>
      </c>
      <c r="M26" s="95" t="n">
        <v>166.135</v>
      </c>
      <c r="N26" s="96" t="n">
        <v>110.34</v>
      </c>
      <c r="O26" s="96" t="n">
        <v>166.135</v>
      </c>
      <c r="P26" s="96" t="n">
        <v>110.34</v>
      </c>
      <c r="Q26" s="96" t="n">
        <v>166.135</v>
      </c>
      <c r="R26" s="97" t="n">
        <v>110.84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5</v>
      </c>
      <c r="C27" s="79" t="n">
        <v>402</v>
      </c>
      <c r="D27" s="80" t="s">
        <v>63</v>
      </c>
      <c r="E27" s="81" t="s">
        <v>61</v>
      </c>
      <c r="F27" s="79" t="n">
        <v>270</v>
      </c>
      <c r="G27" s="82" t="n">
        <v>6468.513</v>
      </c>
      <c r="H27" s="80" t="n">
        <v>4395.471</v>
      </c>
      <c r="I27" s="80" t="n">
        <v>6468.513</v>
      </c>
      <c r="J27" s="83" t="n">
        <v>4395.471</v>
      </c>
      <c r="K27" s="83" t="n">
        <v>6468.513</v>
      </c>
      <c r="L27" s="84" t="n">
        <v>4415.156</v>
      </c>
      <c r="M27" s="85" t="n">
        <v>164.3</v>
      </c>
      <c r="N27" s="83" t="n">
        <v>111.645</v>
      </c>
      <c r="O27" s="83" t="n">
        <v>164.3</v>
      </c>
      <c r="P27" s="83" t="n">
        <v>111.645</v>
      </c>
      <c r="Q27" s="83" t="n">
        <v>164.3</v>
      </c>
      <c r="R27" s="84" t="n">
        <v>112.145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6</v>
      </c>
      <c r="C28" s="89" t="n">
        <v>402</v>
      </c>
      <c r="D28" s="88" t="s">
        <v>63</v>
      </c>
      <c r="E28" s="90" t="s">
        <v>61</v>
      </c>
      <c r="F28" s="89" t="n">
        <v>180</v>
      </c>
      <c r="G28" s="91" t="n">
        <v>6395.403</v>
      </c>
      <c r="H28" s="92" t="n">
        <v>4324.416</v>
      </c>
      <c r="I28" s="92" t="n">
        <v>6395.403</v>
      </c>
      <c r="J28" s="93" t="n">
        <v>4324.416</v>
      </c>
      <c r="K28" s="93" t="n">
        <v>6415.088</v>
      </c>
      <c r="L28" s="94" t="n">
        <v>4324.416</v>
      </c>
      <c r="M28" s="95" t="n">
        <v>162.443</v>
      </c>
      <c r="N28" s="96" t="n">
        <v>109.84</v>
      </c>
      <c r="O28" s="96" t="n">
        <v>162.443</v>
      </c>
      <c r="P28" s="96" t="n">
        <v>109.84</v>
      </c>
      <c r="Q28" s="96" t="n">
        <v>162.943</v>
      </c>
      <c r="R28" s="97" t="n">
        <v>109.84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7</v>
      </c>
      <c r="C29" s="79" t="n">
        <v>201</v>
      </c>
      <c r="D29" s="80"/>
      <c r="E29" s="81" t="s">
        <v>61</v>
      </c>
      <c r="F29" s="79" t="n">
        <v>180</v>
      </c>
      <c r="G29" s="82" t="n">
        <v>6142.325</v>
      </c>
      <c r="H29" s="80" t="n">
        <v>4003.463</v>
      </c>
      <c r="I29" s="80" t="n">
        <v>6142.325</v>
      </c>
      <c r="J29" s="83" t="n">
        <v>4003.463</v>
      </c>
      <c r="K29" s="83" t="n">
        <v>6152.195</v>
      </c>
      <c r="L29" s="84" t="n">
        <v>4003.463</v>
      </c>
      <c r="M29" s="85" t="n">
        <v>156.015</v>
      </c>
      <c r="N29" s="83" t="n">
        <v>101.688</v>
      </c>
      <c r="O29" s="83" t="n">
        <v>156.015</v>
      </c>
      <c r="P29" s="83" t="n">
        <v>101.688</v>
      </c>
      <c r="Q29" s="83" t="n">
        <v>156.266</v>
      </c>
      <c r="R29" s="84" t="n">
        <v>101.688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78</v>
      </c>
      <c r="C30" s="89" t="s">
        <v>65</v>
      </c>
      <c r="D30" s="88"/>
      <c r="E30" s="90" t="s">
        <v>61</v>
      </c>
      <c r="F30" s="89" t="n">
        <v>180</v>
      </c>
      <c r="G30" s="91" t="n">
        <v>6156.951</v>
      </c>
      <c r="H30" s="92" t="n">
        <v>4250.281</v>
      </c>
      <c r="I30" s="92" t="n">
        <v>6156.951</v>
      </c>
      <c r="J30" s="93" t="n">
        <v>4250.281</v>
      </c>
      <c r="K30" s="93" t="n">
        <v>6166.963</v>
      </c>
      <c r="L30" s="94" t="n">
        <v>4250.281</v>
      </c>
      <c r="M30" s="95" t="n">
        <v>156.387</v>
      </c>
      <c r="N30" s="96" t="n">
        <v>107.957</v>
      </c>
      <c r="O30" s="96" t="n">
        <v>156.387</v>
      </c>
      <c r="P30" s="96" t="n">
        <v>107.957</v>
      </c>
      <c r="Q30" s="96" t="n">
        <v>156.641</v>
      </c>
      <c r="R30" s="97" t="n">
        <v>107.957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9</v>
      </c>
      <c r="C31" s="79" t="s">
        <v>65</v>
      </c>
      <c r="D31" s="80"/>
      <c r="E31" s="81" t="s">
        <v>61</v>
      </c>
      <c r="F31" s="79" t="n">
        <v>180</v>
      </c>
      <c r="G31" s="82" t="n">
        <v>6142.182</v>
      </c>
      <c r="H31" s="80" t="n">
        <v>4042.21</v>
      </c>
      <c r="I31" s="80" t="n">
        <v>6142.182</v>
      </c>
      <c r="J31" s="83" t="n">
        <v>4042.21</v>
      </c>
      <c r="K31" s="83" t="n">
        <v>6152.195</v>
      </c>
      <c r="L31" s="84" t="n">
        <v>4042.21</v>
      </c>
      <c r="M31" s="85" t="n">
        <v>156.011</v>
      </c>
      <c r="N31" s="83" t="n">
        <v>102.672</v>
      </c>
      <c r="O31" s="83" t="n">
        <v>156.011</v>
      </c>
      <c r="P31" s="83" t="n">
        <v>102.672</v>
      </c>
      <c r="Q31" s="83" t="n">
        <v>156.266</v>
      </c>
      <c r="R31" s="84" t="n">
        <v>102.672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80</v>
      </c>
      <c r="C32" s="89" t="s">
        <v>65</v>
      </c>
      <c r="D32" s="88"/>
      <c r="E32" s="90" t="s">
        <v>61</v>
      </c>
      <c r="F32" s="89" t="n">
        <v>0</v>
      </c>
      <c r="G32" s="91" t="n">
        <v>6559.182</v>
      </c>
      <c r="H32" s="92" t="n">
        <v>4128.463</v>
      </c>
      <c r="I32" s="92" t="n">
        <v>6559.182</v>
      </c>
      <c r="J32" s="93" t="n">
        <v>4128.463</v>
      </c>
      <c r="K32" s="93" t="n">
        <v>6549.17</v>
      </c>
      <c r="L32" s="94" t="n">
        <v>4128.463</v>
      </c>
      <c r="M32" s="95" t="n">
        <v>166.603</v>
      </c>
      <c r="N32" s="96" t="n">
        <v>104.863</v>
      </c>
      <c r="O32" s="96" t="n">
        <v>166.603</v>
      </c>
      <c r="P32" s="96" t="n">
        <v>104.863</v>
      </c>
      <c r="Q32" s="96" t="n">
        <v>166.349</v>
      </c>
      <c r="R32" s="97" t="n">
        <v>104.863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81</v>
      </c>
      <c r="C33" s="79" t="n">
        <v>402</v>
      </c>
      <c r="D33" s="80"/>
      <c r="E33" s="81" t="s">
        <v>61</v>
      </c>
      <c r="F33" s="79" t="n">
        <v>270</v>
      </c>
      <c r="G33" s="82" t="n">
        <v>6495.932</v>
      </c>
      <c r="H33" s="80" t="n">
        <v>3931.347</v>
      </c>
      <c r="I33" s="80" t="n">
        <v>6495.932</v>
      </c>
      <c r="J33" s="83" t="n">
        <v>3931.347</v>
      </c>
      <c r="K33" s="83" t="n">
        <v>6495.932</v>
      </c>
      <c r="L33" s="84" t="n">
        <v>3946.251</v>
      </c>
      <c r="M33" s="85" t="n">
        <v>164.997</v>
      </c>
      <c r="N33" s="83" t="n">
        <v>99.856</v>
      </c>
      <c r="O33" s="83" t="n">
        <v>164.997</v>
      </c>
      <c r="P33" s="83" t="n">
        <v>99.856</v>
      </c>
      <c r="Q33" s="83" t="n">
        <v>164.997</v>
      </c>
      <c r="R33" s="84" t="n">
        <v>100.235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82</v>
      </c>
      <c r="C34" s="89" t="n">
        <v>402</v>
      </c>
      <c r="D34" s="88"/>
      <c r="E34" s="90" t="s">
        <v>66</v>
      </c>
      <c r="F34" s="89" t="n">
        <v>180</v>
      </c>
      <c r="G34" s="91" t="n">
        <v>6470.182</v>
      </c>
      <c r="H34" s="92" t="n">
        <v>4142.463</v>
      </c>
      <c r="I34" s="92" t="n">
        <v>6470.182</v>
      </c>
      <c r="J34" s="93" t="n">
        <v>4142.463</v>
      </c>
      <c r="K34" s="93" t="n">
        <v>6485.086</v>
      </c>
      <c r="L34" s="94" t="n">
        <v>4142.463</v>
      </c>
      <c r="M34" s="95" t="n">
        <v>164.343</v>
      </c>
      <c r="N34" s="96" t="n">
        <v>105.219</v>
      </c>
      <c r="O34" s="96" t="n">
        <v>164.343</v>
      </c>
      <c r="P34" s="96" t="n">
        <v>105.219</v>
      </c>
      <c r="Q34" s="96" t="n">
        <v>164.721</v>
      </c>
      <c r="R34" s="97" t="n">
        <v>105.219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3</v>
      </c>
      <c r="C35" s="79" t="n">
        <v>201</v>
      </c>
      <c r="D35" s="80" t="s">
        <v>63</v>
      </c>
      <c r="E35" s="81" t="s">
        <v>61</v>
      </c>
      <c r="F35" s="79" t="n">
        <v>180</v>
      </c>
      <c r="G35" s="82" t="n">
        <v>3107</v>
      </c>
      <c r="H35" s="80" t="n">
        <v>4029.001</v>
      </c>
      <c r="I35" s="80" t="n">
        <v>3107</v>
      </c>
      <c r="J35" s="83" t="n">
        <v>4029.001</v>
      </c>
      <c r="K35" s="83" t="n">
        <v>3118.024</v>
      </c>
      <c r="L35" s="84" t="n">
        <v>4029.001</v>
      </c>
      <c r="M35" s="85" t="n">
        <v>78.918</v>
      </c>
      <c r="N35" s="83" t="n">
        <v>102.337</v>
      </c>
      <c r="O35" s="83" t="n">
        <v>78.918</v>
      </c>
      <c r="P35" s="83" t="n">
        <v>102.337</v>
      </c>
      <c r="Q35" s="83" t="n">
        <v>79.198</v>
      </c>
      <c r="R35" s="84" t="n">
        <v>102.337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84</v>
      </c>
      <c r="C36" s="89" t="s">
        <v>65</v>
      </c>
      <c r="D36" s="88"/>
      <c r="E36" s="90" t="s">
        <v>61</v>
      </c>
      <c r="F36" s="89" t="n">
        <v>270</v>
      </c>
      <c r="G36" s="91" t="n">
        <v>2861.779</v>
      </c>
      <c r="H36" s="92" t="n">
        <v>4197.403</v>
      </c>
      <c r="I36" s="92" t="n">
        <v>2861.779</v>
      </c>
      <c r="J36" s="93" t="n">
        <v>4197.403</v>
      </c>
      <c r="K36" s="93" t="n">
        <v>2861.779</v>
      </c>
      <c r="L36" s="94" t="n">
        <v>4207.415</v>
      </c>
      <c r="M36" s="95" t="n">
        <v>72.689</v>
      </c>
      <c r="N36" s="96" t="n">
        <v>106.614</v>
      </c>
      <c r="O36" s="96" t="n">
        <v>72.689</v>
      </c>
      <c r="P36" s="96" t="n">
        <v>106.614</v>
      </c>
      <c r="Q36" s="96" t="n">
        <v>72.689</v>
      </c>
      <c r="R36" s="97" t="n">
        <v>106.868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5</v>
      </c>
      <c r="C37" s="79" t="s">
        <v>65</v>
      </c>
      <c r="D37" s="80"/>
      <c r="E37" s="81" t="s">
        <v>61</v>
      </c>
      <c r="F37" s="79" t="n">
        <v>90</v>
      </c>
      <c r="G37" s="82" t="n">
        <v>2862.171</v>
      </c>
      <c r="H37" s="80" t="n">
        <v>4075.448</v>
      </c>
      <c r="I37" s="80" t="n">
        <v>2862.171</v>
      </c>
      <c r="J37" s="83" t="n">
        <v>4075.448</v>
      </c>
      <c r="K37" s="83" t="n">
        <v>2862.171</v>
      </c>
      <c r="L37" s="84" t="n">
        <v>4065.436</v>
      </c>
      <c r="M37" s="85" t="n">
        <v>72.699</v>
      </c>
      <c r="N37" s="83" t="n">
        <v>103.516</v>
      </c>
      <c r="O37" s="83" t="n">
        <v>72.699</v>
      </c>
      <c r="P37" s="83" t="n">
        <v>103.516</v>
      </c>
      <c r="Q37" s="83" t="n">
        <v>72.699</v>
      </c>
      <c r="R37" s="84" t="n">
        <v>103.262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86</v>
      </c>
      <c r="C38" s="89" t="s">
        <v>65</v>
      </c>
      <c r="D38" s="88"/>
      <c r="E38" s="90" t="s">
        <v>61</v>
      </c>
      <c r="F38" s="89" t="n">
        <v>270</v>
      </c>
      <c r="G38" s="91" t="n">
        <v>3352.151</v>
      </c>
      <c r="H38" s="92" t="n">
        <v>4197.401</v>
      </c>
      <c r="I38" s="92" t="n">
        <v>3352.151</v>
      </c>
      <c r="J38" s="93" t="n">
        <v>4197.401</v>
      </c>
      <c r="K38" s="93" t="n">
        <v>3352.151</v>
      </c>
      <c r="L38" s="94" t="n">
        <v>4207.413</v>
      </c>
      <c r="M38" s="95" t="n">
        <v>85.145</v>
      </c>
      <c r="N38" s="96" t="n">
        <v>106.614</v>
      </c>
      <c r="O38" s="96" t="n">
        <v>85.145</v>
      </c>
      <c r="P38" s="96" t="n">
        <v>106.614</v>
      </c>
      <c r="Q38" s="96" t="n">
        <v>85.145</v>
      </c>
      <c r="R38" s="97" t="n">
        <v>106.868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7</v>
      </c>
      <c r="C39" s="79" t="s">
        <v>65</v>
      </c>
      <c r="D39" s="80"/>
      <c r="E39" s="81" t="s">
        <v>61</v>
      </c>
      <c r="F39" s="79" t="n">
        <v>90</v>
      </c>
      <c r="G39" s="82" t="n">
        <v>3352.483</v>
      </c>
      <c r="H39" s="80" t="n">
        <v>4074.033</v>
      </c>
      <c r="I39" s="80" t="n">
        <v>3352.483</v>
      </c>
      <c r="J39" s="83" t="n">
        <v>4074.033</v>
      </c>
      <c r="K39" s="83" t="n">
        <v>3352.483</v>
      </c>
      <c r="L39" s="84" t="n">
        <v>4064.021</v>
      </c>
      <c r="M39" s="85" t="n">
        <v>85.153</v>
      </c>
      <c r="N39" s="83" t="n">
        <v>103.48</v>
      </c>
      <c r="O39" s="83" t="n">
        <v>85.153</v>
      </c>
      <c r="P39" s="83" t="n">
        <v>103.48</v>
      </c>
      <c r="Q39" s="83" t="n">
        <v>85.153</v>
      </c>
      <c r="R39" s="84" t="n">
        <v>103.226</v>
      </c>
      <c r="S39" s="86"/>
    </row>
    <row r="40" customFormat="false" ht="12.75" hidden="false" customHeight="false" outlineLevel="0" collapsed="false">
      <c r="A40" s="87" t="n">
        <f aca="false">ROW(A40)-ROW($A$14)</f>
        <v>26</v>
      </c>
      <c r="B40" s="88" t="s">
        <v>88</v>
      </c>
      <c r="C40" s="89" t="s">
        <v>65</v>
      </c>
      <c r="D40" s="88"/>
      <c r="E40" s="90" t="s">
        <v>66</v>
      </c>
      <c r="F40" s="89" t="n">
        <v>180</v>
      </c>
      <c r="G40" s="91" t="n">
        <v>6471.352</v>
      </c>
      <c r="H40" s="92" t="n">
        <v>4181.253</v>
      </c>
      <c r="I40" s="92" t="n">
        <v>6471.352</v>
      </c>
      <c r="J40" s="93" t="n">
        <v>4181.253</v>
      </c>
      <c r="K40" s="93" t="n">
        <v>6481.364</v>
      </c>
      <c r="L40" s="94" t="n">
        <v>4181.253</v>
      </c>
      <c r="M40" s="95" t="n">
        <v>164.372</v>
      </c>
      <c r="N40" s="96" t="n">
        <v>106.204</v>
      </c>
      <c r="O40" s="96" t="n">
        <v>164.372</v>
      </c>
      <c r="P40" s="96" t="n">
        <v>106.204</v>
      </c>
      <c r="Q40" s="96" t="n">
        <v>164.627</v>
      </c>
      <c r="R40" s="97" t="n">
        <v>106.204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9</v>
      </c>
      <c r="C41" s="79" t="s">
        <v>65</v>
      </c>
      <c r="D41" s="80"/>
      <c r="E41" s="81" t="s">
        <v>61</v>
      </c>
      <c r="F41" s="79" t="n">
        <v>0</v>
      </c>
      <c r="G41" s="82" t="n">
        <v>6518.252</v>
      </c>
      <c r="H41" s="80" t="n">
        <v>4219.375</v>
      </c>
      <c r="I41" s="80" t="n">
        <v>6518.252</v>
      </c>
      <c r="J41" s="83" t="n">
        <v>4219.375</v>
      </c>
      <c r="K41" s="83" t="n">
        <v>6508.24</v>
      </c>
      <c r="L41" s="84" t="n">
        <v>4219.375</v>
      </c>
      <c r="M41" s="85" t="n">
        <v>165.564</v>
      </c>
      <c r="N41" s="83" t="n">
        <v>107.172</v>
      </c>
      <c r="O41" s="83" t="n">
        <v>165.564</v>
      </c>
      <c r="P41" s="83" t="n">
        <v>107.172</v>
      </c>
      <c r="Q41" s="83" t="n">
        <v>165.309</v>
      </c>
      <c r="R41" s="84" t="n">
        <v>107.172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90</v>
      </c>
      <c r="C42" s="89" t="s">
        <v>65</v>
      </c>
      <c r="D42" s="88"/>
      <c r="E42" s="90" t="s">
        <v>61</v>
      </c>
      <c r="F42" s="89" t="n">
        <v>180</v>
      </c>
      <c r="G42" s="91" t="n">
        <v>6287.194</v>
      </c>
      <c r="H42" s="92" t="n">
        <v>4411.08</v>
      </c>
      <c r="I42" s="92" t="n">
        <v>6287.194</v>
      </c>
      <c r="J42" s="93" t="n">
        <v>4411.08</v>
      </c>
      <c r="K42" s="93" t="n">
        <v>6297.206</v>
      </c>
      <c r="L42" s="94" t="n">
        <v>4411.08</v>
      </c>
      <c r="M42" s="95" t="n">
        <v>159.695</v>
      </c>
      <c r="N42" s="96" t="n">
        <v>112.041</v>
      </c>
      <c r="O42" s="96" t="n">
        <v>159.695</v>
      </c>
      <c r="P42" s="96" t="n">
        <v>112.041</v>
      </c>
      <c r="Q42" s="96" t="n">
        <v>159.949</v>
      </c>
      <c r="R42" s="97" t="n">
        <v>112.041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1</v>
      </c>
      <c r="C43" s="79" t="s">
        <v>65</v>
      </c>
      <c r="D43" s="80"/>
      <c r="E43" s="81" t="s">
        <v>61</v>
      </c>
      <c r="F43" s="79" t="n">
        <v>0</v>
      </c>
      <c r="G43" s="82" t="n">
        <v>4961.703</v>
      </c>
      <c r="H43" s="80" t="n">
        <v>3946.073</v>
      </c>
      <c r="I43" s="80" t="n">
        <v>4961.703</v>
      </c>
      <c r="J43" s="83" t="n">
        <v>3946.073</v>
      </c>
      <c r="K43" s="83" t="n">
        <v>4951.691</v>
      </c>
      <c r="L43" s="84" t="n">
        <v>3946.073</v>
      </c>
      <c r="M43" s="85" t="n">
        <v>126.027</v>
      </c>
      <c r="N43" s="83" t="n">
        <v>100.23</v>
      </c>
      <c r="O43" s="83" t="n">
        <v>126.027</v>
      </c>
      <c r="P43" s="83" t="n">
        <v>100.23</v>
      </c>
      <c r="Q43" s="83" t="n">
        <v>125.773</v>
      </c>
      <c r="R43" s="84" t="n">
        <v>100.23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2</v>
      </c>
      <c r="C44" s="89" t="n">
        <v>402</v>
      </c>
      <c r="D44" s="88" t="s">
        <v>63</v>
      </c>
      <c r="E44" s="90" t="s">
        <v>61</v>
      </c>
      <c r="F44" s="89" t="n">
        <v>270</v>
      </c>
      <c r="G44" s="91" t="n">
        <v>6487.088</v>
      </c>
      <c r="H44" s="92" t="n">
        <v>4570.148</v>
      </c>
      <c r="I44" s="92" t="n">
        <v>6487.088</v>
      </c>
      <c r="J44" s="93" t="n">
        <v>4570.148</v>
      </c>
      <c r="K44" s="93" t="n">
        <v>6487.088</v>
      </c>
      <c r="L44" s="94" t="n">
        <v>4589.833</v>
      </c>
      <c r="M44" s="95" t="n">
        <v>164.772</v>
      </c>
      <c r="N44" s="96" t="n">
        <v>116.082</v>
      </c>
      <c r="O44" s="96" t="n">
        <v>164.772</v>
      </c>
      <c r="P44" s="96" t="n">
        <v>116.082</v>
      </c>
      <c r="Q44" s="96" t="n">
        <v>164.772</v>
      </c>
      <c r="R44" s="97" t="n">
        <v>116.582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3</v>
      </c>
      <c r="C45" s="79" t="n">
        <v>402</v>
      </c>
      <c r="D45" s="80" t="s">
        <v>63</v>
      </c>
      <c r="E45" s="81" t="s">
        <v>61</v>
      </c>
      <c r="F45" s="79" t="n">
        <v>90</v>
      </c>
      <c r="G45" s="82" t="n">
        <v>6821.811</v>
      </c>
      <c r="H45" s="80" t="n">
        <v>4040</v>
      </c>
      <c r="I45" s="80" t="n">
        <v>6821.811</v>
      </c>
      <c r="J45" s="83" t="n">
        <v>4040</v>
      </c>
      <c r="K45" s="83" t="n">
        <v>6821.811</v>
      </c>
      <c r="L45" s="84" t="n">
        <v>4020</v>
      </c>
      <c r="M45" s="85" t="n">
        <v>173.274</v>
      </c>
      <c r="N45" s="83" t="n">
        <v>102.616</v>
      </c>
      <c r="O45" s="83" t="n">
        <v>173.274</v>
      </c>
      <c r="P45" s="83" t="n">
        <v>102.616</v>
      </c>
      <c r="Q45" s="83" t="n">
        <v>173.274</v>
      </c>
      <c r="R45" s="84" t="n">
        <v>102.108</v>
      </c>
      <c r="S45" s="86"/>
    </row>
    <row r="46" customFormat="false" ht="12.75" hidden="false" customHeight="false" outlineLevel="0" collapsed="false">
      <c r="A46" s="87" t="n">
        <f aca="false">ROW(A46)-ROW($A$14)</f>
        <v>32</v>
      </c>
      <c r="B46" s="88" t="s">
        <v>94</v>
      </c>
      <c r="C46" s="89" t="s">
        <v>65</v>
      </c>
      <c r="D46" s="88"/>
      <c r="E46" s="90" t="s">
        <v>61</v>
      </c>
      <c r="F46" s="89" t="n">
        <v>0</v>
      </c>
      <c r="G46" s="91" t="n">
        <v>5891.778</v>
      </c>
      <c r="H46" s="92" t="n">
        <v>4292.066</v>
      </c>
      <c r="I46" s="92" t="n">
        <v>5891.778</v>
      </c>
      <c r="J46" s="93" t="n">
        <v>4292.066</v>
      </c>
      <c r="K46" s="93" t="n">
        <v>5881.766</v>
      </c>
      <c r="L46" s="94" t="n">
        <v>4292.066</v>
      </c>
      <c r="M46" s="95" t="n">
        <v>149.651</v>
      </c>
      <c r="N46" s="96" t="n">
        <v>109.018</v>
      </c>
      <c r="O46" s="96" t="n">
        <v>149.651</v>
      </c>
      <c r="P46" s="96" t="n">
        <v>109.018</v>
      </c>
      <c r="Q46" s="96" t="n">
        <v>149.397</v>
      </c>
      <c r="R46" s="97" t="n">
        <v>109.018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5</v>
      </c>
      <c r="C47" s="79" t="n">
        <v>805</v>
      </c>
      <c r="D47" s="80"/>
      <c r="E47" s="81" t="s">
        <v>61</v>
      </c>
      <c r="F47" s="79" t="n">
        <v>270</v>
      </c>
      <c r="G47" s="82" t="n">
        <v>2816.189</v>
      </c>
      <c r="H47" s="80" t="n">
        <v>4201.223</v>
      </c>
      <c r="I47" s="80" t="n">
        <v>2816.189</v>
      </c>
      <c r="J47" s="83" t="n">
        <v>4201.223</v>
      </c>
      <c r="K47" s="83" t="n">
        <v>2816.189</v>
      </c>
      <c r="L47" s="84" t="n">
        <v>4237.64</v>
      </c>
      <c r="M47" s="85" t="n">
        <v>71.531</v>
      </c>
      <c r="N47" s="83" t="n">
        <v>106.711</v>
      </c>
      <c r="O47" s="83" t="n">
        <v>71.531</v>
      </c>
      <c r="P47" s="83" t="n">
        <v>106.711</v>
      </c>
      <c r="Q47" s="83" t="n">
        <v>71.531</v>
      </c>
      <c r="R47" s="84" t="n">
        <v>107.636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96</v>
      </c>
      <c r="C48" s="89" t="n">
        <v>805</v>
      </c>
      <c r="D48" s="88"/>
      <c r="E48" s="90" t="s">
        <v>61</v>
      </c>
      <c r="F48" s="89" t="n">
        <v>270</v>
      </c>
      <c r="G48" s="91" t="n">
        <v>2751.537</v>
      </c>
      <c r="H48" s="92" t="n">
        <v>3937.348</v>
      </c>
      <c r="I48" s="92" t="n">
        <v>2751.537</v>
      </c>
      <c r="J48" s="93" t="n">
        <v>3937.348</v>
      </c>
      <c r="K48" s="93" t="n">
        <v>2751.537</v>
      </c>
      <c r="L48" s="94" t="n">
        <v>3973.765</v>
      </c>
      <c r="M48" s="95" t="n">
        <v>69.889</v>
      </c>
      <c r="N48" s="96" t="n">
        <v>100.009</v>
      </c>
      <c r="O48" s="96" t="n">
        <v>69.889</v>
      </c>
      <c r="P48" s="96" t="n">
        <v>100.009</v>
      </c>
      <c r="Q48" s="96" t="n">
        <v>69.889</v>
      </c>
      <c r="R48" s="97" t="n">
        <v>100.934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7</v>
      </c>
      <c r="C49" s="79" t="n">
        <v>805</v>
      </c>
      <c r="D49" s="80"/>
      <c r="E49" s="81" t="s">
        <v>61</v>
      </c>
      <c r="F49" s="79" t="n">
        <v>270</v>
      </c>
      <c r="G49" s="82" t="n">
        <v>3394.078</v>
      </c>
      <c r="H49" s="80" t="n">
        <v>4214.967</v>
      </c>
      <c r="I49" s="80" t="n">
        <v>3394.078</v>
      </c>
      <c r="J49" s="83" t="n">
        <v>4214.967</v>
      </c>
      <c r="K49" s="83" t="n">
        <v>3394.078</v>
      </c>
      <c r="L49" s="84" t="n">
        <v>4251.384</v>
      </c>
      <c r="M49" s="85" t="n">
        <v>86.21</v>
      </c>
      <c r="N49" s="83" t="n">
        <v>107.06</v>
      </c>
      <c r="O49" s="83" t="n">
        <v>86.21</v>
      </c>
      <c r="P49" s="83" t="n">
        <v>107.06</v>
      </c>
      <c r="Q49" s="83" t="n">
        <v>86.21</v>
      </c>
      <c r="R49" s="84" t="n">
        <v>107.985</v>
      </c>
      <c r="S49" s="86"/>
    </row>
    <row r="50" customFormat="false" ht="12.75" hidden="false" customHeight="false" outlineLevel="0" collapsed="false">
      <c r="A50" s="87" t="n">
        <f aca="false">ROW(A50)-ROW($A$14)</f>
        <v>36</v>
      </c>
      <c r="B50" s="88" t="s">
        <v>98</v>
      </c>
      <c r="C50" s="89" t="n">
        <v>805</v>
      </c>
      <c r="D50" s="88"/>
      <c r="E50" s="90" t="s">
        <v>61</v>
      </c>
      <c r="F50" s="89" t="n">
        <v>270</v>
      </c>
      <c r="G50" s="91" t="n">
        <v>3311.68</v>
      </c>
      <c r="H50" s="92" t="n">
        <v>3920.882</v>
      </c>
      <c r="I50" s="92" t="n">
        <v>3311.68</v>
      </c>
      <c r="J50" s="93" t="n">
        <v>3920.882</v>
      </c>
      <c r="K50" s="93" t="n">
        <v>3311.68</v>
      </c>
      <c r="L50" s="94" t="n">
        <v>3957.299</v>
      </c>
      <c r="M50" s="95" t="n">
        <v>84.117</v>
      </c>
      <c r="N50" s="96" t="n">
        <v>99.59</v>
      </c>
      <c r="O50" s="96" t="n">
        <v>84.117</v>
      </c>
      <c r="P50" s="96" t="n">
        <v>99.59</v>
      </c>
      <c r="Q50" s="96" t="n">
        <v>84.117</v>
      </c>
      <c r="R50" s="97" t="n">
        <v>100.515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9</v>
      </c>
      <c r="C51" s="79" t="n">
        <v>402</v>
      </c>
      <c r="D51" s="80" t="s">
        <v>63</v>
      </c>
      <c r="E51" s="81" t="s">
        <v>61</v>
      </c>
      <c r="F51" s="79" t="n">
        <v>270</v>
      </c>
      <c r="G51" s="82" t="n">
        <v>2981.748</v>
      </c>
      <c r="H51" s="80" t="n">
        <v>4173.11</v>
      </c>
      <c r="I51" s="80" t="n">
        <v>2981.748</v>
      </c>
      <c r="J51" s="83" t="n">
        <v>4173.11</v>
      </c>
      <c r="K51" s="83" t="n">
        <v>2981.748</v>
      </c>
      <c r="L51" s="84" t="n">
        <v>4193.11</v>
      </c>
      <c r="M51" s="85" t="n">
        <v>75.736</v>
      </c>
      <c r="N51" s="83" t="n">
        <v>105.997</v>
      </c>
      <c r="O51" s="83" t="n">
        <v>75.736</v>
      </c>
      <c r="P51" s="83" t="n">
        <v>105.997</v>
      </c>
      <c r="Q51" s="83" t="n">
        <v>75.736</v>
      </c>
      <c r="R51" s="84" t="n">
        <v>106.50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0</v>
      </c>
      <c r="C52" s="89" t="n">
        <v>402</v>
      </c>
      <c r="D52" s="88" t="s">
        <v>63</v>
      </c>
      <c r="E52" s="90" t="s">
        <v>61</v>
      </c>
      <c r="F52" s="89" t="n">
        <v>90</v>
      </c>
      <c r="G52" s="91" t="n">
        <v>2981.748</v>
      </c>
      <c r="H52" s="92" t="n">
        <v>4110.11</v>
      </c>
      <c r="I52" s="92" t="n">
        <v>2981.748</v>
      </c>
      <c r="J52" s="93" t="n">
        <v>4110.11</v>
      </c>
      <c r="K52" s="93" t="n">
        <v>2981.748</v>
      </c>
      <c r="L52" s="94" t="n">
        <v>4090.11</v>
      </c>
      <c r="M52" s="95" t="n">
        <v>75.736</v>
      </c>
      <c r="N52" s="96" t="n">
        <v>104.397</v>
      </c>
      <c r="O52" s="96" t="n">
        <v>75.736</v>
      </c>
      <c r="P52" s="96" t="n">
        <v>104.397</v>
      </c>
      <c r="Q52" s="96" t="n">
        <v>75.736</v>
      </c>
      <c r="R52" s="97" t="n">
        <v>103.889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1</v>
      </c>
      <c r="C53" s="79" t="n">
        <v>402</v>
      </c>
      <c r="D53" s="80" t="s">
        <v>63</v>
      </c>
      <c r="E53" s="81" t="s">
        <v>61</v>
      </c>
      <c r="F53" s="79" t="n">
        <v>90</v>
      </c>
      <c r="G53" s="82" t="n">
        <v>3232.252</v>
      </c>
      <c r="H53" s="80" t="n">
        <v>4110.11</v>
      </c>
      <c r="I53" s="80" t="n">
        <v>3232.252</v>
      </c>
      <c r="J53" s="83" t="n">
        <v>4110.11</v>
      </c>
      <c r="K53" s="83" t="n">
        <v>3232.252</v>
      </c>
      <c r="L53" s="84" t="n">
        <v>4090.11</v>
      </c>
      <c r="M53" s="85" t="n">
        <v>82.099</v>
      </c>
      <c r="N53" s="83" t="n">
        <v>104.397</v>
      </c>
      <c r="O53" s="83" t="n">
        <v>82.099</v>
      </c>
      <c r="P53" s="83" t="n">
        <v>104.397</v>
      </c>
      <c r="Q53" s="83" t="n">
        <v>82.099</v>
      </c>
      <c r="R53" s="84" t="n">
        <v>103.889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2</v>
      </c>
      <c r="C54" s="89" t="n">
        <v>402</v>
      </c>
      <c r="D54" s="88" t="s">
        <v>63</v>
      </c>
      <c r="E54" s="90" t="s">
        <v>61</v>
      </c>
      <c r="F54" s="89" t="n">
        <v>270</v>
      </c>
      <c r="G54" s="91" t="n">
        <v>3232.252</v>
      </c>
      <c r="H54" s="92" t="n">
        <v>4173.11</v>
      </c>
      <c r="I54" s="92" t="n">
        <v>3232.252</v>
      </c>
      <c r="J54" s="93" t="n">
        <v>4173.11</v>
      </c>
      <c r="K54" s="93" t="n">
        <v>3232.252</v>
      </c>
      <c r="L54" s="94" t="n">
        <v>4193.11</v>
      </c>
      <c r="M54" s="95" t="n">
        <v>82.099</v>
      </c>
      <c r="N54" s="96" t="n">
        <v>105.997</v>
      </c>
      <c r="O54" s="96" t="n">
        <v>82.099</v>
      </c>
      <c r="P54" s="96" t="n">
        <v>105.997</v>
      </c>
      <c r="Q54" s="96" t="n">
        <v>82.099</v>
      </c>
      <c r="R54" s="97" t="n">
        <v>106.505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3</v>
      </c>
      <c r="C55" s="79" t="n">
        <v>402</v>
      </c>
      <c r="D55" s="80" t="s">
        <v>63</v>
      </c>
      <c r="E55" s="81" t="s">
        <v>66</v>
      </c>
      <c r="F55" s="79" t="n">
        <v>90</v>
      </c>
      <c r="G55" s="82" t="n">
        <v>4115.163</v>
      </c>
      <c r="H55" s="80" t="n">
        <v>4356.497</v>
      </c>
      <c r="I55" s="80" t="n">
        <v>4115.163</v>
      </c>
      <c r="J55" s="83" t="n">
        <v>4356.497</v>
      </c>
      <c r="K55" s="83" t="n">
        <v>4115.163</v>
      </c>
      <c r="L55" s="84" t="n">
        <v>4336.497</v>
      </c>
      <c r="M55" s="85" t="n">
        <v>104.525</v>
      </c>
      <c r="N55" s="83" t="n">
        <v>110.655</v>
      </c>
      <c r="O55" s="83" t="n">
        <v>104.525</v>
      </c>
      <c r="P55" s="83" t="n">
        <v>110.655</v>
      </c>
      <c r="Q55" s="83" t="n">
        <v>104.525</v>
      </c>
      <c r="R55" s="84" t="n">
        <v>110.147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4</v>
      </c>
      <c r="C56" s="89" t="n">
        <v>201</v>
      </c>
      <c r="D56" s="88" t="s">
        <v>63</v>
      </c>
      <c r="E56" s="90" t="s">
        <v>66</v>
      </c>
      <c r="F56" s="89" t="n">
        <v>0</v>
      </c>
      <c r="G56" s="91" t="n">
        <v>4166.371</v>
      </c>
      <c r="H56" s="92" t="n">
        <v>4378.244</v>
      </c>
      <c r="I56" s="92" t="n">
        <v>4166.371</v>
      </c>
      <c r="J56" s="93" t="n">
        <v>4378.244</v>
      </c>
      <c r="K56" s="93" t="n">
        <v>4155.347</v>
      </c>
      <c r="L56" s="94" t="n">
        <v>4378.244</v>
      </c>
      <c r="M56" s="95" t="n">
        <v>105.826</v>
      </c>
      <c r="N56" s="96" t="n">
        <v>111.207</v>
      </c>
      <c r="O56" s="96" t="n">
        <v>105.826</v>
      </c>
      <c r="P56" s="96" t="n">
        <v>111.207</v>
      </c>
      <c r="Q56" s="96" t="n">
        <v>105.546</v>
      </c>
      <c r="R56" s="97" t="n">
        <v>111.207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5</v>
      </c>
      <c r="C57" s="79" t="n">
        <v>201</v>
      </c>
      <c r="D57" s="80" t="s">
        <v>63</v>
      </c>
      <c r="E57" s="81" t="s">
        <v>66</v>
      </c>
      <c r="F57" s="79" t="n">
        <v>0</v>
      </c>
      <c r="G57" s="82" t="n">
        <v>4168.421</v>
      </c>
      <c r="H57" s="80" t="n">
        <v>4409.402</v>
      </c>
      <c r="I57" s="80" t="n">
        <v>4168.421</v>
      </c>
      <c r="J57" s="83" t="n">
        <v>4409.402</v>
      </c>
      <c r="K57" s="83" t="n">
        <v>4157.397</v>
      </c>
      <c r="L57" s="84" t="n">
        <v>4409.402</v>
      </c>
      <c r="M57" s="85" t="n">
        <v>105.878</v>
      </c>
      <c r="N57" s="83" t="n">
        <v>111.999</v>
      </c>
      <c r="O57" s="83" t="n">
        <v>105.878</v>
      </c>
      <c r="P57" s="83" t="n">
        <v>111.999</v>
      </c>
      <c r="Q57" s="83" t="n">
        <v>105.598</v>
      </c>
      <c r="R57" s="84" t="n">
        <v>111.999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6</v>
      </c>
      <c r="C58" s="89" t="n">
        <v>201</v>
      </c>
      <c r="D58" s="88" t="s">
        <v>63</v>
      </c>
      <c r="E58" s="90" t="s">
        <v>66</v>
      </c>
      <c r="F58" s="89" t="n">
        <v>180</v>
      </c>
      <c r="G58" s="91" t="n">
        <v>4125.061</v>
      </c>
      <c r="H58" s="92" t="n">
        <v>4410.163</v>
      </c>
      <c r="I58" s="92" t="n">
        <v>4125.061</v>
      </c>
      <c r="J58" s="93" t="n">
        <v>4410.163</v>
      </c>
      <c r="K58" s="93" t="n">
        <v>4136.085</v>
      </c>
      <c r="L58" s="94" t="n">
        <v>4410.163</v>
      </c>
      <c r="M58" s="95" t="n">
        <v>104.777</v>
      </c>
      <c r="N58" s="96" t="n">
        <v>112.018</v>
      </c>
      <c r="O58" s="96" t="n">
        <v>104.777</v>
      </c>
      <c r="P58" s="96" t="n">
        <v>112.018</v>
      </c>
      <c r="Q58" s="96" t="n">
        <v>105.057</v>
      </c>
      <c r="R58" s="97" t="n">
        <v>112.018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7</v>
      </c>
      <c r="C59" s="79" t="n">
        <v>402</v>
      </c>
      <c r="D59" s="80" t="s">
        <v>63</v>
      </c>
      <c r="E59" s="81" t="s">
        <v>66</v>
      </c>
      <c r="F59" s="79" t="n">
        <v>0</v>
      </c>
      <c r="G59" s="82" t="n">
        <v>4128.303</v>
      </c>
      <c r="H59" s="80" t="n">
        <v>3985.945</v>
      </c>
      <c r="I59" s="80" t="n">
        <v>4128.303</v>
      </c>
      <c r="J59" s="83" t="n">
        <v>3985.945</v>
      </c>
      <c r="K59" s="83" t="n">
        <v>4108.303</v>
      </c>
      <c r="L59" s="84" t="n">
        <v>3985.945</v>
      </c>
      <c r="M59" s="85" t="n">
        <v>104.859</v>
      </c>
      <c r="N59" s="83" t="n">
        <v>101.243</v>
      </c>
      <c r="O59" s="83" t="n">
        <v>104.859</v>
      </c>
      <c r="P59" s="83" t="n">
        <v>101.243</v>
      </c>
      <c r="Q59" s="83" t="n">
        <v>104.351</v>
      </c>
      <c r="R59" s="84" t="n">
        <v>101.243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08</v>
      </c>
      <c r="C60" s="89" t="n">
        <v>201</v>
      </c>
      <c r="D60" s="88" t="s">
        <v>63</v>
      </c>
      <c r="E60" s="90" t="s">
        <v>61</v>
      </c>
      <c r="F60" s="89" t="n">
        <v>270</v>
      </c>
      <c r="G60" s="91" t="n">
        <v>4378.335</v>
      </c>
      <c r="H60" s="92" t="n">
        <v>3871.659</v>
      </c>
      <c r="I60" s="92" t="n">
        <v>4378.335</v>
      </c>
      <c r="J60" s="93" t="n">
        <v>3871.659</v>
      </c>
      <c r="K60" s="93" t="n">
        <v>4378.335</v>
      </c>
      <c r="L60" s="94" t="n">
        <v>3882.682</v>
      </c>
      <c r="M60" s="95" t="n">
        <v>111.21</v>
      </c>
      <c r="N60" s="96" t="n">
        <v>98.34</v>
      </c>
      <c r="O60" s="96" t="n">
        <v>111.21</v>
      </c>
      <c r="P60" s="96" t="n">
        <v>98.34</v>
      </c>
      <c r="Q60" s="96" t="n">
        <v>111.21</v>
      </c>
      <c r="R60" s="97" t="n">
        <v>98.62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9</v>
      </c>
      <c r="C61" s="79" t="n">
        <v>201</v>
      </c>
      <c r="D61" s="80" t="s">
        <v>63</v>
      </c>
      <c r="E61" s="81" t="s">
        <v>66</v>
      </c>
      <c r="F61" s="79" t="n">
        <v>180</v>
      </c>
      <c r="G61" s="82" t="n">
        <v>4270.976</v>
      </c>
      <c r="H61" s="80" t="n">
        <v>4185.3</v>
      </c>
      <c r="I61" s="80" t="n">
        <v>4270.976</v>
      </c>
      <c r="J61" s="83" t="n">
        <v>4185.3</v>
      </c>
      <c r="K61" s="83" t="n">
        <v>4282</v>
      </c>
      <c r="L61" s="84" t="n">
        <v>4185.3</v>
      </c>
      <c r="M61" s="85" t="n">
        <v>108.483</v>
      </c>
      <c r="N61" s="83" t="n">
        <v>106.307</v>
      </c>
      <c r="O61" s="83" t="n">
        <v>108.483</v>
      </c>
      <c r="P61" s="83" t="n">
        <v>106.307</v>
      </c>
      <c r="Q61" s="83" t="n">
        <v>108.763</v>
      </c>
      <c r="R61" s="84" t="n">
        <v>106.307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0</v>
      </c>
      <c r="C62" s="89" t="n">
        <v>402</v>
      </c>
      <c r="D62" s="88" t="s">
        <v>63</v>
      </c>
      <c r="E62" s="90" t="s">
        <v>66</v>
      </c>
      <c r="F62" s="89" t="n">
        <v>0</v>
      </c>
      <c r="G62" s="91" t="n">
        <v>3907</v>
      </c>
      <c r="H62" s="92" t="n">
        <v>4128</v>
      </c>
      <c r="I62" s="92" t="n">
        <v>3907</v>
      </c>
      <c r="J62" s="93" t="n">
        <v>4128</v>
      </c>
      <c r="K62" s="93" t="n">
        <v>3887</v>
      </c>
      <c r="L62" s="94" t="n">
        <v>4128</v>
      </c>
      <c r="M62" s="95" t="n">
        <v>99.238</v>
      </c>
      <c r="N62" s="96" t="n">
        <v>104.851</v>
      </c>
      <c r="O62" s="96" t="n">
        <v>99.238</v>
      </c>
      <c r="P62" s="96" t="n">
        <v>104.851</v>
      </c>
      <c r="Q62" s="96" t="n">
        <v>98.73</v>
      </c>
      <c r="R62" s="97" t="n">
        <v>104.851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1</v>
      </c>
      <c r="C63" s="79" t="n">
        <v>201</v>
      </c>
      <c r="D63" s="80" t="s">
        <v>63</v>
      </c>
      <c r="E63" s="81" t="s">
        <v>61</v>
      </c>
      <c r="F63" s="79" t="n">
        <v>90</v>
      </c>
      <c r="G63" s="82" t="n">
        <v>3737.187</v>
      </c>
      <c r="H63" s="80" t="n">
        <v>4226.49</v>
      </c>
      <c r="I63" s="80" t="n">
        <v>3737.187</v>
      </c>
      <c r="J63" s="83" t="n">
        <v>4226.49</v>
      </c>
      <c r="K63" s="83" t="n">
        <v>3737.187</v>
      </c>
      <c r="L63" s="84" t="n">
        <v>4215.467</v>
      </c>
      <c r="M63" s="85" t="n">
        <v>94.925</v>
      </c>
      <c r="N63" s="83" t="n">
        <v>107.353</v>
      </c>
      <c r="O63" s="83" t="n">
        <v>94.925</v>
      </c>
      <c r="P63" s="83" t="n">
        <v>107.353</v>
      </c>
      <c r="Q63" s="83" t="n">
        <v>94.925</v>
      </c>
      <c r="R63" s="84" t="n">
        <v>107.073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2</v>
      </c>
      <c r="C64" s="89" t="n">
        <v>201</v>
      </c>
      <c r="D64" s="88" t="s">
        <v>63</v>
      </c>
      <c r="E64" s="90" t="s">
        <v>66</v>
      </c>
      <c r="F64" s="89" t="n">
        <v>0</v>
      </c>
      <c r="G64" s="91" t="n">
        <v>3907</v>
      </c>
      <c r="H64" s="92" t="n">
        <v>4159</v>
      </c>
      <c r="I64" s="92" t="n">
        <v>3907</v>
      </c>
      <c r="J64" s="93" t="n">
        <v>4159</v>
      </c>
      <c r="K64" s="93" t="n">
        <v>3895.976</v>
      </c>
      <c r="L64" s="94" t="n">
        <v>4159</v>
      </c>
      <c r="M64" s="95" t="n">
        <v>99.238</v>
      </c>
      <c r="N64" s="96" t="n">
        <v>105.639</v>
      </c>
      <c r="O64" s="96" t="n">
        <v>99.238</v>
      </c>
      <c r="P64" s="96" t="n">
        <v>105.639</v>
      </c>
      <c r="Q64" s="96" t="n">
        <v>98.958</v>
      </c>
      <c r="R64" s="97" t="n">
        <v>105.639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3</v>
      </c>
      <c r="C65" s="79" t="n">
        <v>402</v>
      </c>
      <c r="D65" s="80" t="s">
        <v>63</v>
      </c>
      <c r="E65" s="81" t="s">
        <v>66</v>
      </c>
      <c r="F65" s="79" t="n">
        <v>0</v>
      </c>
      <c r="G65" s="82" t="n">
        <v>3911</v>
      </c>
      <c r="H65" s="80" t="n">
        <v>4188</v>
      </c>
      <c r="I65" s="80" t="n">
        <v>3911</v>
      </c>
      <c r="J65" s="83" t="n">
        <v>4188</v>
      </c>
      <c r="K65" s="83" t="n">
        <v>3891</v>
      </c>
      <c r="L65" s="84" t="n">
        <v>4188</v>
      </c>
      <c r="M65" s="85" t="n">
        <v>99.339</v>
      </c>
      <c r="N65" s="83" t="n">
        <v>106.375</v>
      </c>
      <c r="O65" s="83" t="n">
        <v>99.339</v>
      </c>
      <c r="P65" s="83" t="n">
        <v>106.375</v>
      </c>
      <c r="Q65" s="83" t="n">
        <v>98.831</v>
      </c>
      <c r="R65" s="84" t="n">
        <v>106.37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4</v>
      </c>
      <c r="C66" s="89" t="n">
        <v>201</v>
      </c>
      <c r="D66" s="88" t="s">
        <v>63</v>
      </c>
      <c r="E66" s="90" t="s">
        <v>66</v>
      </c>
      <c r="F66" s="89" t="n">
        <v>0</v>
      </c>
      <c r="G66" s="91" t="n">
        <v>3908.024</v>
      </c>
      <c r="H66" s="92" t="n">
        <v>4218</v>
      </c>
      <c r="I66" s="92" t="n">
        <v>3908.024</v>
      </c>
      <c r="J66" s="93" t="n">
        <v>4218</v>
      </c>
      <c r="K66" s="93" t="n">
        <v>3897</v>
      </c>
      <c r="L66" s="94" t="n">
        <v>4218</v>
      </c>
      <c r="M66" s="95" t="n">
        <v>99.264</v>
      </c>
      <c r="N66" s="96" t="n">
        <v>107.137</v>
      </c>
      <c r="O66" s="96" t="n">
        <v>99.264</v>
      </c>
      <c r="P66" s="96" t="n">
        <v>107.137</v>
      </c>
      <c r="Q66" s="96" t="n">
        <v>98.984</v>
      </c>
      <c r="R66" s="97" t="n">
        <v>107.137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5</v>
      </c>
      <c r="C67" s="79" t="n">
        <v>201</v>
      </c>
      <c r="D67" s="80" t="s">
        <v>63</v>
      </c>
      <c r="E67" s="81" t="s">
        <v>66</v>
      </c>
      <c r="F67" s="79" t="n">
        <v>90</v>
      </c>
      <c r="G67" s="82" t="n">
        <v>3848</v>
      </c>
      <c r="H67" s="80" t="n">
        <v>4327</v>
      </c>
      <c r="I67" s="80" t="n">
        <v>3848</v>
      </c>
      <c r="J67" s="83" t="n">
        <v>4327</v>
      </c>
      <c r="K67" s="83" t="n">
        <v>3848</v>
      </c>
      <c r="L67" s="84" t="n">
        <v>4315.976</v>
      </c>
      <c r="M67" s="85" t="n">
        <v>97.739</v>
      </c>
      <c r="N67" s="83" t="n">
        <v>109.906</v>
      </c>
      <c r="O67" s="83" t="n">
        <v>97.739</v>
      </c>
      <c r="P67" s="83" t="n">
        <v>109.906</v>
      </c>
      <c r="Q67" s="83" t="n">
        <v>97.739</v>
      </c>
      <c r="R67" s="84" t="n">
        <v>109.626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6</v>
      </c>
      <c r="C68" s="89" t="n">
        <v>201</v>
      </c>
      <c r="D68" s="88" t="s">
        <v>63</v>
      </c>
      <c r="E68" s="90" t="s">
        <v>66</v>
      </c>
      <c r="F68" s="89" t="n">
        <v>0</v>
      </c>
      <c r="G68" s="91" t="n">
        <v>3884.371</v>
      </c>
      <c r="H68" s="92" t="n">
        <v>4409.244</v>
      </c>
      <c r="I68" s="92" t="n">
        <v>3884.371</v>
      </c>
      <c r="J68" s="93" t="n">
        <v>4409.244</v>
      </c>
      <c r="K68" s="93" t="n">
        <v>3873.347</v>
      </c>
      <c r="L68" s="94" t="n">
        <v>4409.244</v>
      </c>
      <c r="M68" s="95" t="n">
        <v>98.663</v>
      </c>
      <c r="N68" s="96" t="n">
        <v>111.995</v>
      </c>
      <c r="O68" s="96" t="n">
        <v>98.663</v>
      </c>
      <c r="P68" s="96" t="n">
        <v>111.995</v>
      </c>
      <c r="Q68" s="96" t="n">
        <v>98.383</v>
      </c>
      <c r="R68" s="97" t="n">
        <v>111.995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7</v>
      </c>
      <c r="C69" s="79" t="n">
        <v>201</v>
      </c>
      <c r="D69" s="80" t="s">
        <v>63</v>
      </c>
      <c r="E69" s="81" t="s">
        <v>61</v>
      </c>
      <c r="F69" s="79" t="n">
        <v>270</v>
      </c>
      <c r="G69" s="82" t="n">
        <v>3734.673</v>
      </c>
      <c r="H69" s="80" t="n">
        <v>4322.976</v>
      </c>
      <c r="I69" s="80" t="n">
        <v>3734.673</v>
      </c>
      <c r="J69" s="83" t="n">
        <v>4322.976</v>
      </c>
      <c r="K69" s="83" t="n">
        <v>3734.673</v>
      </c>
      <c r="L69" s="84" t="n">
        <v>4334</v>
      </c>
      <c r="M69" s="85" t="n">
        <v>94.861</v>
      </c>
      <c r="N69" s="83" t="n">
        <v>109.804</v>
      </c>
      <c r="O69" s="83" t="n">
        <v>94.861</v>
      </c>
      <c r="P69" s="83" t="n">
        <v>109.804</v>
      </c>
      <c r="Q69" s="83" t="n">
        <v>94.861</v>
      </c>
      <c r="R69" s="84" t="n">
        <v>110.084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18</v>
      </c>
      <c r="C70" s="89" t="n">
        <v>402</v>
      </c>
      <c r="D70" s="88" t="s">
        <v>63</v>
      </c>
      <c r="E70" s="90" t="s">
        <v>66</v>
      </c>
      <c r="F70" s="89" t="n">
        <v>180</v>
      </c>
      <c r="G70" s="91" t="n">
        <v>3891</v>
      </c>
      <c r="H70" s="92" t="n">
        <v>4337</v>
      </c>
      <c r="I70" s="92" t="n">
        <v>3891</v>
      </c>
      <c r="J70" s="93" t="n">
        <v>4337</v>
      </c>
      <c r="K70" s="93" t="n">
        <v>3911</v>
      </c>
      <c r="L70" s="94" t="n">
        <v>4337</v>
      </c>
      <c r="M70" s="95" t="n">
        <v>98.831</v>
      </c>
      <c r="N70" s="96" t="n">
        <v>110.16</v>
      </c>
      <c r="O70" s="96" t="n">
        <v>98.831</v>
      </c>
      <c r="P70" s="96" t="n">
        <v>110.16</v>
      </c>
      <c r="Q70" s="96" t="n">
        <v>99.339</v>
      </c>
      <c r="R70" s="97" t="n">
        <v>110.16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9</v>
      </c>
      <c r="C71" s="79" t="n">
        <v>201</v>
      </c>
      <c r="D71" s="80" t="s">
        <v>63</v>
      </c>
      <c r="E71" s="81" t="s">
        <v>61</v>
      </c>
      <c r="F71" s="79" t="n">
        <v>270</v>
      </c>
      <c r="G71" s="82" t="n">
        <v>3722.862</v>
      </c>
      <c r="H71" s="80" t="n">
        <v>4065.247</v>
      </c>
      <c r="I71" s="80" t="n">
        <v>3722.862</v>
      </c>
      <c r="J71" s="83" t="n">
        <v>4065.247</v>
      </c>
      <c r="K71" s="83" t="n">
        <v>3722.862</v>
      </c>
      <c r="L71" s="84" t="n">
        <v>4076.271</v>
      </c>
      <c r="M71" s="85" t="n">
        <v>94.561</v>
      </c>
      <c r="N71" s="83" t="n">
        <v>103.257</v>
      </c>
      <c r="O71" s="83" t="n">
        <v>94.561</v>
      </c>
      <c r="P71" s="83" t="n">
        <v>103.257</v>
      </c>
      <c r="Q71" s="83" t="n">
        <v>94.561</v>
      </c>
      <c r="R71" s="84" t="n">
        <v>103.537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120</v>
      </c>
      <c r="C72" s="89" t="s">
        <v>65</v>
      </c>
      <c r="D72" s="88"/>
      <c r="E72" s="90" t="s">
        <v>61</v>
      </c>
      <c r="F72" s="89" t="n">
        <v>270</v>
      </c>
      <c r="G72" s="91" t="n">
        <v>4853.371</v>
      </c>
      <c r="H72" s="92" t="n">
        <v>4217.475</v>
      </c>
      <c r="I72" s="92" t="n">
        <v>4853.371</v>
      </c>
      <c r="J72" s="93" t="n">
        <v>4217.475</v>
      </c>
      <c r="K72" s="93" t="n">
        <v>4853.371</v>
      </c>
      <c r="L72" s="94" t="n">
        <v>4227.487</v>
      </c>
      <c r="M72" s="95" t="n">
        <v>123.276</v>
      </c>
      <c r="N72" s="96" t="n">
        <v>107.124</v>
      </c>
      <c r="O72" s="96" t="n">
        <v>123.276</v>
      </c>
      <c r="P72" s="96" t="n">
        <v>107.124</v>
      </c>
      <c r="Q72" s="96" t="n">
        <v>123.276</v>
      </c>
      <c r="R72" s="97" t="n">
        <v>107.378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21</v>
      </c>
      <c r="C73" s="79" t="n">
        <v>201</v>
      </c>
      <c r="D73" s="80" t="s">
        <v>63</v>
      </c>
      <c r="E73" s="81" t="s">
        <v>66</v>
      </c>
      <c r="F73" s="79" t="n">
        <v>180</v>
      </c>
      <c r="G73" s="82" t="n">
        <v>3945.459</v>
      </c>
      <c r="H73" s="80" t="n">
        <v>4346.383</v>
      </c>
      <c r="I73" s="80" t="n">
        <v>3945.459</v>
      </c>
      <c r="J73" s="83" t="n">
        <v>4346.383</v>
      </c>
      <c r="K73" s="83" t="n">
        <v>3956.483</v>
      </c>
      <c r="L73" s="84" t="n">
        <v>4346.383</v>
      </c>
      <c r="M73" s="85" t="n">
        <v>100.215</v>
      </c>
      <c r="N73" s="83" t="n">
        <v>110.398</v>
      </c>
      <c r="O73" s="83" t="n">
        <v>100.215</v>
      </c>
      <c r="P73" s="83" t="n">
        <v>110.398</v>
      </c>
      <c r="Q73" s="83" t="n">
        <v>100.495</v>
      </c>
      <c r="R73" s="84" t="n">
        <v>110.398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2</v>
      </c>
      <c r="C74" s="89" t="n">
        <v>201</v>
      </c>
      <c r="D74" s="88" t="s">
        <v>63</v>
      </c>
      <c r="E74" s="90" t="s">
        <v>66</v>
      </c>
      <c r="F74" s="89" t="n">
        <v>180</v>
      </c>
      <c r="G74" s="91" t="n">
        <v>3945.456</v>
      </c>
      <c r="H74" s="92" t="n">
        <v>4409.243</v>
      </c>
      <c r="I74" s="92" t="n">
        <v>3945.456</v>
      </c>
      <c r="J74" s="93" t="n">
        <v>4409.243</v>
      </c>
      <c r="K74" s="93" t="n">
        <v>3956.48</v>
      </c>
      <c r="L74" s="94" t="n">
        <v>4409.243</v>
      </c>
      <c r="M74" s="95" t="n">
        <v>100.215</v>
      </c>
      <c r="N74" s="96" t="n">
        <v>111.995</v>
      </c>
      <c r="O74" s="96" t="n">
        <v>100.215</v>
      </c>
      <c r="P74" s="96" t="n">
        <v>111.995</v>
      </c>
      <c r="Q74" s="96" t="n">
        <v>100.495</v>
      </c>
      <c r="R74" s="97" t="n">
        <v>111.995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3</v>
      </c>
      <c r="C75" s="79" t="n">
        <v>201</v>
      </c>
      <c r="D75" s="80" t="s">
        <v>63</v>
      </c>
      <c r="E75" s="81" t="s">
        <v>66</v>
      </c>
      <c r="F75" s="79" t="n">
        <v>180</v>
      </c>
      <c r="G75" s="82" t="n">
        <v>3945.459</v>
      </c>
      <c r="H75" s="80" t="n">
        <v>4377.915</v>
      </c>
      <c r="I75" s="80" t="n">
        <v>3945.459</v>
      </c>
      <c r="J75" s="83" t="n">
        <v>4377.915</v>
      </c>
      <c r="K75" s="83" t="n">
        <v>3956.483</v>
      </c>
      <c r="L75" s="84" t="n">
        <v>4377.915</v>
      </c>
      <c r="M75" s="85" t="n">
        <v>100.215</v>
      </c>
      <c r="N75" s="83" t="n">
        <v>111.199</v>
      </c>
      <c r="O75" s="83" t="n">
        <v>100.215</v>
      </c>
      <c r="P75" s="83" t="n">
        <v>111.199</v>
      </c>
      <c r="Q75" s="83" t="n">
        <v>100.495</v>
      </c>
      <c r="R75" s="84" t="n">
        <v>111.199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4</v>
      </c>
      <c r="C76" s="89" t="n">
        <v>402</v>
      </c>
      <c r="D76" s="88" t="s">
        <v>63</v>
      </c>
      <c r="E76" s="90" t="s">
        <v>66</v>
      </c>
      <c r="F76" s="89" t="n">
        <v>180</v>
      </c>
      <c r="G76" s="91" t="n">
        <v>4038.897</v>
      </c>
      <c r="H76" s="92" t="n">
        <v>4317.129</v>
      </c>
      <c r="I76" s="92" t="n">
        <v>4038.897</v>
      </c>
      <c r="J76" s="93" t="n">
        <v>4317.129</v>
      </c>
      <c r="K76" s="93" t="n">
        <v>4058.897</v>
      </c>
      <c r="L76" s="94" t="n">
        <v>4317.129</v>
      </c>
      <c r="M76" s="95" t="n">
        <v>102.588</v>
      </c>
      <c r="N76" s="96" t="n">
        <v>109.655</v>
      </c>
      <c r="O76" s="96" t="n">
        <v>102.588</v>
      </c>
      <c r="P76" s="96" t="n">
        <v>109.655</v>
      </c>
      <c r="Q76" s="96" t="n">
        <v>103.096</v>
      </c>
      <c r="R76" s="97" t="n">
        <v>109.655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5</v>
      </c>
      <c r="C77" s="79" t="n">
        <v>201</v>
      </c>
      <c r="D77" s="80" t="s">
        <v>63</v>
      </c>
      <c r="E77" s="81" t="s">
        <v>66</v>
      </c>
      <c r="F77" s="79" t="n">
        <v>0</v>
      </c>
      <c r="G77" s="82" t="n">
        <v>4071.882</v>
      </c>
      <c r="H77" s="80" t="n">
        <v>4346.338</v>
      </c>
      <c r="I77" s="80" t="n">
        <v>4071.882</v>
      </c>
      <c r="J77" s="83" t="n">
        <v>4346.338</v>
      </c>
      <c r="K77" s="83" t="n">
        <v>4060.858</v>
      </c>
      <c r="L77" s="84" t="n">
        <v>4346.338</v>
      </c>
      <c r="M77" s="85" t="n">
        <v>103.426</v>
      </c>
      <c r="N77" s="83" t="n">
        <v>110.397</v>
      </c>
      <c r="O77" s="83" t="n">
        <v>103.426</v>
      </c>
      <c r="P77" s="83" t="n">
        <v>110.397</v>
      </c>
      <c r="Q77" s="83" t="n">
        <v>103.146</v>
      </c>
      <c r="R77" s="84" t="n">
        <v>110.397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6</v>
      </c>
      <c r="C78" s="89" t="n">
        <v>201</v>
      </c>
      <c r="D78" s="88" t="s">
        <v>63</v>
      </c>
      <c r="E78" s="90" t="s">
        <v>66</v>
      </c>
      <c r="F78" s="89" t="n">
        <v>0</v>
      </c>
      <c r="G78" s="91" t="n">
        <v>4073.371</v>
      </c>
      <c r="H78" s="92" t="n">
        <v>4377.748</v>
      </c>
      <c r="I78" s="92" t="n">
        <v>4073.371</v>
      </c>
      <c r="J78" s="93" t="n">
        <v>4377.748</v>
      </c>
      <c r="K78" s="93" t="n">
        <v>4062.347</v>
      </c>
      <c r="L78" s="94" t="n">
        <v>4377.748</v>
      </c>
      <c r="M78" s="95" t="n">
        <v>103.464</v>
      </c>
      <c r="N78" s="96" t="n">
        <v>111.195</v>
      </c>
      <c r="O78" s="96" t="n">
        <v>103.464</v>
      </c>
      <c r="P78" s="96" t="n">
        <v>111.195</v>
      </c>
      <c r="Q78" s="96" t="n">
        <v>103.184</v>
      </c>
      <c r="R78" s="97" t="n">
        <v>111.195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7</v>
      </c>
      <c r="C79" s="79" t="n">
        <v>201</v>
      </c>
      <c r="D79" s="80" t="s">
        <v>63</v>
      </c>
      <c r="E79" s="81" t="s">
        <v>66</v>
      </c>
      <c r="F79" s="79" t="n">
        <v>0</v>
      </c>
      <c r="G79" s="82" t="n">
        <v>4071.878</v>
      </c>
      <c r="H79" s="80" t="n">
        <v>4409.359</v>
      </c>
      <c r="I79" s="80" t="n">
        <v>4071.878</v>
      </c>
      <c r="J79" s="83" t="n">
        <v>4409.359</v>
      </c>
      <c r="K79" s="83" t="n">
        <v>4060.854</v>
      </c>
      <c r="L79" s="84" t="n">
        <v>4409.359</v>
      </c>
      <c r="M79" s="85" t="n">
        <v>103.426</v>
      </c>
      <c r="N79" s="83" t="n">
        <v>111.998</v>
      </c>
      <c r="O79" s="83" t="n">
        <v>103.426</v>
      </c>
      <c r="P79" s="83" t="n">
        <v>111.998</v>
      </c>
      <c r="Q79" s="83" t="n">
        <v>103.146</v>
      </c>
      <c r="R79" s="84" t="n">
        <v>111.998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28</v>
      </c>
      <c r="C80" s="89" t="n">
        <v>402</v>
      </c>
      <c r="D80" s="88" t="s">
        <v>63</v>
      </c>
      <c r="E80" s="90" t="s">
        <v>66</v>
      </c>
      <c r="F80" s="89" t="n">
        <v>0</v>
      </c>
      <c r="G80" s="91" t="n">
        <v>4001.016</v>
      </c>
      <c r="H80" s="92" t="n">
        <v>4277.318</v>
      </c>
      <c r="I80" s="92" t="n">
        <v>4001.016</v>
      </c>
      <c r="J80" s="93" t="n">
        <v>4277.318</v>
      </c>
      <c r="K80" s="93" t="n">
        <v>3981.016</v>
      </c>
      <c r="L80" s="94" t="n">
        <v>4277.318</v>
      </c>
      <c r="M80" s="95" t="n">
        <v>101.626</v>
      </c>
      <c r="N80" s="96" t="n">
        <v>108.644</v>
      </c>
      <c r="O80" s="96" t="n">
        <v>101.626</v>
      </c>
      <c r="P80" s="96" t="n">
        <v>108.644</v>
      </c>
      <c r="Q80" s="96" t="n">
        <v>101.118</v>
      </c>
      <c r="R80" s="97" t="n">
        <v>108.644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29</v>
      </c>
      <c r="C81" s="79" t="n">
        <v>201</v>
      </c>
      <c r="D81" s="80" t="s">
        <v>63</v>
      </c>
      <c r="E81" s="81" t="s">
        <v>66</v>
      </c>
      <c r="F81" s="79" t="n">
        <v>0</v>
      </c>
      <c r="G81" s="82" t="n">
        <v>4008.905</v>
      </c>
      <c r="H81" s="80" t="n">
        <v>4346.147</v>
      </c>
      <c r="I81" s="80" t="n">
        <v>4008.905</v>
      </c>
      <c r="J81" s="83" t="n">
        <v>4346.147</v>
      </c>
      <c r="K81" s="83" t="n">
        <v>3997.881</v>
      </c>
      <c r="L81" s="84" t="n">
        <v>4346.147</v>
      </c>
      <c r="M81" s="85" t="n">
        <v>101.826</v>
      </c>
      <c r="N81" s="83" t="n">
        <v>110.392</v>
      </c>
      <c r="O81" s="83" t="n">
        <v>101.826</v>
      </c>
      <c r="P81" s="83" t="n">
        <v>110.392</v>
      </c>
      <c r="Q81" s="83" t="n">
        <v>101.546</v>
      </c>
      <c r="R81" s="84" t="n">
        <v>110.392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0</v>
      </c>
      <c r="C82" s="89" t="n">
        <v>201</v>
      </c>
      <c r="D82" s="88" t="s">
        <v>63</v>
      </c>
      <c r="E82" s="90" t="s">
        <v>66</v>
      </c>
      <c r="F82" s="89" t="n">
        <v>0</v>
      </c>
      <c r="G82" s="91" t="n">
        <v>4009.236</v>
      </c>
      <c r="H82" s="92" t="n">
        <v>4377.83</v>
      </c>
      <c r="I82" s="92" t="n">
        <v>4009.236</v>
      </c>
      <c r="J82" s="93" t="n">
        <v>4377.83</v>
      </c>
      <c r="K82" s="93" t="n">
        <v>3998.213</v>
      </c>
      <c r="L82" s="94" t="n">
        <v>4377.83</v>
      </c>
      <c r="M82" s="95" t="n">
        <v>101.835</v>
      </c>
      <c r="N82" s="96" t="n">
        <v>111.197</v>
      </c>
      <c r="O82" s="96" t="n">
        <v>101.835</v>
      </c>
      <c r="P82" s="96" t="n">
        <v>111.197</v>
      </c>
      <c r="Q82" s="96" t="n">
        <v>101.555</v>
      </c>
      <c r="R82" s="97" t="n">
        <v>111.197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31</v>
      </c>
      <c r="C83" s="79" t="n">
        <v>201</v>
      </c>
      <c r="D83" s="80" t="s">
        <v>63</v>
      </c>
      <c r="E83" s="81" t="s">
        <v>66</v>
      </c>
      <c r="F83" s="79" t="n">
        <v>0</v>
      </c>
      <c r="G83" s="82" t="n">
        <v>4009.236</v>
      </c>
      <c r="H83" s="80" t="n">
        <v>4409.326</v>
      </c>
      <c r="I83" s="80" t="n">
        <v>4009.236</v>
      </c>
      <c r="J83" s="83" t="n">
        <v>4409.326</v>
      </c>
      <c r="K83" s="83" t="n">
        <v>3998.213</v>
      </c>
      <c r="L83" s="84" t="n">
        <v>4409.326</v>
      </c>
      <c r="M83" s="85" t="n">
        <v>101.835</v>
      </c>
      <c r="N83" s="83" t="n">
        <v>111.997</v>
      </c>
      <c r="O83" s="83" t="n">
        <v>101.835</v>
      </c>
      <c r="P83" s="83" t="n">
        <v>111.997</v>
      </c>
      <c r="Q83" s="83" t="n">
        <v>101.555</v>
      </c>
      <c r="R83" s="84" t="n">
        <v>111.997</v>
      </c>
      <c r="S83" s="86"/>
    </row>
    <row r="84" customFormat="false" ht="12.75" hidden="false" customHeight="false" outlineLevel="0" collapsed="false">
      <c r="A84" s="87" t="n">
        <f aca="false">ROW(A84)-ROW($A$14)</f>
        <v>70</v>
      </c>
      <c r="B84" s="88" t="s">
        <v>132</v>
      </c>
      <c r="C84" s="89" t="s">
        <v>65</v>
      </c>
      <c r="D84" s="88"/>
      <c r="E84" s="90" t="s">
        <v>66</v>
      </c>
      <c r="F84" s="89" t="n">
        <v>0</v>
      </c>
      <c r="G84" s="91" t="n">
        <v>6422.226</v>
      </c>
      <c r="H84" s="92" t="n">
        <v>3935.321</v>
      </c>
      <c r="I84" s="92" t="n">
        <v>6422.226</v>
      </c>
      <c r="J84" s="93" t="n">
        <v>3935.321</v>
      </c>
      <c r="K84" s="93" t="n">
        <v>6412.214</v>
      </c>
      <c r="L84" s="94" t="n">
        <v>3935.321</v>
      </c>
      <c r="M84" s="95" t="n">
        <v>163.125</v>
      </c>
      <c r="N84" s="96" t="n">
        <v>99.957</v>
      </c>
      <c r="O84" s="96" t="n">
        <v>163.125</v>
      </c>
      <c r="P84" s="96" t="n">
        <v>99.957</v>
      </c>
      <c r="Q84" s="96" t="n">
        <v>162.87</v>
      </c>
      <c r="R84" s="97" t="n">
        <v>99.957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3</v>
      </c>
      <c r="C85" s="79" t="n">
        <v>201</v>
      </c>
      <c r="D85" s="80" t="s">
        <v>63</v>
      </c>
      <c r="E85" s="81" t="s">
        <v>66</v>
      </c>
      <c r="F85" s="79" t="n">
        <v>0</v>
      </c>
      <c r="G85" s="82" t="n">
        <v>4019.977</v>
      </c>
      <c r="H85" s="80" t="n">
        <v>3861.376</v>
      </c>
      <c r="I85" s="80" t="n">
        <v>4019.977</v>
      </c>
      <c r="J85" s="83" t="n">
        <v>3861.376</v>
      </c>
      <c r="K85" s="83" t="n">
        <v>4008.953</v>
      </c>
      <c r="L85" s="84" t="n">
        <v>3861.376</v>
      </c>
      <c r="M85" s="85" t="n">
        <v>102.107</v>
      </c>
      <c r="N85" s="83" t="n">
        <v>98.079</v>
      </c>
      <c r="O85" s="83" t="n">
        <v>102.107</v>
      </c>
      <c r="P85" s="83" t="n">
        <v>98.079</v>
      </c>
      <c r="Q85" s="83" t="n">
        <v>101.827</v>
      </c>
      <c r="R85" s="84" t="n">
        <v>98.079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4</v>
      </c>
      <c r="C86" s="89" t="n">
        <v>201</v>
      </c>
      <c r="D86" s="88" t="s">
        <v>63</v>
      </c>
      <c r="E86" s="90" t="s">
        <v>61</v>
      </c>
      <c r="F86" s="89" t="n">
        <v>0</v>
      </c>
      <c r="G86" s="91" t="n">
        <v>4394.908</v>
      </c>
      <c r="H86" s="92" t="n">
        <v>4124.756</v>
      </c>
      <c r="I86" s="92" t="n">
        <v>4394.908</v>
      </c>
      <c r="J86" s="93" t="n">
        <v>4124.756</v>
      </c>
      <c r="K86" s="93" t="n">
        <v>4383.884</v>
      </c>
      <c r="L86" s="94" t="n">
        <v>4124.756</v>
      </c>
      <c r="M86" s="95" t="n">
        <v>111.631</v>
      </c>
      <c r="N86" s="96" t="n">
        <v>104.769</v>
      </c>
      <c r="O86" s="96" t="n">
        <v>111.631</v>
      </c>
      <c r="P86" s="96" t="n">
        <v>104.769</v>
      </c>
      <c r="Q86" s="96" t="n">
        <v>111.351</v>
      </c>
      <c r="R86" s="97" t="n">
        <v>104.769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5</v>
      </c>
      <c r="C87" s="79" t="n">
        <v>402</v>
      </c>
      <c r="D87" s="80" t="s">
        <v>63</v>
      </c>
      <c r="E87" s="81" t="s">
        <v>61</v>
      </c>
      <c r="F87" s="79" t="n">
        <v>180</v>
      </c>
      <c r="G87" s="82" t="n">
        <v>3717.502</v>
      </c>
      <c r="H87" s="80" t="n">
        <v>4135.448</v>
      </c>
      <c r="I87" s="80" t="n">
        <v>3717.502</v>
      </c>
      <c r="J87" s="83" t="n">
        <v>4135.448</v>
      </c>
      <c r="K87" s="83" t="n">
        <v>3737.187</v>
      </c>
      <c r="L87" s="84" t="n">
        <v>4135.448</v>
      </c>
      <c r="M87" s="85" t="n">
        <v>94.425</v>
      </c>
      <c r="N87" s="83" t="n">
        <v>105.04</v>
      </c>
      <c r="O87" s="83" t="n">
        <v>94.425</v>
      </c>
      <c r="P87" s="83" t="n">
        <v>105.04</v>
      </c>
      <c r="Q87" s="83" t="n">
        <v>94.925</v>
      </c>
      <c r="R87" s="84" t="n">
        <v>105.04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6</v>
      </c>
      <c r="C88" s="89" t="n">
        <v>402</v>
      </c>
      <c r="D88" s="88" t="s">
        <v>63</v>
      </c>
      <c r="E88" s="90" t="s">
        <v>61</v>
      </c>
      <c r="F88" s="89" t="n">
        <v>180</v>
      </c>
      <c r="G88" s="91" t="n">
        <v>3717.371</v>
      </c>
      <c r="H88" s="92" t="n">
        <v>4182.85</v>
      </c>
      <c r="I88" s="92" t="n">
        <v>3717.371</v>
      </c>
      <c r="J88" s="93" t="n">
        <v>4182.85</v>
      </c>
      <c r="K88" s="93" t="n">
        <v>3737.056</v>
      </c>
      <c r="L88" s="94" t="n">
        <v>4182.85</v>
      </c>
      <c r="M88" s="95" t="n">
        <v>94.421</v>
      </c>
      <c r="N88" s="96" t="n">
        <v>106.244</v>
      </c>
      <c r="O88" s="96" t="n">
        <v>94.421</v>
      </c>
      <c r="P88" s="96" t="n">
        <v>106.244</v>
      </c>
      <c r="Q88" s="96" t="n">
        <v>94.921</v>
      </c>
      <c r="R88" s="97" t="n">
        <v>106.244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37</v>
      </c>
      <c r="C89" s="79" t="s">
        <v>65</v>
      </c>
      <c r="D89" s="80"/>
      <c r="E89" s="81" t="s">
        <v>66</v>
      </c>
      <c r="F89" s="79" t="n">
        <v>180</v>
      </c>
      <c r="G89" s="82" t="n">
        <v>4292.988</v>
      </c>
      <c r="H89" s="80" t="n">
        <v>4035.173</v>
      </c>
      <c r="I89" s="80" t="n">
        <v>4292.988</v>
      </c>
      <c r="J89" s="83" t="n">
        <v>4035.173</v>
      </c>
      <c r="K89" s="83" t="n">
        <v>4303</v>
      </c>
      <c r="L89" s="84" t="n">
        <v>4035.173</v>
      </c>
      <c r="M89" s="85" t="n">
        <v>109.042</v>
      </c>
      <c r="N89" s="83" t="n">
        <v>102.493</v>
      </c>
      <c r="O89" s="83" t="n">
        <v>109.042</v>
      </c>
      <c r="P89" s="83" t="n">
        <v>102.493</v>
      </c>
      <c r="Q89" s="83" t="n">
        <v>109.296</v>
      </c>
      <c r="R89" s="84" t="n">
        <v>102.493</v>
      </c>
      <c r="S89" s="86"/>
    </row>
    <row r="90" customFormat="false" ht="12.75" hidden="false" customHeight="false" outlineLevel="0" collapsed="false">
      <c r="A90" s="87" t="n">
        <f aca="false">ROW(A90)-ROW($A$14)</f>
        <v>76</v>
      </c>
      <c r="B90" s="88" t="s">
        <v>138</v>
      </c>
      <c r="C90" s="89" t="s">
        <v>65</v>
      </c>
      <c r="D90" s="88"/>
      <c r="E90" s="90" t="s">
        <v>66</v>
      </c>
      <c r="F90" s="89" t="n">
        <v>90</v>
      </c>
      <c r="G90" s="91" t="n">
        <v>4065.736</v>
      </c>
      <c r="H90" s="92" t="n">
        <v>3883.095</v>
      </c>
      <c r="I90" s="92" t="n">
        <v>4065.736</v>
      </c>
      <c r="J90" s="93" t="n">
        <v>3883.095</v>
      </c>
      <c r="K90" s="93" t="n">
        <v>4065.736</v>
      </c>
      <c r="L90" s="94" t="n">
        <v>3873.083</v>
      </c>
      <c r="M90" s="95" t="n">
        <v>103.27</v>
      </c>
      <c r="N90" s="96" t="n">
        <v>98.631</v>
      </c>
      <c r="O90" s="96" t="n">
        <v>103.27</v>
      </c>
      <c r="P90" s="96" t="n">
        <v>98.631</v>
      </c>
      <c r="Q90" s="96" t="n">
        <v>103.27</v>
      </c>
      <c r="R90" s="97" t="n">
        <v>98.376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39</v>
      </c>
      <c r="C91" s="79" t="n">
        <v>402</v>
      </c>
      <c r="D91" s="80" t="s">
        <v>63</v>
      </c>
      <c r="E91" s="81" t="s">
        <v>61</v>
      </c>
      <c r="F91" s="79" t="n">
        <v>180</v>
      </c>
      <c r="G91" s="82" t="n">
        <v>6717.789</v>
      </c>
      <c r="H91" s="80" t="n">
        <v>4589.833</v>
      </c>
      <c r="I91" s="80" t="n">
        <v>6717.789</v>
      </c>
      <c r="J91" s="83" t="n">
        <v>4589.833</v>
      </c>
      <c r="K91" s="83" t="n">
        <v>6737.474</v>
      </c>
      <c r="L91" s="84" t="n">
        <v>4589.833</v>
      </c>
      <c r="M91" s="85" t="n">
        <v>170.632</v>
      </c>
      <c r="N91" s="83" t="n">
        <v>116.582</v>
      </c>
      <c r="O91" s="83" t="n">
        <v>170.632</v>
      </c>
      <c r="P91" s="83" t="n">
        <v>116.582</v>
      </c>
      <c r="Q91" s="83" t="n">
        <v>171.132</v>
      </c>
      <c r="R91" s="84" t="n">
        <v>116.582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40</v>
      </c>
      <c r="C92" s="89" t="n">
        <v>201</v>
      </c>
      <c r="D92" s="88" t="s">
        <v>63</v>
      </c>
      <c r="E92" s="90" t="s">
        <v>66</v>
      </c>
      <c r="F92" s="89" t="n">
        <v>180</v>
      </c>
      <c r="G92" s="91" t="n">
        <v>4293.187</v>
      </c>
      <c r="H92" s="92" t="n">
        <v>3964.678</v>
      </c>
      <c r="I92" s="92" t="n">
        <v>4293.187</v>
      </c>
      <c r="J92" s="93" t="n">
        <v>3964.678</v>
      </c>
      <c r="K92" s="93" t="n">
        <v>4304.211</v>
      </c>
      <c r="L92" s="94" t="n">
        <v>3964.678</v>
      </c>
      <c r="M92" s="95" t="n">
        <v>109.047</v>
      </c>
      <c r="N92" s="96" t="n">
        <v>100.703</v>
      </c>
      <c r="O92" s="96" t="n">
        <v>109.047</v>
      </c>
      <c r="P92" s="96" t="n">
        <v>100.703</v>
      </c>
      <c r="Q92" s="96" t="n">
        <v>109.327</v>
      </c>
      <c r="R92" s="97" t="n">
        <v>100.703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41</v>
      </c>
      <c r="C93" s="79" t="n">
        <v>201</v>
      </c>
      <c r="D93" s="80" t="s">
        <v>63</v>
      </c>
      <c r="E93" s="81" t="s">
        <v>66</v>
      </c>
      <c r="F93" s="79" t="n">
        <v>90</v>
      </c>
      <c r="G93" s="82" t="n">
        <v>3922.366</v>
      </c>
      <c r="H93" s="80" t="n">
        <v>3891.756</v>
      </c>
      <c r="I93" s="80" t="n">
        <v>3922.366</v>
      </c>
      <c r="J93" s="83" t="n">
        <v>3891.756</v>
      </c>
      <c r="K93" s="83" t="n">
        <v>3922.366</v>
      </c>
      <c r="L93" s="84" t="n">
        <v>3880.732</v>
      </c>
      <c r="M93" s="85" t="n">
        <v>99.628</v>
      </c>
      <c r="N93" s="83" t="n">
        <v>98.851</v>
      </c>
      <c r="O93" s="83" t="n">
        <v>99.628</v>
      </c>
      <c r="P93" s="83" t="n">
        <v>98.851</v>
      </c>
      <c r="Q93" s="83" t="n">
        <v>99.628</v>
      </c>
      <c r="R93" s="84" t="n">
        <v>98.571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42</v>
      </c>
      <c r="C94" s="89" t="n">
        <v>201</v>
      </c>
      <c r="D94" s="88" t="s">
        <v>63</v>
      </c>
      <c r="E94" s="90" t="s">
        <v>61</v>
      </c>
      <c r="F94" s="89" t="n">
        <v>90</v>
      </c>
      <c r="G94" s="91" t="n">
        <v>4388.366</v>
      </c>
      <c r="H94" s="92" t="n">
        <v>4235.756</v>
      </c>
      <c r="I94" s="92" t="n">
        <v>4388.366</v>
      </c>
      <c r="J94" s="93" t="n">
        <v>4235.756</v>
      </c>
      <c r="K94" s="93" t="n">
        <v>4388.366</v>
      </c>
      <c r="L94" s="94" t="n">
        <v>4224.732</v>
      </c>
      <c r="M94" s="95" t="n">
        <v>111.465</v>
      </c>
      <c r="N94" s="96" t="n">
        <v>107.588</v>
      </c>
      <c r="O94" s="96" t="n">
        <v>111.465</v>
      </c>
      <c r="P94" s="96" t="n">
        <v>107.588</v>
      </c>
      <c r="Q94" s="96" t="n">
        <v>111.465</v>
      </c>
      <c r="R94" s="97" t="n">
        <v>107.308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3</v>
      </c>
      <c r="C95" s="79" t="n">
        <v>201</v>
      </c>
      <c r="D95" s="80" t="s">
        <v>63</v>
      </c>
      <c r="E95" s="81" t="s">
        <v>66</v>
      </c>
      <c r="F95" s="79" t="n">
        <v>90</v>
      </c>
      <c r="G95" s="82" t="n">
        <v>3779.787</v>
      </c>
      <c r="H95" s="80" t="n">
        <v>4050.198</v>
      </c>
      <c r="I95" s="80" t="n">
        <v>3779.787</v>
      </c>
      <c r="J95" s="83" t="n">
        <v>4050.198</v>
      </c>
      <c r="K95" s="83" t="n">
        <v>3779.787</v>
      </c>
      <c r="L95" s="84" t="n">
        <v>4039.174</v>
      </c>
      <c r="M95" s="85" t="n">
        <v>96.007</v>
      </c>
      <c r="N95" s="83" t="n">
        <v>102.875</v>
      </c>
      <c r="O95" s="83" t="n">
        <v>96.007</v>
      </c>
      <c r="P95" s="83" t="n">
        <v>102.875</v>
      </c>
      <c r="Q95" s="83" t="n">
        <v>96.007</v>
      </c>
      <c r="R95" s="84" t="n">
        <v>102.595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4</v>
      </c>
      <c r="C96" s="89" t="n">
        <v>201</v>
      </c>
      <c r="D96" s="88" t="s">
        <v>63</v>
      </c>
      <c r="E96" s="90" t="s">
        <v>61</v>
      </c>
      <c r="F96" s="89" t="n">
        <v>270</v>
      </c>
      <c r="G96" s="91" t="n">
        <v>4388.366</v>
      </c>
      <c r="H96" s="92" t="n">
        <v>4297.756</v>
      </c>
      <c r="I96" s="92" t="n">
        <v>4388.366</v>
      </c>
      <c r="J96" s="93" t="n">
        <v>4297.756</v>
      </c>
      <c r="K96" s="93" t="n">
        <v>4388.366</v>
      </c>
      <c r="L96" s="94" t="n">
        <v>4308.779</v>
      </c>
      <c r="M96" s="95" t="n">
        <v>111.465</v>
      </c>
      <c r="N96" s="96" t="n">
        <v>109.163</v>
      </c>
      <c r="O96" s="96" t="n">
        <v>111.465</v>
      </c>
      <c r="P96" s="96" t="n">
        <v>109.163</v>
      </c>
      <c r="Q96" s="96" t="n">
        <v>111.465</v>
      </c>
      <c r="R96" s="97" t="n">
        <v>109.443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45</v>
      </c>
      <c r="C97" s="79" t="n">
        <v>402</v>
      </c>
      <c r="D97" s="80" t="s">
        <v>63</v>
      </c>
      <c r="E97" s="81" t="s">
        <v>61</v>
      </c>
      <c r="F97" s="79" t="n">
        <v>180</v>
      </c>
      <c r="G97" s="82" t="n">
        <v>6840.789</v>
      </c>
      <c r="H97" s="80" t="n">
        <v>4589.833</v>
      </c>
      <c r="I97" s="80" t="n">
        <v>6840.789</v>
      </c>
      <c r="J97" s="83" t="n">
        <v>4589.833</v>
      </c>
      <c r="K97" s="83" t="n">
        <v>6860.474</v>
      </c>
      <c r="L97" s="84" t="n">
        <v>4589.833</v>
      </c>
      <c r="M97" s="85" t="n">
        <v>173.756</v>
      </c>
      <c r="N97" s="83" t="n">
        <v>116.582</v>
      </c>
      <c r="O97" s="83" t="n">
        <v>173.756</v>
      </c>
      <c r="P97" s="83" t="n">
        <v>116.582</v>
      </c>
      <c r="Q97" s="83" t="n">
        <v>174.256</v>
      </c>
      <c r="R97" s="84" t="n">
        <v>116.582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146</v>
      </c>
      <c r="C98" s="89" t="n">
        <v>201</v>
      </c>
      <c r="D98" s="88"/>
      <c r="E98" s="90" t="s">
        <v>66</v>
      </c>
      <c r="F98" s="89" t="n">
        <v>0</v>
      </c>
      <c r="G98" s="91" t="n">
        <v>3741.24</v>
      </c>
      <c r="H98" s="92" t="n">
        <v>3861.691</v>
      </c>
      <c r="I98" s="92" t="n">
        <v>3741.24</v>
      </c>
      <c r="J98" s="93" t="n">
        <v>3861.691</v>
      </c>
      <c r="K98" s="93" t="n">
        <v>3731.371</v>
      </c>
      <c r="L98" s="94" t="n">
        <v>3861.691</v>
      </c>
      <c r="M98" s="95" t="n">
        <v>95.028</v>
      </c>
      <c r="N98" s="96" t="n">
        <v>98.087</v>
      </c>
      <c r="O98" s="96" t="n">
        <v>95.028</v>
      </c>
      <c r="P98" s="96" t="n">
        <v>98.087</v>
      </c>
      <c r="Q98" s="96" t="n">
        <v>94.777</v>
      </c>
      <c r="R98" s="97" t="n">
        <v>98.087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47</v>
      </c>
      <c r="C99" s="79" t="s">
        <v>65</v>
      </c>
      <c r="D99" s="80"/>
      <c r="E99" s="81" t="s">
        <v>66</v>
      </c>
      <c r="F99" s="79" t="n">
        <v>0</v>
      </c>
      <c r="G99" s="82" t="n">
        <v>3741</v>
      </c>
      <c r="H99" s="80" t="n">
        <v>3881.165</v>
      </c>
      <c r="I99" s="80" t="n">
        <v>3741</v>
      </c>
      <c r="J99" s="83" t="n">
        <v>3881.165</v>
      </c>
      <c r="K99" s="83" t="n">
        <v>3730.988</v>
      </c>
      <c r="L99" s="84" t="n">
        <v>3881.165</v>
      </c>
      <c r="M99" s="85" t="n">
        <v>95.021</v>
      </c>
      <c r="N99" s="83" t="n">
        <v>98.582</v>
      </c>
      <c r="O99" s="83" t="n">
        <v>95.021</v>
      </c>
      <c r="P99" s="83" t="n">
        <v>98.582</v>
      </c>
      <c r="Q99" s="83" t="n">
        <v>94.767</v>
      </c>
      <c r="R99" s="84" t="n">
        <v>98.582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48</v>
      </c>
      <c r="C100" s="89" t="n">
        <v>201</v>
      </c>
      <c r="D100" s="88" t="s">
        <v>63</v>
      </c>
      <c r="E100" s="90" t="s">
        <v>61</v>
      </c>
      <c r="F100" s="89" t="n">
        <v>0</v>
      </c>
      <c r="G100" s="91" t="n">
        <v>4393.221</v>
      </c>
      <c r="H100" s="92" t="n">
        <v>4090.255</v>
      </c>
      <c r="I100" s="92" t="n">
        <v>4393.221</v>
      </c>
      <c r="J100" s="93" t="n">
        <v>4090.255</v>
      </c>
      <c r="K100" s="93" t="n">
        <v>4382.197</v>
      </c>
      <c r="L100" s="94" t="n">
        <v>4090.255</v>
      </c>
      <c r="M100" s="95" t="n">
        <v>111.588</v>
      </c>
      <c r="N100" s="96" t="n">
        <v>103.892</v>
      </c>
      <c r="O100" s="96" t="n">
        <v>111.588</v>
      </c>
      <c r="P100" s="96" t="n">
        <v>103.892</v>
      </c>
      <c r="Q100" s="96" t="n">
        <v>111.308</v>
      </c>
      <c r="R100" s="97" t="n">
        <v>103.892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49</v>
      </c>
      <c r="C101" s="79" t="n">
        <v>201</v>
      </c>
      <c r="D101" s="80" t="s">
        <v>63</v>
      </c>
      <c r="E101" s="81" t="s">
        <v>66</v>
      </c>
      <c r="F101" s="79" t="n">
        <v>180</v>
      </c>
      <c r="G101" s="82" t="n">
        <v>4291.976</v>
      </c>
      <c r="H101" s="80" t="n">
        <v>4058.8</v>
      </c>
      <c r="I101" s="80" t="n">
        <v>4291.976</v>
      </c>
      <c r="J101" s="83" t="n">
        <v>4058.8</v>
      </c>
      <c r="K101" s="83" t="n">
        <v>4303</v>
      </c>
      <c r="L101" s="84" t="n">
        <v>4058.8</v>
      </c>
      <c r="M101" s="85" t="n">
        <v>109.016</v>
      </c>
      <c r="N101" s="83" t="n">
        <v>103.094</v>
      </c>
      <c r="O101" s="83" t="n">
        <v>109.016</v>
      </c>
      <c r="P101" s="83" t="n">
        <v>103.094</v>
      </c>
      <c r="Q101" s="83" t="n">
        <v>109.296</v>
      </c>
      <c r="R101" s="84" t="n">
        <v>103.094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150</v>
      </c>
      <c r="C102" s="89" t="s">
        <v>65</v>
      </c>
      <c r="D102" s="88"/>
      <c r="E102" s="90" t="s">
        <v>61</v>
      </c>
      <c r="F102" s="89" t="n">
        <v>90</v>
      </c>
      <c r="G102" s="91" t="n">
        <v>6003.641</v>
      </c>
      <c r="H102" s="92" t="n">
        <v>4429.317</v>
      </c>
      <c r="I102" s="92" t="n">
        <v>6003.641</v>
      </c>
      <c r="J102" s="93" t="n">
        <v>4429.317</v>
      </c>
      <c r="K102" s="93" t="n">
        <v>6003.641</v>
      </c>
      <c r="L102" s="94" t="n">
        <v>4419.305</v>
      </c>
      <c r="M102" s="95" t="n">
        <v>152.492</v>
      </c>
      <c r="N102" s="96" t="n">
        <v>112.505</v>
      </c>
      <c r="O102" s="96" t="n">
        <v>152.492</v>
      </c>
      <c r="P102" s="96" t="n">
        <v>112.505</v>
      </c>
      <c r="Q102" s="96" t="n">
        <v>152.492</v>
      </c>
      <c r="R102" s="97" t="n">
        <v>112.25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51</v>
      </c>
      <c r="C103" s="79" t="n">
        <v>402</v>
      </c>
      <c r="D103" s="80" t="s">
        <v>63</v>
      </c>
      <c r="E103" s="81" t="s">
        <v>61</v>
      </c>
      <c r="F103" s="79" t="n">
        <v>90</v>
      </c>
      <c r="G103" s="82" t="n">
        <v>6042.326</v>
      </c>
      <c r="H103" s="80" t="n">
        <v>4472.323</v>
      </c>
      <c r="I103" s="80" t="n">
        <v>6042.326</v>
      </c>
      <c r="J103" s="83" t="n">
        <v>4472.323</v>
      </c>
      <c r="K103" s="83" t="n">
        <v>6042.326</v>
      </c>
      <c r="L103" s="84" t="n">
        <v>4452.638</v>
      </c>
      <c r="M103" s="85" t="n">
        <v>153.475</v>
      </c>
      <c r="N103" s="83" t="n">
        <v>113.597</v>
      </c>
      <c r="O103" s="83" t="n">
        <v>153.475</v>
      </c>
      <c r="P103" s="83" t="n">
        <v>113.597</v>
      </c>
      <c r="Q103" s="83" t="n">
        <v>153.475</v>
      </c>
      <c r="R103" s="84" t="n">
        <v>113.097</v>
      </c>
      <c r="S103" s="86"/>
    </row>
    <row r="104" customFormat="false" ht="12.75" hidden="false" customHeight="false" outlineLevel="0" collapsed="false">
      <c r="A104" s="87" t="n">
        <f aca="false">ROW(A104)-ROW($A$14)</f>
        <v>90</v>
      </c>
      <c r="B104" s="88" t="s">
        <v>152</v>
      </c>
      <c r="C104" s="89" t="s">
        <v>65</v>
      </c>
      <c r="D104" s="88"/>
      <c r="E104" s="90" t="s">
        <v>61</v>
      </c>
      <c r="F104" s="89" t="n">
        <v>90</v>
      </c>
      <c r="G104" s="91" t="n">
        <v>6735.032</v>
      </c>
      <c r="H104" s="92" t="n">
        <v>4433.221</v>
      </c>
      <c r="I104" s="92" t="n">
        <v>6735.032</v>
      </c>
      <c r="J104" s="93" t="n">
        <v>4433.221</v>
      </c>
      <c r="K104" s="93" t="n">
        <v>6735.032</v>
      </c>
      <c r="L104" s="94" t="n">
        <v>4423.208</v>
      </c>
      <c r="M104" s="95" t="n">
        <v>171.07</v>
      </c>
      <c r="N104" s="96" t="n">
        <v>112.604</v>
      </c>
      <c r="O104" s="96" t="n">
        <v>171.07</v>
      </c>
      <c r="P104" s="96" t="n">
        <v>112.604</v>
      </c>
      <c r="Q104" s="96" t="n">
        <v>171.07</v>
      </c>
      <c r="R104" s="97" t="n">
        <v>112.349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3</v>
      </c>
      <c r="C105" s="79" t="s">
        <v>65</v>
      </c>
      <c r="D105" s="80"/>
      <c r="E105" s="81" t="s">
        <v>61</v>
      </c>
      <c r="F105" s="79" t="n">
        <v>270</v>
      </c>
      <c r="G105" s="82" t="n">
        <v>6709.781</v>
      </c>
      <c r="H105" s="80" t="n">
        <v>3866.012</v>
      </c>
      <c r="I105" s="80" t="n">
        <v>6709.781</v>
      </c>
      <c r="J105" s="83" t="n">
        <v>3866.012</v>
      </c>
      <c r="K105" s="83" t="n">
        <v>6709.781</v>
      </c>
      <c r="L105" s="84" t="n">
        <v>3876.024</v>
      </c>
      <c r="M105" s="85" t="n">
        <v>170.428</v>
      </c>
      <c r="N105" s="83" t="n">
        <v>98.197</v>
      </c>
      <c r="O105" s="83" t="n">
        <v>170.428</v>
      </c>
      <c r="P105" s="83" t="n">
        <v>98.197</v>
      </c>
      <c r="Q105" s="83" t="n">
        <v>170.428</v>
      </c>
      <c r="R105" s="84" t="n">
        <v>98.451</v>
      </c>
      <c r="S105" s="86"/>
    </row>
    <row r="106" customFormat="false" ht="12.75" hidden="false" customHeight="false" outlineLevel="0" collapsed="false">
      <c r="A106" s="87" t="n">
        <f aca="false">ROW(A106)-ROW($A$14)</f>
        <v>92</v>
      </c>
      <c r="B106" s="88" t="s">
        <v>154</v>
      </c>
      <c r="C106" s="89" t="s">
        <v>65</v>
      </c>
      <c r="D106" s="88"/>
      <c r="E106" s="90" t="s">
        <v>61</v>
      </c>
      <c r="F106" s="89" t="n">
        <v>0</v>
      </c>
      <c r="G106" s="91" t="n">
        <v>6877.411</v>
      </c>
      <c r="H106" s="92" t="n">
        <v>3768.9</v>
      </c>
      <c r="I106" s="92" t="n">
        <v>6877.411</v>
      </c>
      <c r="J106" s="93" t="n">
        <v>3768.9</v>
      </c>
      <c r="K106" s="93" t="n">
        <v>6867.399</v>
      </c>
      <c r="L106" s="94" t="n">
        <v>3768.9</v>
      </c>
      <c r="M106" s="95" t="n">
        <v>174.686</v>
      </c>
      <c r="N106" s="96" t="n">
        <v>95.73</v>
      </c>
      <c r="O106" s="96" t="n">
        <v>174.686</v>
      </c>
      <c r="P106" s="96" t="n">
        <v>95.73</v>
      </c>
      <c r="Q106" s="96" t="n">
        <v>174.432</v>
      </c>
      <c r="R106" s="97" t="n">
        <v>95.73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55</v>
      </c>
      <c r="C107" s="79" t="n">
        <v>402</v>
      </c>
      <c r="D107" s="80" t="s">
        <v>63</v>
      </c>
      <c r="E107" s="81" t="s">
        <v>61</v>
      </c>
      <c r="F107" s="79" t="n">
        <v>90</v>
      </c>
      <c r="G107" s="82" t="n">
        <v>6951.811</v>
      </c>
      <c r="H107" s="80" t="n">
        <v>3773.615</v>
      </c>
      <c r="I107" s="80" t="n">
        <v>6951.811</v>
      </c>
      <c r="J107" s="83" t="n">
        <v>3773.615</v>
      </c>
      <c r="K107" s="83" t="n">
        <v>6951.811</v>
      </c>
      <c r="L107" s="84" t="n">
        <v>3753.93</v>
      </c>
      <c r="M107" s="85" t="n">
        <v>176.576</v>
      </c>
      <c r="N107" s="83" t="n">
        <v>95.85</v>
      </c>
      <c r="O107" s="83" t="n">
        <v>176.576</v>
      </c>
      <c r="P107" s="83" t="n">
        <v>95.85</v>
      </c>
      <c r="Q107" s="83" t="n">
        <v>176.576</v>
      </c>
      <c r="R107" s="84" t="n">
        <v>95.35</v>
      </c>
      <c r="S107" s="86"/>
    </row>
    <row r="108" customFormat="false" ht="12.75" hidden="false" customHeight="false" outlineLevel="0" collapsed="false">
      <c r="A108" s="87" t="n">
        <f aca="false">ROW(A108)-ROW($A$14)</f>
        <v>94</v>
      </c>
      <c r="B108" s="88" t="s">
        <v>156</v>
      </c>
      <c r="C108" s="89" t="n">
        <v>805</v>
      </c>
      <c r="D108" s="88"/>
      <c r="E108" s="90" t="s">
        <v>61</v>
      </c>
      <c r="F108" s="89" t="n">
        <v>90</v>
      </c>
      <c r="G108" s="91" t="n">
        <v>3322.596</v>
      </c>
      <c r="H108" s="92" t="n">
        <v>4362.322</v>
      </c>
      <c r="I108" s="92" t="n">
        <v>3322.596</v>
      </c>
      <c r="J108" s="93" t="n">
        <v>4362.322</v>
      </c>
      <c r="K108" s="93" t="n">
        <v>3322.596</v>
      </c>
      <c r="L108" s="94" t="n">
        <v>4325.905</v>
      </c>
      <c r="M108" s="95" t="n">
        <v>84.394</v>
      </c>
      <c r="N108" s="96" t="n">
        <v>110.803</v>
      </c>
      <c r="O108" s="96" t="n">
        <v>84.394</v>
      </c>
      <c r="P108" s="96" t="n">
        <v>110.803</v>
      </c>
      <c r="Q108" s="96" t="n">
        <v>84.394</v>
      </c>
      <c r="R108" s="97" t="n">
        <v>109.878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57</v>
      </c>
      <c r="C109" s="79" t="n">
        <v>805</v>
      </c>
      <c r="D109" s="80"/>
      <c r="E109" s="81" t="s">
        <v>61</v>
      </c>
      <c r="F109" s="79" t="n">
        <v>90</v>
      </c>
      <c r="G109" s="82" t="n">
        <v>2818.891</v>
      </c>
      <c r="H109" s="80" t="n">
        <v>4074.436</v>
      </c>
      <c r="I109" s="80" t="n">
        <v>2818.891</v>
      </c>
      <c r="J109" s="83" t="n">
        <v>4074.436</v>
      </c>
      <c r="K109" s="83" t="n">
        <v>2818.891</v>
      </c>
      <c r="L109" s="84" t="n">
        <v>4038.019</v>
      </c>
      <c r="M109" s="85" t="n">
        <v>71.6</v>
      </c>
      <c r="N109" s="83" t="n">
        <v>103.491</v>
      </c>
      <c r="O109" s="83" t="n">
        <v>71.6</v>
      </c>
      <c r="P109" s="83" t="n">
        <v>103.491</v>
      </c>
      <c r="Q109" s="83" t="n">
        <v>71.6</v>
      </c>
      <c r="R109" s="84" t="n">
        <v>102.566</v>
      </c>
      <c r="S109" s="86"/>
    </row>
    <row r="110" customFormat="false" ht="12.75" hidden="false" customHeight="false" outlineLevel="0" collapsed="false">
      <c r="A110" s="87" t="n">
        <f aca="false">ROW(A110)-ROW($A$14)</f>
        <v>96</v>
      </c>
      <c r="B110" s="88" t="s">
        <v>158</v>
      </c>
      <c r="C110" s="89" t="n">
        <v>805</v>
      </c>
      <c r="D110" s="88"/>
      <c r="E110" s="90" t="s">
        <v>61</v>
      </c>
      <c r="F110" s="89" t="n">
        <v>90</v>
      </c>
      <c r="G110" s="91" t="n">
        <v>3244.399</v>
      </c>
      <c r="H110" s="92" t="n">
        <v>4362.322</v>
      </c>
      <c r="I110" s="92" t="n">
        <v>3244.399</v>
      </c>
      <c r="J110" s="93" t="n">
        <v>4362.322</v>
      </c>
      <c r="K110" s="93" t="n">
        <v>3244.399</v>
      </c>
      <c r="L110" s="94" t="n">
        <v>4325.905</v>
      </c>
      <c r="M110" s="95" t="n">
        <v>82.408</v>
      </c>
      <c r="N110" s="96" t="n">
        <v>110.803</v>
      </c>
      <c r="O110" s="96" t="n">
        <v>82.408</v>
      </c>
      <c r="P110" s="96" t="n">
        <v>110.803</v>
      </c>
      <c r="Q110" s="96" t="n">
        <v>82.408</v>
      </c>
      <c r="R110" s="97" t="n">
        <v>109.878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59</v>
      </c>
      <c r="C111" s="79" t="s">
        <v>65</v>
      </c>
      <c r="D111" s="80"/>
      <c r="E111" s="81" t="s">
        <v>66</v>
      </c>
      <c r="F111" s="79" t="n">
        <v>0</v>
      </c>
      <c r="G111" s="82" t="n">
        <v>5322</v>
      </c>
      <c r="H111" s="80" t="n">
        <v>4534</v>
      </c>
      <c r="I111" s="80" t="n">
        <v>5322</v>
      </c>
      <c r="J111" s="83" t="n">
        <v>4534</v>
      </c>
      <c r="K111" s="83" t="n">
        <v>5311.988</v>
      </c>
      <c r="L111" s="84" t="n">
        <v>4534</v>
      </c>
      <c r="M111" s="85" t="n">
        <v>135.179</v>
      </c>
      <c r="N111" s="83" t="n">
        <v>115.164</v>
      </c>
      <c r="O111" s="83" t="n">
        <v>135.179</v>
      </c>
      <c r="P111" s="83" t="n">
        <v>115.164</v>
      </c>
      <c r="Q111" s="83" t="n">
        <v>134.924</v>
      </c>
      <c r="R111" s="84" t="n">
        <v>115.164</v>
      </c>
      <c r="S111" s="86"/>
    </row>
    <row r="112" customFormat="false" ht="12.75" hidden="false" customHeight="false" outlineLevel="0" collapsed="false">
      <c r="A112" s="87" t="n">
        <f aca="false">ROW(A112)-ROW($A$14)</f>
        <v>98</v>
      </c>
      <c r="B112" s="88" t="s">
        <v>160</v>
      </c>
      <c r="C112" s="89" t="s">
        <v>65</v>
      </c>
      <c r="D112" s="88"/>
      <c r="E112" s="90" t="s">
        <v>61</v>
      </c>
      <c r="F112" s="89" t="n">
        <v>90</v>
      </c>
      <c r="G112" s="91" t="n">
        <v>4784.371</v>
      </c>
      <c r="H112" s="92" t="n">
        <v>4437.463</v>
      </c>
      <c r="I112" s="92" t="n">
        <v>4784.371</v>
      </c>
      <c r="J112" s="93" t="n">
        <v>4437.463</v>
      </c>
      <c r="K112" s="93" t="n">
        <v>4784.371</v>
      </c>
      <c r="L112" s="94" t="n">
        <v>4427.451</v>
      </c>
      <c r="M112" s="95" t="n">
        <v>121.523</v>
      </c>
      <c r="N112" s="96" t="n">
        <v>112.712</v>
      </c>
      <c r="O112" s="96" t="n">
        <v>121.523</v>
      </c>
      <c r="P112" s="96" t="n">
        <v>112.712</v>
      </c>
      <c r="Q112" s="96" t="n">
        <v>121.523</v>
      </c>
      <c r="R112" s="97" t="n">
        <v>112.457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61</v>
      </c>
      <c r="C113" s="79" t="n">
        <v>805</v>
      </c>
      <c r="D113" s="80"/>
      <c r="E113" s="81" t="s">
        <v>61</v>
      </c>
      <c r="F113" s="79" t="n">
        <v>90</v>
      </c>
      <c r="G113" s="82" t="n">
        <v>3396.689</v>
      </c>
      <c r="H113" s="80" t="n">
        <v>4076.019</v>
      </c>
      <c r="I113" s="80" t="n">
        <v>3396.689</v>
      </c>
      <c r="J113" s="83" t="n">
        <v>4076.019</v>
      </c>
      <c r="K113" s="83" t="n">
        <v>3396.689</v>
      </c>
      <c r="L113" s="84" t="n">
        <v>4039.602</v>
      </c>
      <c r="M113" s="85" t="n">
        <v>86.276</v>
      </c>
      <c r="N113" s="83" t="n">
        <v>103.531</v>
      </c>
      <c r="O113" s="83" t="n">
        <v>86.276</v>
      </c>
      <c r="P113" s="83" t="n">
        <v>103.531</v>
      </c>
      <c r="Q113" s="83" t="n">
        <v>86.276</v>
      </c>
      <c r="R113" s="84" t="n">
        <v>102.606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62</v>
      </c>
      <c r="C114" s="89" t="n">
        <v>402</v>
      </c>
      <c r="D114" s="88" t="s">
        <v>63</v>
      </c>
      <c r="E114" s="90" t="s">
        <v>61</v>
      </c>
      <c r="F114" s="89" t="n">
        <v>270</v>
      </c>
      <c r="G114" s="91" t="n">
        <v>6771.811</v>
      </c>
      <c r="H114" s="92" t="n">
        <v>4040</v>
      </c>
      <c r="I114" s="92" t="n">
        <v>6771.811</v>
      </c>
      <c r="J114" s="93" t="n">
        <v>4040</v>
      </c>
      <c r="K114" s="93" t="n">
        <v>6771.811</v>
      </c>
      <c r="L114" s="94" t="n">
        <v>4060</v>
      </c>
      <c r="M114" s="95" t="n">
        <v>172.004</v>
      </c>
      <c r="N114" s="96" t="n">
        <v>102.616</v>
      </c>
      <c r="O114" s="96" t="n">
        <v>172.004</v>
      </c>
      <c r="P114" s="96" t="n">
        <v>102.616</v>
      </c>
      <c r="Q114" s="96" t="n">
        <v>172.004</v>
      </c>
      <c r="R114" s="97" t="n">
        <v>103.124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63</v>
      </c>
      <c r="C115" s="79" t="s">
        <v>65</v>
      </c>
      <c r="D115" s="80"/>
      <c r="E115" s="81" t="s">
        <v>66</v>
      </c>
      <c r="F115" s="79" t="n">
        <v>270</v>
      </c>
      <c r="G115" s="82" t="n">
        <v>5432.91</v>
      </c>
      <c r="H115" s="80" t="n">
        <v>4016.372</v>
      </c>
      <c r="I115" s="80" t="n">
        <v>5432.91</v>
      </c>
      <c r="J115" s="83" t="n">
        <v>4016.372</v>
      </c>
      <c r="K115" s="83" t="n">
        <v>5432.91</v>
      </c>
      <c r="L115" s="84" t="n">
        <v>4026.385</v>
      </c>
      <c r="M115" s="85" t="n">
        <v>137.996</v>
      </c>
      <c r="N115" s="83" t="n">
        <v>102.016</v>
      </c>
      <c r="O115" s="83" t="n">
        <v>137.996</v>
      </c>
      <c r="P115" s="83" t="n">
        <v>102.016</v>
      </c>
      <c r="Q115" s="83" t="n">
        <v>137.996</v>
      </c>
      <c r="R115" s="84" t="n">
        <v>102.27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64</v>
      </c>
      <c r="C116" s="89" t="n">
        <v>805</v>
      </c>
      <c r="D116" s="88" t="s">
        <v>63</v>
      </c>
      <c r="E116" s="90" t="s">
        <v>66</v>
      </c>
      <c r="F116" s="89" t="n">
        <v>270</v>
      </c>
      <c r="G116" s="91" t="n">
        <v>3091.882</v>
      </c>
      <c r="H116" s="92" t="n">
        <v>4372.692</v>
      </c>
      <c r="I116" s="92" t="n">
        <v>3091.882</v>
      </c>
      <c r="J116" s="93" t="n">
        <v>4372.692</v>
      </c>
      <c r="K116" s="93" t="n">
        <v>3091.882</v>
      </c>
      <c r="L116" s="94" t="n">
        <v>4412.692</v>
      </c>
      <c r="M116" s="95" t="n">
        <v>78.534</v>
      </c>
      <c r="N116" s="96" t="n">
        <v>111.066</v>
      </c>
      <c r="O116" s="96" t="n">
        <v>78.534</v>
      </c>
      <c r="P116" s="96" t="n">
        <v>111.066</v>
      </c>
      <c r="Q116" s="96" t="n">
        <v>78.534</v>
      </c>
      <c r="R116" s="97" t="n">
        <v>112.082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65</v>
      </c>
      <c r="C117" s="79" t="n">
        <v>201</v>
      </c>
      <c r="D117" s="80"/>
      <c r="E117" s="81" t="s">
        <v>66</v>
      </c>
      <c r="F117" s="79" t="n">
        <v>0</v>
      </c>
      <c r="G117" s="82" t="n">
        <v>5270.833</v>
      </c>
      <c r="H117" s="80" t="n">
        <v>4102.899</v>
      </c>
      <c r="I117" s="80" t="n">
        <v>5270.833</v>
      </c>
      <c r="J117" s="83" t="n">
        <v>4102.899</v>
      </c>
      <c r="K117" s="83" t="n">
        <v>5260.821</v>
      </c>
      <c r="L117" s="84" t="n">
        <v>4102.899</v>
      </c>
      <c r="M117" s="85" t="n">
        <v>133.879</v>
      </c>
      <c r="N117" s="83" t="n">
        <v>104.214</v>
      </c>
      <c r="O117" s="83" t="n">
        <v>133.879</v>
      </c>
      <c r="P117" s="83" t="n">
        <v>104.214</v>
      </c>
      <c r="Q117" s="83" t="n">
        <v>133.625</v>
      </c>
      <c r="R117" s="84" t="n">
        <v>104.214</v>
      </c>
      <c r="S117" s="86"/>
    </row>
    <row r="118" customFormat="false" ht="12.75" hidden="false" customHeight="false" outlineLevel="0" collapsed="false">
      <c r="A118" s="87" t="n">
        <f aca="false">ROW(A118)-ROW($A$14)</f>
        <v>104</v>
      </c>
      <c r="B118" s="88" t="s">
        <v>166</v>
      </c>
      <c r="C118" s="89" t="s">
        <v>65</v>
      </c>
      <c r="D118" s="88"/>
      <c r="E118" s="90" t="s">
        <v>61</v>
      </c>
      <c r="F118" s="89" t="n">
        <v>0</v>
      </c>
      <c r="G118" s="91" t="n">
        <v>3679.925</v>
      </c>
      <c r="H118" s="92" t="n">
        <v>4262.913</v>
      </c>
      <c r="I118" s="92" t="n">
        <v>3679.925</v>
      </c>
      <c r="J118" s="93" t="n">
        <v>4262.913</v>
      </c>
      <c r="K118" s="93" t="n">
        <v>3669.913</v>
      </c>
      <c r="L118" s="94" t="n">
        <v>4262.913</v>
      </c>
      <c r="M118" s="95" t="n">
        <v>93.47</v>
      </c>
      <c r="N118" s="96" t="n">
        <v>108.278</v>
      </c>
      <c r="O118" s="96" t="n">
        <v>93.47</v>
      </c>
      <c r="P118" s="96" t="n">
        <v>108.278</v>
      </c>
      <c r="Q118" s="96" t="n">
        <v>93.216</v>
      </c>
      <c r="R118" s="97" t="n">
        <v>108.278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67</v>
      </c>
      <c r="C119" s="79" t="s">
        <v>65</v>
      </c>
      <c r="D119" s="80"/>
      <c r="E119" s="81" t="s">
        <v>66</v>
      </c>
      <c r="F119" s="79" t="n">
        <v>180</v>
      </c>
      <c r="G119" s="82" t="n">
        <v>6653.182</v>
      </c>
      <c r="H119" s="80" t="n">
        <v>3936.747</v>
      </c>
      <c r="I119" s="80" t="n">
        <v>6653.182</v>
      </c>
      <c r="J119" s="83" t="n">
        <v>3936.747</v>
      </c>
      <c r="K119" s="83" t="n">
        <v>6663.195</v>
      </c>
      <c r="L119" s="84" t="n">
        <v>3936.747</v>
      </c>
      <c r="M119" s="85" t="n">
        <v>168.991</v>
      </c>
      <c r="N119" s="83" t="n">
        <v>99.993</v>
      </c>
      <c r="O119" s="83" t="n">
        <v>168.991</v>
      </c>
      <c r="P119" s="83" t="n">
        <v>99.993</v>
      </c>
      <c r="Q119" s="83" t="n">
        <v>169.245</v>
      </c>
      <c r="R119" s="84" t="n">
        <v>99.993</v>
      </c>
      <c r="S119" s="86"/>
    </row>
    <row r="120" customFormat="false" ht="12.75" hidden="false" customHeight="false" outlineLevel="0" collapsed="false">
      <c r="A120" s="87" t="n">
        <f aca="false">ROW(A120)-ROW($A$14)</f>
        <v>106</v>
      </c>
      <c r="B120" s="88" t="s">
        <v>168</v>
      </c>
      <c r="C120" s="89" t="s">
        <v>65</v>
      </c>
      <c r="D120" s="88"/>
      <c r="E120" s="90" t="s">
        <v>66</v>
      </c>
      <c r="F120" s="89" t="n">
        <v>180</v>
      </c>
      <c r="G120" s="91" t="n">
        <v>6643.276</v>
      </c>
      <c r="H120" s="92" t="n">
        <v>3766.122</v>
      </c>
      <c r="I120" s="92" t="n">
        <v>6643.276</v>
      </c>
      <c r="J120" s="93" t="n">
        <v>3766.122</v>
      </c>
      <c r="K120" s="93" t="n">
        <v>6653.289</v>
      </c>
      <c r="L120" s="94" t="n">
        <v>3766.122</v>
      </c>
      <c r="M120" s="95" t="n">
        <v>168.739</v>
      </c>
      <c r="N120" s="96" t="n">
        <v>95.659</v>
      </c>
      <c r="O120" s="96" t="n">
        <v>168.739</v>
      </c>
      <c r="P120" s="96" t="n">
        <v>95.659</v>
      </c>
      <c r="Q120" s="96" t="n">
        <v>168.994</v>
      </c>
      <c r="R120" s="97" t="n">
        <v>95.659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69</v>
      </c>
      <c r="C121" s="79" t="n">
        <v>201</v>
      </c>
      <c r="D121" s="80"/>
      <c r="E121" s="81" t="s">
        <v>66</v>
      </c>
      <c r="F121" s="79" t="n">
        <v>270</v>
      </c>
      <c r="G121" s="82" t="n">
        <v>6719.583</v>
      </c>
      <c r="H121" s="80" t="n">
        <v>3813.735</v>
      </c>
      <c r="I121" s="80" t="n">
        <v>6719.583</v>
      </c>
      <c r="J121" s="83" t="n">
        <v>3813.736</v>
      </c>
      <c r="K121" s="83" t="n">
        <v>6719.583</v>
      </c>
      <c r="L121" s="84" t="n">
        <v>3823.605</v>
      </c>
      <c r="M121" s="85" t="n">
        <v>170.677</v>
      </c>
      <c r="N121" s="83" t="n">
        <v>96.869</v>
      </c>
      <c r="O121" s="83" t="n">
        <v>170.677</v>
      </c>
      <c r="P121" s="83" t="n">
        <v>96.869</v>
      </c>
      <c r="Q121" s="83" t="n">
        <v>170.677</v>
      </c>
      <c r="R121" s="84" t="n">
        <v>97.12</v>
      </c>
      <c r="S121" s="86"/>
    </row>
    <row r="122" customFormat="false" ht="12.75" hidden="false" customHeight="false" outlineLevel="0" collapsed="false">
      <c r="A122" s="87" t="n">
        <f aca="false">ROW(A122)-ROW($A$14)</f>
        <v>108</v>
      </c>
      <c r="B122" s="88" t="s">
        <v>170</v>
      </c>
      <c r="C122" s="89" t="s">
        <v>65</v>
      </c>
      <c r="D122" s="88"/>
      <c r="E122" s="90" t="s">
        <v>66</v>
      </c>
      <c r="F122" s="89" t="n">
        <v>180</v>
      </c>
      <c r="G122" s="91" t="n">
        <v>4251.688</v>
      </c>
      <c r="H122" s="92" t="n">
        <v>4228</v>
      </c>
      <c r="I122" s="92" t="n">
        <v>4251.688</v>
      </c>
      <c r="J122" s="93" t="n">
        <v>4228</v>
      </c>
      <c r="K122" s="93" t="n">
        <v>4261.7</v>
      </c>
      <c r="L122" s="94" t="n">
        <v>4228</v>
      </c>
      <c r="M122" s="95" t="n">
        <v>107.993</v>
      </c>
      <c r="N122" s="96" t="n">
        <v>107.391</v>
      </c>
      <c r="O122" s="96" t="n">
        <v>107.993</v>
      </c>
      <c r="P122" s="96" t="n">
        <v>107.391</v>
      </c>
      <c r="Q122" s="96" t="n">
        <v>108.247</v>
      </c>
      <c r="R122" s="97" t="n">
        <v>107.391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71</v>
      </c>
      <c r="C123" s="79" t="n">
        <v>805</v>
      </c>
      <c r="D123" s="80"/>
      <c r="E123" s="81" t="s">
        <v>61</v>
      </c>
      <c r="F123" s="79" t="n">
        <v>270</v>
      </c>
      <c r="G123" s="82" t="n">
        <v>3462.455</v>
      </c>
      <c r="H123" s="80" t="n">
        <v>4216.645</v>
      </c>
      <c r="I123" s="80" t="n">
        <v>3462.455</v>
      </c>
      <c r="J123" s="83" t="n">
        <v>4216.645</v>
      </c>
      <c r="K123" s="83" t="n">
        <v>3462.455</v>
      </c>
      <c r="L123" s="84" t="n">
        <v>4253.062</v>
      </c>
      <c r="M123" s="85" t="n">
        <v>87.946</v>
      </c>
      <c r="N123" s="83" t="n">
        <v>107.103</v>
      </c>
      <c r="O123" s="83" t="n">
        <v>87.946</v>
      </c>
      <c r="P123" s="83" t="n">
        <v>107.103</v>
      </c>
      <c r="Q123" s="83" t="n">
        <v>87.946</v>
      </c>
      <c r="R123" s="84" t="n">
        <v>108.028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72</v>
      </c>
      <c r="C124" s="89" t="n">
        <v>805</v>
      </c>
      <c r="D124" s="88" t="s">
        <v>63</v>
      </c>
      <c r="E124" s="90" t="s">
        <v>61</v>
      </c>
      <c r="F124" s="89" t="n">
        <v>270</v>
      </c>
      <c r="G124" s="91" t="n">
        <v>3541.841</v>
      </c>
      <c r="H124" s="92" t="n">
        <v>4216.942</v>
      </c>
      <c r="I124" s="92" t="n">
        <v>3541.841</v>
      </c>
      <c r="J124" s="93" t="n">
        <v>4216.942</v>
      </c>
      <c r="K124" s="93" t="n">
        <v>3541.841</v>
      </c>
      <c r="L124" s="94" t="n">
        <v>4256.942</v>
      </c>
      <c r="M124" s="95" t="n">
        <v>89.963</v>
      </c>
      <c r="N124" s="96" t="n">
        <v>107.11</v>
      </c>
      <c r="O124" s="96" t="n">
        <v>89.963</v>
      </c>
      <c r="P124" s="96" t="n">
        <v>107.11</v>
      </c>
      <c r="Q124" s="96" t="n">
        <v>89.963</v>
      </c>
      <c r="R124" s="97" t="n">
        <v>108.126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73</v>
      </c>
      <c r="C125" s="79" t="n">
        <v>805</v>
      </c>
      <c r="D125" s="80"/>
      <c r="E125" s="81" t="s">
        <v>61</v>
      </c>
      <c r="F125" s="79" t="n">
        <v>90</v>
      </c>
      <c r="G125" s="82" t="n">
        <v>2979.213</v>
      </c>
      <c r="H125" s="80" t="n">
        <v>3912.583</v>
      </c>
      <c r="I125" s="80" t="n">
        <v>2979.213</v>
      </c>
      <c r="J125" s="83" t="n">
        <v>3912.583</v>
      </c>
      <c r="K125" s="83" t="n">
        <v>2979.213</v>
      </c>
      <c r="L125" s="84" t="n">
        <v>3876.165</v>
      </c>
      <c r="M125" s="85" t="n">
        <v>75.672</v>
      </c>
      <c r="N125" s="83" t="n">
        <v>99.38</v>
      </c>
      <c r="O125" s="83" t="n">
        <v>75.672</v>
      </c>
      <c r="P125" s="83" t="n">
        <v>99.38</v>
      </c>
      <c r="Q125" s="83" t="n">
        <v>75.672</v>
      </c>
      <c r="R125" s="84" t="n">
        <v>98.455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74</v>
      </c>
      <c r="C126" s="89" t="n">
        <v>805</v>
      </c>
      <c r="D126" s="88" t="s">
        <v>63</v>
      </c>
      <c r="E126" s="90" t="s">
        <v>66</v>
      </c>
      <c r="F126" s="89" t="n">
        <v>90</v>
      </c>
      <c r="G126" s="91" t="n">
        <v>2883.613</v>
      </c>
      <c r="H126" s="92" t="n">
        <v>3922.658</v>
      </c>
      <c r="I126" s="92" t="n">
        <v>2883.613</v>
      </c>
      <c r="J126" s="93" t="n">
        <v>3922.658</v>
      </c>
      <c r="K126" s="93" t="n">
        <v>2883.613</v>
      </c>
      <c r="L126" s="94" t="n">
        <v>3882.658</v>
      </c>
      <c r="M126" s="95" t="n">
        <v>73.244</v>
      </c>
      <c r="N126" s="96" t="n">
        <v>99.636</v>
      </c>
      <c r="O126" s="96" t="n">
        <v>73.244</v>
      </c>
      <c r="P126" s="96" t="n">
        <v>99.636</v>
      </c>
      <c r="Q126" s="96" t="n">
        <v>73.244</v>
      </c>
      <c r="R126" s="97" t="n">
        <v>98.62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75</v>
      </c>
      <c r="C127" s="79" t="n">
        <v>805</v>
      </c>
      <c r="D127" s="80"/>
      <c r="E127" s="81" t="s">
        <v>61</v>
      </c>
      <c r="F127" s="79" t="n">
        <v>90</v>
      </c>
      <c r="G127" s="82" t="n">
        <v>3466.107</v>
      </c>
      <c r="H127" s="80" t="n">
        <v>4077.108</v>
      </c>
      <c r="I127" s="80" t="n">
        <v>3466.107</v>
      </c>
      <c r="J127" s="83" t="n">
        <v>4077.108</v>
      </c>
      <c r="K127" s="83" t="n">
        <v>3466.107</v>
      </c>
      <c r="L127" s="84" t="n">
        <v>4040.691</v>
      </c>
      <c r="M127" s="85" t="n">
        <v>88.039</v>
      </c>
      <c r="N127" s="83" t="n">
        <v>103.559</v>
      </c>
      <c r="O127" s="83" t="n">
        <v>88.039</v>
      </c>
      <c r="P127" s="83" t="n">
        <v>103.559</v>
      </c>
      <c r="Q127" s="83" t="n">
        <v>88.039</v>
      </c>
      <c r="R127" s="84" t="n">
        <v>102.63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76</v>
      </c>
      <c r="C128" s="89" t="n">
        <v>805</v>
      </c>
      <c r="D128" s="88" t="s">
        <v>63</v>
      </c>
      <c r="E128" s="90" t="s">
        <v>61</v>
      </c>
      <c r="F128" s="89" t="n">
        <v>180</v>
      </c>
      <c r="G128" s="91" t="n">
        <v>3428.483</v>
      </c>
      <c r="H128" s="92" t="n">
        <v>3894.97</v>
      </c>
      <c r="I128" s="92" t="n">
        <v>3428.483</v>
      </c>
      <c r="J128" s="93" t="n">
        <v>3894.97</v>
      </c>
      <c r="K128" s="93" t="n">
        <v>3468.483</v>
      </c>
      <c r="L128" s="94" t="n">
        <v>3894.97</v>
      </c>
      <c r="M128" s="95" t="n">
        <v>87.083</v>
      </c>
      <c r="N128" s="96" t="n">
        <v>98.932</v>
      </c>
      <c r="O128" s="96" t="n">
        <v>87.083</v>
      </c>
      <c r="P128" s="96" t="n">
        <v>98.932</v>
      </c>
      <c r="Q128" s="96" t="n">
        <v>88.099</v>
      </c>
      <c r="R128" s="97" t="n">
        <v>98.932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77</v>
      </c>
      <c r="C129" s="79" t="n">
        <v>805</v>
      </c>
      <c r="D129" s="80"/>
      <c r="E129" s="81" t="s">
        <v>61</v>
      </c>
      <c r="F129" s="79" t="n">
        <v>270</v>
      </c>
      <c r="G129" s="82" t="n">
        <v>3074.317</v>
      </c>
      <c r="H129" s="80" t="n">
        <v>4359.333</v>
      </c>
      <c r="I129" s="80" t="n">
        <v>3074.317</v>
      </c>
      <c r="J129" s="83" t="n">
        <v>4359.333</v>
      </c>
      <c r="K129" s="83" t="n">
        <v>3074.317</v>
      </c>
      <c r="L129" s="84" t="n">
        <v>4395.751</v>
      </c>
      <c r="M129" s="85" t="n">
        <v>78.088</v>
      </c>
      <c r="N129" s="83" t="n">
        <v>110.727</v>
      </c>
      <c r="O129" s="83" t="n">
        <v>78.088</v>
      </c>
      <c r="P129" s="83" t="n">
        <v>110.727</v>
      </c>
      <c r="Q129" s="83" t="n">
        <v>78.088</v>
      </c>
      <c r="R129" s="84" t="n">
        <v>111.652</v>
      </c>
      <c r="S129" s="86"/>
    </row>
    <row r="130" customFormat="false" ht="12.75" hidden="false" customHeight="false" outlineLevel="0" collapsed="false">
      <c r="A130" s="87" t="n">
        <f aca="false">ROW(A130)-ROW($A$14)</f>
        <v>116</v>
      </c>
      <c r="B130" s="88" t="s">
        <v>178</v>
      </c>
      <c r="C130" s="89" t="n">
        <v>805</v>
      </c>
      <c r="D130" s="88"/>
      <c r="E130" s="90" t="s">
        <v>61</v>
      </c>
      <c r="F130" s="89" t="n">
        <v>0</v>
      </c>
      <c r="G130" s="91" t="n">
        <v>3559.232</v>
      </c>
      <c r="H130" s="92" t="n">
        <v>3925.627</v>
      </c>
      <c r="I130" s="92" t="n">
        <v>3559.232</v>
      </c>
      <c r="J130" s="93" t="n">
        <v>3925.627</v>
      </c>
      <c r="K130" s="93" t="n">
        <v>3522.815</v>
      </c>
      <c r="L130" s="94" t="n">
        <v>3925.627</v>
      </c>
      <c r="M130" s="95" t="n">
        <v>90.404</v>
      </c>
      <c r="N130" s="96" t="n">
        <v>99.711</v>
      </c>
      <c r="O130" s="96" t="n">
        <v>90.404</v>
      </c>
      <c r="P130" s="96" t="n">
        <v>99.711</v>
      </c>
      <c r="Q130" s="96" t="n">
        <v>89.479</v>
      </c>
      <c r="R130" s="97" t="n">
        <v>99.711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79</v>
      </c>
      <c r="C131" s="79" t="n">
        <v>805</v>
      </c>
      <c r="D131" s="80"/>
      <c r="E131" s="81" t="s">
        <v>61</v>
      </c>
      <c r="F131" s="79" t="n">
        <v>270</v>
      </c>
      <c r="G131" s="82" t="n">
        <v>2997.271</v>
      </c>
      <c r="H131" s="80" t="n">
        <v>4360.777</v>
      </c>
      <c r="I131" s="80" t="n">
        <v>2997.271</v>
      </c>
      <c r="J131" s="83" t="n">
        <v>4360.777</v>
      </c>
      <c r="K131" s="83" t="n">
        <v>2997.271</v>
      </c>
      <c r="L131" s="84" t="n">
        <v>4397.194</v>
      </c>
      <c r="M131" s="85" t="n">
        <v>76.131</v>
      </c>
      <c r="N131" s="83" t="n">
        <v>110.764</v>
      </c>
      <c r="O131" s="83" t="n">
        <v>76.131</v>
      </c>
      <c r="P131" s="83" t="n">
        <v>110.764</v>
      </c>
      <c r="Q131" s="83" t="n">
        <v>76.131</v>
      </c>
      <c r="R131" s="84" t="n">
        <v>111.689</v>
      </c>
      <c r="S131" s="86"/>
    </row>
    <row r="132" customFormat="false" ht="12.75" hidden="false" customHeight="false" outlineLevel="0" collapsed="false">
      <c r="A132" s="87" t="n">
        <f aca="false">ROW(A132)-ROW($A$14)</f>
        <v>118</v>
      </c>
      <c r="B132" s="88" t="s">
        <v>180</v>
      </c>
      <c r="C132" s="89" t="n">
        <v>805</v>
      </c>
      <c r="D132" s="88"/>
      <c r="E132" s="90" t="s">
        <v>61</v>
      </c>
      <c r="F132" s="89" t="n">
        <v>0</v>
      </c>
      <c r="G132" s="91" t="n">
        <v>3544.884</v>
      </c>
      <c r="H132" s="92" t="n">
        <v>4403.597</v>
      </c>
      <c r="I132" s="92" t="n">
        <v>3544.884</v>
      </c>
      <c r="J132" s="93" t="n">
        <v>4403.597</v>
      </c>
      <c r="K132" s="93" t="n">
        <v>3508.466</v>
      </c>
      <c r="L132" s="94" t="n">
        <v>4403.597</v>
      </c>
      <c r="M132" s="95" t="n">
        <v>90.04</v>
      </c>
      <c r="N132" s="96" t="n">
        <v>111.851</v>
      </c>
      <c r="O132" s="96" t="n">
        <v>90.04</v>
      </c>
      <c r="P132" s="96" t="n">
        <v>111.851</v>
      </c>
      <c r="Q132" s="96" t="n">
        <v>89.115</v>
      </c>
      <c r="R132" s="97" t="n">
        <v>111.851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81</v>
      </c>
      <c r="C133" s="79" t="n">
        <v>805</v>
      </c>
      <c r="D133" s="80"/>
      <c r="E133" s="81" t="s">
        <v>61</v>
      </c>
      <c r="F133" s="79" t="n">
        <v>90</v>
      </c>
      <c r="G133" s="82" t="n">
        <v>2905</v>
      </c>
      <c r="H133" s="80" t="n">
        <v>3911.441</v>
      </c>
      <c r="I133" s="80" t="n">
        <v>2905</v>
      </c>
      <c r="J133" s="83" t="n">
        <v>3911.441</v>
      </c>
      <c r="K133" s="83" t="n">
        <v>2905</v>
      </c>
      <c r="L133" s="84" t="n">
        <v>3875.023</v>
      </c>
      <c r="M133" s="85" t="n">
        <v>73.787</v>
      </c>
      <c r="N133" s="83" t="n">
        <v>99.351</v>
      </c>
      <c r="O133" s="83" t="n">
        <v>73.787</v>
      </c>
      <c r="P133" s="83" t="n">
        <v>99.351</v>
      </c>
      <c r="Q133" s="83" t="n">
        <v>73.787</v>
      </c>
      <c r="R133" s="84" t="n">
        <v>98.42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82</v>
      </c>
      <c r="C134" s="89" t="s">
        <v>183</v>
      </c>
      <c r="D134" s="88" t="s">
        <v>63</v>
      </c>
      <c r="E134" s="90" t="s">
        <v>66</v>
      </c>
      <c r="F134" s="89" t="n">
        <v>270</v>
      </c>
      <c r="G134" s="91" t="n">
        <v>2804.537</v>
      </c>
      <c r="H134" s="92" t="n">
        <v>4219.172</v>
      </c>
      <c r="I134" s="92" t="n">
        <v>2804.537</v>
      </c>
      <c r="J134" s="93" t="n">
        <v>4211.987</v>
      </c>
      <c r="K134" s="93" t="n">
        <v>2804.537</v>
      </c>
      <c r="L134" s="94" t="n">
        <v>4237.184</v>
      </c>
      <c r="M134" s="95" t="n">
        <v>71.235</v>
      </c>
      <c r="N134" s="96" t="n">
        <v>107.167</v>
      </c>
      <c r="O134" s="96" t="n">
        <v>71.235</v>
      </c>
      <c r="P134" s="96" t="n">
        <v>106.984</v>
      </c>
      <c r="Q134" s="96" t="n">
        <v>71.235</v>
      </c>
      <c r="R134" s="97" t="n">
        <v>107.624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84</v>
      </c>
      <c r="C135" s="79" t="s">
        <v>183</v>
      </c>
      <c r="D135" s="80" t="s">
        <v>63</v>
      </c>
      <c r="E135" s="81" t="s">
        <v>61</v>
      </c>
      <c r="F135" s="79" t="n">
        <v>0</v>
      </c>
      <c r="G135" s="82" t="n">
        <v>4596.655</v>
      </c>
      <c r="H135" s="80" t="n">
        <v>3756.878</v>
      </c>
      <c r="I135" s="80" t="n">
        <v>4603.84</v>
      </c>
      <c r="J135" s="83" t="n">
        <v>3756.878</v>
      </c>
      <c r="K135" s="83" t="n">
        <v>4578.643</v>
      </c>
      <c r="L135" s="84" t="n">
        <v>3756.878</v>
      </c>
      <c r="M135" s="85" t="n">
        <v>116.755</v>
      </c>
      <c r="N135" s="83" t="n">
        <v>95.425</v>
      </c>
      <c r="O135" s="83" t="n">
        <v>116.938</v>
      </c>
      <c r="P135" s="83" t="n">
        <v>95.425</v>
      </c>
      <c r="Q135" s="83" t="n">
        <v>116.298</v>
      </c>
      <c r="R135" s="84" t="n">
        <v>95.425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85</v>
      </c>
      <c r="C136" s="89" t="n">
        <v>402</v>
      </c>
      <c r="D136" s="88" t="s">
        <v>63</v>
      </c>
      <c r="E136" s="90" t="s">
        <v>66</v>
      </c>
      <c r="F136" s="89" t="n">
        <v>90</v>
      </c>
      <c r="G136" s="91" t="n">
        <v>2803.803</v>
      </c>
      <c r="H136" s="92" t="n">
        <v>4133.284</v>
      </c>
      <c r="I136" s="92" t="n">
        <v>2803.803</v>
      </c>
      <c r="J136" s="93" t="n">
        <v>4133.284</v>
      </c>
      <c r="K136" s="93" t="n">
        <v>2803.803</v>
      </c>
      <c r="L136" s="94" t="n">
        <v>4113.599</v>
      </c>
      <c r="M136" s="95" t="n">
        <v>71.217</v>
      </c>
      <c r="N136" s="96" t="n">
        <v>104.985</v>
      </c>
      <c r="O136" s="96" t="n">
        <v>71.217</v>
      </c>
      <c r="P136" s="96" t="n">
        <v>104.985</v>
      </c>
      <c r="Q136" s="96" t="n">
        <v>71.217</v>
      </c>
      <c r="R136" s="97" t="n">
        <v>104.485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86</v>
      </c>
      <c r="C137" s="79" t="n">
        <v>402</v>
      </c>
      <c r="D137" s="80" t="s">
        <v>63</v>
      </c>
      <c r="E137" s="81" t="s">
        <v>61</v>
      </c>
      <c r="F137" s="79" t="n">
        <v>90</v>
      </c>
      <c r="G137" s="82" t="n">
        <v>6670.794</v>
      </c>
      <c r="H137" s="80" t="n">
        <v>3868.561</v>
      </c>
      <c r="I137" s="80" t="n">
        <v>6670.794</v>
      </c>
      <c r="J137" s="83" t="n">
        <v>3868.561</v>
      </c>
      <c r="K137" s="83" t="n">
        <v>6670.794</v>
      </c>
      <c r="L137" s="84" t="n">
        <v>3848.876</v>
      </c>
      <c r="M137" s="85" t="n">
        <v>169.438</v>
      </c>
      <c r="N137" s="83" t="n">
        <v>98.261</v>
      </c>
      <c r="O137" s="83" t="n">
        <v>169.438</v>
      </c>
      <c r="P137" s="83" t="n">
        <v>98.261</v>
      </c>
      <c r="Q137" s="83" t="n">
        <v>169.438</v>
      </c>
      <c r="R137" s="84" t="n">
        <v>97.761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87</v>
      </c>
      <c r="C138" s="89" t="n">
        <v>402</v>
      </c>
      <c r="D138" s="88" t="s">
        <v>63</v>
      </c>
      <c r="E138" s="90" t="s">
        <v>61</v>
      </c>
      <c r="F138" s="89" t="n">
        <v>180</v>
      </c>
      <c r="G138" s="91" t="n">
        <v>4674.939</v>
      </c>
      <c r="H138" s="92" t="n">
        <v>3755.497</v>
      </c>
      <c r="I138" s="92" t="n">
        <v>4674.939</v>
      </c>
      <c r="J138" s="93" t="n">
        <v>3755.497</v>
      </c>
      <c r="K138" s="93" t="n">
        <v>4694.624</v>
      </c>
      <c r="L138" s="94" t="n">
        <v>3755.497</v>
      </c>
      <c r="M138" s="95" t="n">
        <v>118.743</v>
      </c>
      <c r="N138" s="96" t="n">
        <v>95.39</v>
      </c>
      <c r="O138" s="96" t="n">
        <v>118.743</v>
      </c>
      <c r="P138" s="96" t="n">
        <v>95.39</v>
      </c>
      <c r="Q138" s="96" t="n">
        <v>119.243</v>
      </c>
      <c r="R138" s="97" t="n">
        <v>95.39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88</v>
      </c>
      <c r="C139" s="79" t="n">
        <v>402</v>
      </c>
      <c r="D139" s="80" t="s">
        <v>63</v>
      </c>
      <c r="E139" s="81" t="s">
        <v>61</v>
      </c>
      <c r="F139" s="79" t="n">
        <v>0</v>
      </c>
      <c r="G139" s="82" t="n">
        <v>5955.917</v>
      </c>
      <c r="H139" s="80" t="n">
        <v>4292.412</v>
      </c>
      <c r="I139" s="80" t="n">
        <v>5955.917</v>
      </c>
      <c r="J139" s="83" t="n">
        <v>4292.412</v>
      </c>
      <c r="K139" s="83" t="n">
        <v>5936.232</v>
      </c>
      <c r="L139" s="84" t="n">
        <v>4292.412</v>
      </c>
      <c r="M139" s="85" t="n">
        <v>151.28</v>
      </c>
      <c r="N139" s="83" t="n">
        <v>109.027</v>
      </c>
      <c r="O139" s="83" t="n">
        <v>151.28</v>
      </c>
      <c r="P139" s="83" t="n">
        <v>109.027</v>
      </c>
      <c r="Q139" s="83" t="n">
        <v>150.78</v>
      </c>
      <c r="R139" s="84" t="n">
        <v>109.027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189</v>
      </c>
      <c r="C140" s="89" t="n">
        <v>402</v>
      </c>
      <c r="D140" s="88" t="s">
        <v>63</v>
      </c>
      <c r="E140" s="90" t="s">
        <v>61</v>
      </c>
      <c r="F140" s="89" t="n">
        <v>180</v>
      </c>
      <c r="G140" s="91" t="n">
        <v>6841.811</v>
      </c>
      <c r="H140" s="92" t="n">
        <v>4105.179</v>
      </c>
      <c r="I140" s="92" t="n">
        <v>6841.811</v>
      </c>
      <c r="J140" s="93" t="n">
        <v>4105.179</v>
      </c>
      <c r="K140" s="93" t="n">
        <v>6861.496</v>
      </c>
      <c r="L140" s="94" t="n">
        <v>4105.179</v>
      </c>
      <c r="M140" s="95" t="n">
        <v>173.782</v>
      </c>
      <c r="N140" s="96" t="n">
        <v>104.272</v>
      </c>
      <c r="O140" s="96" t="n">
        <v>173.782</v>
      </c>
      <c r="P140" s="96" t="n">
        <v>104.272</v>
      </c>
      <c r="Q140" s="96" t="n">
        <v>174.282</v>
      </c>
      <c r="R140" s="97" t="n">
        <v>104.272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190</v>
      </c>
      <c r="C141" s="79" t="n">
        <v>402</v>
      </c>
      <c r="D141" s="80" t="s">
        <v>63</v>
      </c>
      <c r="E141" s="81" t="s">
        <v>61</v>
      </c>
      <c r="F141" s="79" t="n">
        <v>270</v>
      </c>
      <c r="G141" s="82" t="n">
        <v>4843.47</v>
      </c>
      <c r="H141" s="80" t="n">
        <v>3842.728</v>
      </c>
      <c r="I141" s="80" t="n">
        <v>4843.47</v>
      </c>
      <c r="J141" s="83" t="n">
        <v>3842.728</v>
      </c>
      <c r="K141" s="83" t="n">
        <v>4843.47</v>
      </c>
      <c r="L141" s="84" t="n">
        <v>3862.413</v>
      </c>
      <c r="M141" s="85" t="n">
        <v>123.024</v>
      </c>
      <c r="N141" s="83" t="n">
        <v>97.605</v>
      </c>
      <c r="O141" s="83" t="n">
        <v>123.024</v>
      </c>
      <c r="P141" s="83" t="n">
        <v>97.605</v>
      </c>
      <c r="Q141" s="83" t="n">
        <v>123.024</v>
      </c>
      <c r="R141" s="84" t="n">
        <v>98.105</v>
      </c>
      <c r="S141" s="86"/>
    </row>
    <row r="142" customFormat="false" ht="12.75" hidden="false" customHeight="false" outlineLevel="0" collapsed="false">
      <c r="A142" s="87" t="n">
        <f aca="false">ROW(A142)-ROW($A$14)</f>
        <v>128</v>
      </c>
      <c r="B142" s="88" t="s">
        <v>191</v>
      </c>
      <c r="C142" s="89"/>
      <c r="D142" s="88"/>
      <c r="E142" s="90" t="s">
        <v>58</v>
      </c>
      <c r="F142" s="89" t="n">
        <v>0</v>
      </c>
      <c r="G142" s="91" t="n">
        <v>0</v>
      </c>
      <c r="H142" s="92" t="n">
        <v>0</v>
      </c>
      <c r="I142" s="92" t="n">
        <v>0</v>
      </c>
      <c r="J142" s="93" t="n">
        <v>0</v>
      </c>
      <c r="K142" s="93" t="n">
        <v>0</v>
      </c>
      <c r="L142" s="94" t="n">
        <v>0</v>
      </c>
      <c r="M142" s="95" t="n">
        <v>0</v>
      </c>
      <c r="N142" s="96" t="n">
        <v>0</v>
      </c>
      <c r="O142" s="96" t="n">
        <v>0</v>
      </c>
      <c r="P142" s="96" t="n">
        <v>0</v>
      </c>
      <c r="Q142" s="96" t="n">
        <v>0</v>
      </c>
      <c r="R142" s="97" t="n">
        <v>0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192</v>
      </c>
      <c r="C143" s="79"/>
      <c r="D143" s="80"/>
      <c r="E143" s="81" t="s">
        <v>58</v>
      </c>
      <c r="F143" s="79" t="n">
        <v>0</v>
      </c>
      <c r="G143" s="82" t="n">
        <v>0</v>
      </c>
      <c r="H143" s="80" t="n">
        <v>0</v>
      </c>
      <c r="I143" s="80" t="n">
        <v>0</v>
      </c>
      <c r="J143" s="83" t="n">
        <v>0</v>
      </c>
      <c r="K143" s="83" t="n">
        <v>0</v>
      </c>
      <c r="L143" s="84" t="n">
        <v>0</v>
      </c>
      <c r="M143" s="85" t="n">
        <v>0</v>
      </c>
      <c r="N143" s="83" t="n">
        <v>0</v>
      </c>
      <c r="O143" s="83" t="n">
        <v>0</v>
      </c>
      <c r="P143" s="83" t="n">
        <v>0</v>
      </c>
      <c r="Q143" s="83" t="n">
        <v>0</v>
      </c>
      <c r="R143" s="84" t="n">
        <v>0</v>
      </c>
      <c r="S143" s="86"/>
    </row>
    <row r="144" customFormat="false" ht="12.75" hidden="false" customHeight="false" outlineLevel="0" collapsed="false">
      <c r="A144" s="87" t="n">
        <f aca="false">ROW(A144)-ROW($A$14)</f>
        <v>130</v>
      </c>
      <c r="B144" s="88" t="s">
        <v>193</v>
      </c>
      <c r="C144" s="89"/>
      <c r="D144" s="88"/>
      <c r="E144" s="90" t="s">
        <v>58</v>
      </c>
      <c r="F144" s="89" t="n">
        <v>0</v>
      </c>
      <c r="G144" s="91" t="n">
        <v>0</v>
      </c>
      <c r="H144" s="92" t="n">
        <v>0</v>
      </c>
      <c r="I144" s="92" t="n">
        <v>0</v>
      </c>
      <c r="J144" s="93" t="n">
        <v>0</v>
      </c>
      <c r="K144" s="93" t="n">
        <v>0</v>
      </c>
      <c r="L144" s="94" t="n">
        <v>0</v>
      </c>
      <c r="M144" s="95" t="n">
        <v>0</v>
      </c>
      <c r="N144" s="96" t="n">
        <v>0</v>
      </c>
      <c r="O144" s="96" t="n">
        <v>0</v>
      </c>
      <c r="P144" s="96" t="n">
        <v>0</v>
      </c>
      <c r="Q144" s="96" t="n">
        <v>0</v>
      </c>
      <c r="R144" s="97" t="n">
        <v>0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194</v>
      </c>
      <c r="C145" s="79" t="s">
        <v>195</v>
      </c>
      <c r="D145" s="80" t="s">
        <v>63</v>
      </c>
      <c r="E145" s="81" t="s">
        <v>66</v>
      </c>
      <c r="F145" s="79" t="n">
        <v>90</v>
      </c>
      <c r="G145" s="82" t="n">
        <v>2694.506</v>
      </c>
      <c r="H145" s="80" t="n">
        <v>4164.78</v>
      </c>
      <c r="I145" s="80" t="n">
        <v>2694.506</v>
      </c>
      <c r="J145" s="83" t="n">
        <v>4164.78</v>
      </c>
      <c r="K145" s="83" t="n">
        <v>2747.656</v>
      </c>
      <c r="L145" s="84" t="n">
        <v>4113.599</v>
      </c>
      <c r="M145" s="85" t="n">
        <v>68.44</v>
      </c>
      <c r="N145" s="83" t="n">
        <v>105.785</v>
      </c>
      <c r="O145" s="83" t="n">
        <v>68.44</v>
      </c>
      <c r="P145" s="83" t="n">
        <v>105.785</v>
      </c>
      <c r="Q145" s="83" t="n">
        <v>69.79</v>
      </c>
      <c r="R145" s="84" t="n">
        <v>104.485</v>
      </c>
      <c r="S145" s="86"/>
    </row>
    <row r="146" customFormat="false" ht="25.5" hidden="false" customHeight="true" outlineLevel="0" collapsed="false">
      <c r="A146" s="87" t="n">
        <f aca="false">ROW(A146)-ROW($A$14)</f>
        <v>132</v>
      </c>
      <c r="B146" s="88" t="s">
        <v>196</v>
      </c>
      <c r="C146" s="89" t="s">
        <v>197</v>
      </c>
      <c r="D146" s="88" t="s">
        <v>63</v>
      </c>
      <c r="E146" s="90" t="s">
        <v>66</v>
      </c>
      <c r="F146" s="89" t="n">
        <v>0</v>
      </c>
      <c r="G146" s="91" t="n">
        <v>4733.361</v>
      </c>
      <c r="H146" s="92" t="n">
        <v>4144.5</v>
      </c>
      <c r="I146" s="92" t="n">
        <v>4733.361</v>
      </c>
      <c r="J146" s="93" t="n">
        <v>4144.5</v>
      </c>
      <c r="K146" s="93" t="n">
        <v>4620.565</v>
      </c>
      <c r="L146" s="94" t="n">
        <v>3859.067</v>
      </c>
      <c r="M146" s="95" t="n">
        <v>120.227</v>
      </c>
      <c r="N146" s="96" t="n">
        <v>105.27</v>
      </c>
      <c r="O146" s="96" t="n">
        <v>120.227</v>
      </c>
      <c r="P146" s="96" t="n">
        <v>105.27</v>
      </c>
      <c r="Q146" s="96" t="n">
        <v>117.362</v>
      </c>
      <c r="R146" s="97" t="n">
        <v>98.02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198</v>
      </c>
      <c r="C147" s="79" t="s">
        <v>199</v>
      </c>
      <c r="D147" s="80"/>
      <c r="E147" s="81" t="s">
        <v>66</v>
      </c>
      <c r="F147" s="79" t="n">
        <v>0</v>
      </c>
      <c r="G147" s="82" t="n">
        <v>5065.287</v>
      </c>
      <c r="H147" s="80" t="n">
        <v>4581.753</v>
      </c>
      <c r="I147" s="80" t="n">
        <v>5065.287</v>
      </c>
      <c r="J147" s="83" t="n">
        <v>4621.123</v>
      </c>
      <c r="K147" s="83" t="n">
        <v>4990.287</v>
      </c>
      <c r="L147" s="84" t="n">
        <v>4581.753</v>
      </c>
      <c r="M147" s="85" t="n">
        <v>128.658</v>
      </c>
      <c r="N147" s="83" t="n">
        <v>116.377</v>
      </c>
      <c r="O147" s="83" t="n">
        <v>128.658</v>
      </c>
      <c r="P147" s="83" t="n">
        <v>117.377</v>
      </c>
      <c r="Q147" s="83" t="n">
        <v>126.753</v>
      </c>
      <c r="R147" s="84" t="n">
        <v>116.377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00</v>
      </c>
      <c r="C148" s="89" t="s">
        <v>195</v>
      </c>
      <c r="D148" s="88" t="s">
        <v>63</v>
      </c>
      <c r="E148" s="90" t="s">
        <v>61</v>
      </c>
      <c r="F148" s="89" t="n">
        <v>90</v>
      </c>
      <c r="G148" s="91" t="n">
        <v>6998.662</v>
      </c>
      <c r="H148" s="92" t="n">
        <v>4155.73</v>
      </c>
      <c r="I148" s="92" t="n">
        <v>6998.662</v>
      </c>
      <c r="J148" s="93" t="n">
        <v>4155.73</v>
      </c>
      <c r="K148" s="93" t="n">
        <v>6945.512</v>
      </c>
      <c r="L148" s="94" t="n">
        <v>4104.549</v>
      </c>
      <c r="M148" s="95" t="n">
        <v>177.766</v>
      </c>
      <c r="N148" s="96" t="n">
        <v>105.556</v>
      </c>
      <c r="O148" s="96" t="n">
        <v>177.766</v>
      </c>
      <c r="P148" s="96" t="n">
        <v>105.556</v>
      </c>
      <c r="Q148" s="96" t="n">
        <v>176.416</v>
      </c>
      <c r="R148" s="97" t="n">
        <v>104.256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01</v>
      </c>
      <c r="C149" s="79" t="s">
        <v>202</v>
      </c>
      <c r="D149" s="80"/>
      <c r="E149" s="81" t="s">
        <v>61</v>
      </c>
      <c r="F149" s="79" t="n">
        <v>180</v>
      </c>
      <c r="G149" s="82" t="n">
        <v>6233.839</v>
      </c>
      <c r="H149" s="80" t="n">
        <v>4540.557</v>
      </c>
      <c r="I149" s="80" t="n">
        <v>6233.839</v>
      </c>
      <c r="J149" s="83" t="n">
        <v>4610.833</v>
      </c>
      <c r="K149" s="83" t="n">
        <v>6333.839</v>
      </c>
      <c r="L149" s="84" t="n">
        <v>4565.557</v>
      </c>
      <c r="M149" s="85" t="n">
        <v>158.34</v>
      </c>
      <c r="N149" s="83" t="n">
        <v>115.33</v>
      </c>
      <c r="O149" s="83" t="n">
        <v>158.34</v>
      </c>
      <c r="P149" s="83" t="n">
        <v>117.115</v>
      </c>
      <c r="Q149" s="83" t="n">
        <v>160.88</v>
      </c>
      <c r="R149" s="84" t="n">
        <v>115.965</v>
      </c>
      <c r="S149" s="86"/>
    </row>
    <row r="150" customFormat="false" ht="12.75" hidden="false" customHeight="false" outlineLevel="0" collapsed="false">
      <c r="A150" s="87" t="n">
        <f aca="false">ROW(A150)-ROW($A$14)</f>
        <v>136</v>
      </c>
      <c r="B150" s="88" t="s">
        <v>203</v>
      </c>
      <c r="C150" s="89" t="s">
        <v>204</v>
      </c>
      <c r="D150" s="88"/>
      <c r="E150" s="90" t="s">
        <v>61</v>
      </c>
      <c r="F150" s="89" t="n">
        <v>180</v>
      </c>
      <c r="G150" s="91" t="n">
        <v>5923.436</v>
      </c>
      <c r="H150" s="92" t="n">
        <v>4578.881</v>
      </c>
      <c r="I150" s="92" t="n">
        <v>5923.436</v>
      </c>
      <c r="J150" s="93" t="n">
        <v>4618.251</v>
      </c>
      <c r="K150" s="93" t="n">
        <v>5973.436</v>
      </c>
      <c r="L150" s="94" t="n">
        <v>4578.881</v>
      </c>
      <c r="M150" s="95" t="n">
        <v>150.455</v>
      </c>
      <c r="N150" s="96" t="n">
        <v>116.304</v>
      </c>
      <c r="O150" s="96" t="n">
        <v>150.455</v>
      </c>
      <c r="P150" s="96" t="n">
        <v>117.304</v>
      </c>
      <c r="Q150" s="96" t="n">
        <v>151.725</v>
      </c>
      <c r="R150" s="97" t="n">
        <v>116.304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05</v>
      </c>
      <c r="C151" s="79" t="s">
        <v>206</v>
      </c>
      <c r="D151" s="80" t="s">
        <v>63</v>
      </c>
      <c r="E151" s="81" t="s">
        <v>61</v>
      </c>
      <c r="F151" s="79" t="n">
        <v>90</v>
      </c>
      <c r="G151" s="82" t="n">
        <v>5264.118</v>
      </c>
      <c r="H151" s="80" t="n">
        <v>4488.336</v>
      </c>
      <c r="I151" s="80" t="n">
        <v>5264.118</v>
      </c>
      <c r="J151" s="83" t="n">
        <v>4518.356</v>
      </c>
      <c r="K151" s="83" t="n">
        <v>5264.118</v>
      </c>
      <c r="L151" s="84" t="n">
        <v>4458.317</v>
      </c>
      <c r="M151" s="85" t="n">
        <v>133.709</v>
      </c>
      <c r="N151" s="83" t="n">
        <v>114.004</v>
      </c>
      <c r="O151" s="83" t="n">
        <v>133.709</v>
      </c>
      <c r="P151" s="83" t="n">
        <v>114.766</v>
      </c>
      <c r="Q151" s="83" t="n">
        <v>133.709</v>
      </c>
      <c r="R151" s="84" t="n">
        <v>113.241</v>
      </c>
      <c r="S151" s="86"/>
    </row>
    <row r="152" customFormat="false" ht="12.75" hidden="false" customHeight="false" outlineLevel="0" collapsed="false">
      <c r="A152" s="87" t="n">
        <f aca="false">ROW(A152)-ROW($A$14)</f>
        <v>138</v>
      </c>
      <c r="B152" s="88" t="s">
        <v>207</v>
      </c>
      <c r="C152" s="89" t="s">
        <v>204</v>
      </c>
      <c r="D152" s="88"/>
      <c r="E152" s="90" t="s">
        <v>61</v>
      </c>
      <c r="F152" s="89" t="n">
        <v>90</v>
      </c>
      <c r="G152" s="91" t="n">
        <v>7054.811</v>
      </c>
      <c r="H152" s="92" t="n">
        <v>3800</v>
      </c>
      <c r="I152" s="92" t="n">
        <v>7094.181</v>
      </c>
      <c r="J152" s="93" t="n">
        <v>3800</v>
      </c>
      <c r="K152" s="93" t="n">
        <v>7054.811</v>
      </c>
      <c r="L152" s="94" t="n">
        <v>3750</v>
      </c>
      <c r="M152" s="95" t="n">
        <v>179.192</v>
      </c>
      <c r="N152" s="96" t="n">
        <v>96.52</v>
      </c>
      <c r="O152" s="96" t="n">
        <v>180.192</v>
      </c>
      <c r="P152" s="96" t="n">
        <v>96.52</v>
      </c>
      <c r="Q152" s="96" t="n">
        <v>179.192</v>
      </c>
      <c r="R152" s="97" t="n">
        <v>95.25</v>
      </c>
      <c r="S152" s="86"/>
    </row>
    <row r="153" customFormat="false" ht="25.5" hidden="false" customHeight="false" outlineLevel="0" collapsed="false">
      <c r="A153" s="77" t="n">
        <f aca="false">ROW(A153)-ROW($A$14)</f>
        <v>139</v>
      </c>
      <c r="B153" s="78" t="s">
        <v>208</v>
      </c>
      <c r="C153" s="79" t="s">
        <v>197</v>
      </c>
      <c r="D153" s="80" t="s">
        <v>63</v>
      </c>
      <c r="E153" s="81" t="s">
        <v>66</v>
      </c>
      <c r="F153" s="79" t="n">
        <v>180</v>
      </c>
      <c r="G153" s="82" t="n">
        <v>5895.118</v>
      </c>
      <c r="H153" s="80" t="n">
        <v>4104.5</v>
      </c>
      <c r="I153" s="80" t="n">
        <v>5895.118</v>
      </c>
      <c r="J153" s="83" t="n">
        <v>4104.5</v>
      </c>
      <c r="K153" s="83" t="n">
        <v>6007.913</v>
      </c>
      <c r="L153" s="84" t="n">
        <v>4389.933</v>
      </c>
      <c r="M153" s="85" t="n">
        <v>149.736</v>
      </c>
      <c r="N153" s="83" t="n">
        <v>104.254</v>
      </c>
      <c r="O153" s="83" t="n">
        <v>149.736</v>
      </c>
      <c r="P153" s="83" t="n">
        <v>104.254</v>
      </c>
      <c r="Q153" s="83" t="n">
        <v>152.601</v>
      </c>
      <c r="R153" s="84" t="n">
        <v>111.504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09</v>
      </c>
      <c r="C154" s="89" t="s">
        <v>210</v>
      </c>
      <c r="D154" s="88" t="s">
        <v>63</v>
      </c>
      <c r="E154" s="90" t="s">
        <v>61</v>
      </c>
      <c r="F154" s="89" t="n">
        <v>0</v>
      </c>
      <c r="G154" s="91" t="n">
        <v>6487.222</v>
      </c>
      <c r="H154" s="92" t="n">
        <v>4324.41</v>
      </c>
      <c r="I154" s="92" t="n">
        <v>6487.222</v>
      </c>
      <c r="J154" s="93" t="n">
        <v>4324.41</v>
      </c>
      <c r="K154" s="93" t="n">
        <v>6468.521</v>
      </c>
      <c r="L154" s="94" t="n">
        <v>4324.41</v>
      </c>
      <c r="M154" s="95" t="n">
        <v>164.775</v>
      </c>
      <c r="N154" s="96" t="n">
        <v>109.84</v>
      </c>
      <c r="O154" s="96" t="n">
        <v>164.775</v>
      </c>
      <c r="P154" s="96" t="n">
        <v>109.84</v>
      </c>
      <c r="Q154" s="96" t="n">
        <v>164.3</v>
      </c>
      <c r="R154" s="97" t="n">
        <v>109.84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11</v>
      </c>
      <c r="C155" s="79" t="s">
        <v>212</v>
      </c>
      <c r="D155" s="80"/>
      <c r="E155" s="81" t="s">
        <v>61</v>
      </c>
      <c r="F155" s="79" t="n">
        <v>270</v>
      </c>
      <c r="G155" s="82" t="n">
        <v>2926.506</v>
      </c>
      <c r="H155" s="80" t="n">
        <v>4230.341</v>
      </c>
      <c r="I155" s="80" t="n">
        <v>2926.506</v>
      </c>
      <c r="J155" s="83" t="n">
        <v>4230.341</v>
      </c>
      <c r="K155" s="83" t="n">
        <v>2926.506</v>
      </c>
      <c r="L155" s="84" t="n">
        <v>4256.951</v>
      </c>
      <c r="M155" s="85" t="n">
        <v>74.333</v>
      </c>
      <c r="N155" s="83" t="n">
        <v>107.451</v>
      </c>
      <c r="O155" s="83" t="n">
        <v>74.333</v>
      </c>
      <c r="P155" s="83" t="n">
        <v>107.451</v>
      </c>
      <c r="Q155" s="83" t="n">
        <v>74.333</v>
      </c>
      <c r="R155" s="84" t="n">
        <v>108.127</v>
      </c>
      <c r="S155" s="86"/>
    </row>
    <row r="156" customFormat="false" ht="12.75" hidden="false" customHeight="false" outlineLevel="0" collapsed="false">
      <c r="A156" s="87" t="n">
        <f aca="false">ROW(A156)-ROW($A$14)</f>
        <v>142</v>
      </c>
      <c r="B156" s="88" t="s">
        <v>213</v>
      </c>
      <c r="C156" s="89" t="s">
        <v>212</v>
      </c>
      <c r="D156" s="88"/>
      <c r="E156" s="90" t="s">
        <v>61</v>
      </c>
      <c r="F156" s="89" t="n">
        <v>90</v>
      </c>
      <c r="G156" s="91" t="n">
        <v>2927.229</v>
      </c>
      <c r="H156" s="92" t="n">
        <v>4046.771</v>
      </c>
      <c r="I156" s="92" t="n">
        <v>2927.229</v>
      </c>
      <c r="J156" s="93" t="n">
        <v>4046.771</v>
      </c>
      <c r="K156" s="93" t="n">
        <v>2927.229</v>
      </c>
      <c r="L156" s="94" t="n">
        <v>4020.161</v>
      </c>
      <c r="M156" s="95" t="n">
        <v>74.352</v>
      </c>
      <c r="N156" s="96" t="n">
        <v>102.788</v>
      </c>
      <c r="O156" s="96" t="n">
        <v>74.352</v>
      </c>
      <c r="P156" s="96" t="n">
        <v>102.788</v>
      </c>
      <c r="Q156" s="96" t="n">
        <v>74.352</v>
      </c>
      <c r="R156" s="97" t="n">
        <v>102.112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14</v>
      </c>
      <c r="C157" s="79" t="s">
        <v>212</v>
      </c>
      <c r="D157" s="80"/>
      <c r="E157" s="81" t="s">
        <v>61</v>
      </c>
      <c r="F157" s="79" t="n">
        <v>270</v>
      </c>
      <c r="G157" s="82" t="n">
        <v>3286.885</v>
      </c>
      <c r="H157" s="80" t="n">
        <v>4231.942</v>
      </c>
      <c r="I157" s="80" t="n">
        <v>3286.885</v>
      </c>
      <c r="J157" s="83" t="n">
        <v>4231.942</v>
      </c>
      <c r="K157" s="83" t="n">
        <v>3286.885</v>
      </c>
      <c r="L157" s="84" t="n">
        <v>4258.552</v>
      </c>
      <c r="M157" s="85" t="n">
        <v>83.487</v>
      </c>
      <c r="N157" s="83" t="n">
        <v>107.491</v>
      </c>
      <c r="O157" s="83" t="n">
        <v>83.487</v>
      </c>
      <c r="P157" s="83" t="n">
        <v>107.491</v>
      </c>
      <c r="Q157" s="83" t="n">
        <v>83.487</v>
      </c>
      <c r="R157" s="84" t="n">
        <v>108.167</v>
      </c>
      <c r="S157" s="86"/>
    </row>
    <row r="158" customFormat="false" ht="12.75" hidden="false" customHeight="false" outlineLevel="0" collapsed="false">
      <c r="A158" s="87" t="n">
        <f aca="false">ROW(A158)-ROW($A$14)</f>
        <v>144</v>
      </c>
      <c r="B158" s="88" t="s">
        <v>215</v>
      </c>
      <c r="C158" s="89" t="s">
        <v>212</v>
      </c>
      <c r="D158" s="88"/>
      <c r="E158" s="90" t="s">
        <v>61</v>
      </c>
      <c r="F158" s="89" t="n">
        <v>90</v>
      </c>
      <c r="G158" s="91" t="n">
        <v>3288.167</v>
      </c>
      <c r="H158" s="92" t="n">
        <v>4048.897</v>
      </c>
      <c r="I158" s="92" t="n">
        <v>3288.167</v>
      </c>
      <c r="J158" s="93" t="n">
        <v>4048.897</v>
      </c>
      <c r="K158" s="93" t="n">
        <v>3288.167</v>
      </c>
      <c r="L158" s="94" t="n">
        <v>4022.287</v>
      </c>
      <c r="M158" s="95" t="n">
        <v>83.519</v>
      </c>
      <c r="N158" s="96" t="n">
        <v>102.842</v>
      </c>
      <c r="O158" s="96" t="n">
        <v>83.519</v>
      </c>
      <c r="P158" s="96" t="n">
        <v>102.842</v>
      </c>
      <c r="Q158" s="96" t="n">
        <v>83.519</v>
      </c>
      <c r="R158" s="97" t="n">
        <v>102.166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16</v>
      </c>
      <c r="C159" s="79" t="s">
        <v>210</v>
      </c>
      <c r="D159" s="80" t="s">
        <v>63</v>
      </c>
      <c r="E159" s="81" t="s">
        <v>61</v>
      </c>
      <c r="F159" s="79" t="n">
        <v>90</v>
      </c>
      <c r="G159" s="82" t="n">
        <v>6415.183</v>
      </c>
      <c r="H159" s="80" t="n">
        <v>4396.456</v>
      </c>
      <c r="I159" s="80" t="n">
        <v>6415.183</v>
      </c>
      <c r="J159" s="83" t="n">
        <v>4396.456</v>
      </c>
      <c r="K159" s="83" t="n">
        <v>6415.183</v>
      </c>
      <c r="L159" s="84" t="n">
        <v>4377.755</v>
      </c>
      <c r="M159" s="85" t="n">
        <v>162.946</v>
      </c>
      <c r="N159" s="83" t="n">
        <v>111.67</v>
      </c>
      <c r="O159" s="83" t="n">
        <v>162.946</v>
      </c>
      <c r="P159" s="83" t="n">
        <v>111.67</v>
      </c>
      <c r="Q159" s="83" t="n">
        <v>162.946</v>
      </c>
      <c r="R159" s="84" t="n">
        <v>111.195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17</v>
      </c>
      <c r="C160" s="89" t="n">
        <v>805</v>
      </c>
      <c r="D160" s="88" t="s">
        <v>63</v>
      </c>
      <c r="E160" s="90" t="s">
        <v>66</v>
      </c>
      <c r="F160" s="89" t="n">
        <v>90</v>
      </c>
      <c r="G160" s="91" t="n">
        <v>6491.963</v>
      </c>
      <c r="H160" s="92" t="n">
        <v>4040.829</v>
      </c>
      <c r="I160" s="92" t="n">
        <v>6491.963</v>
      </c>
      <c r="J160" s="93" t="n">
        <v>4040.829</v>
      </c>
      <c r="K160" s="93" t="n">
        <v>6491.963</v>
      </c>
      <c r="L160" s="94" t="n">
        <v>4000.829</v>
      </c>
      <c r="M160" s="95" t="n">
        <v>164.896</v>
      </c>
      <c r="N160" s="96" t="n">
        <v>102.637</v>
      </c>
      <c r="O160" s="96" t="n">
        <v>164.896</v>
      </c>
      <c r="P160" s="96" t="n">
        <v>102.637</v>
      </c>
      <c r="Q160" s="96" t="n">
        <v>164.896</v>
      </c>
      <c r="R160" s="97" t="n">
        <v>101.621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18</v>
      </c>
      <c r="C161" s="79" t="n">
        <v>603</v>
      </c>
      <c r="D161" s="80" t="s">
        <v>63</v>
      </c>
      <c r="E161" s="81" t="s">
        <v>61</v>
      </c>
      <c r="F161" s="79" t="n">
        <v>90</v>
      </c>
      <c r="G161" s="82" t="n">
        <v>6552.568</v>
      </c>
      <c r="H161" s="80" t="n">
        <v>3919.101</v>
      </c>
      <c r="I161" s="80" t="n">
        <v>6552.568</v>
      </c>
      <c r="J161" s="83" t="n">
        <v>3919.101</v>
      </c>
      <c r="K161" s="83" t="n">
        <v>6552.568</v>
      </c>
      <c r="L161" s="84" t="n">
        <v>3891.542</v>
      </c>
      <c r="M161" s="85" t="n">
        <v>166.435</v>
      </c>
      <c r="N161" s="83" t="n">
        <v>99.545</v>
      </c>
      <c r="O161" s="83" t="n">
        <v>166.435</v>
      </c>
      <c r="P161" s="83" t="n">
        <v>99.545</v>
      </c>
      <c r="Q161" s="83" t="n">
        <v>166.435</v>
      </c>
      <c r="R161" s="84" t="n">
        <v>98.845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19</v>
      </c>
      <c r="C162" s="89" t="s">
        <v>210</v>
      </c>
      <c r="D162" s="88" t="s">
        <v>63</v>
      </c>
      <c r="E162" s="90" t="s">
        <v>61</v>
      </c>
      <c r="F162" s="89" t="n">
        <v>90</v>
      </c>
      <c r="G162" s="91" t="n">
        <v>6441.848</v>
      </c>
      <c r="H162" s="92" t="n">
        <v>4524.723</v>
      </c>
      <c r="I162" s="92" t="n">
        <v>6441.848</v>
      </c>
      <c r="J162" s="93" t="n">
        <v>4524.723</v>
      </c>
      <c r="K162" s="93" t="n">
        <v>6441.848</v>
      </c>
      <c r="L162" s="94" t="n">
        <v>4506.023</v>
      </c>
      <c r="M162" s="95" t="n">
        <v>163.623</v>
      </c>
      <c r="N162" s="96" t="n">
        <v>114.928</v>
      </c>
      <c r="O162" s="96" t="n">
        <v>163.623</v>
      </c>
      <c r="P162" s="96" t="n">
        <v>114.928</v>
      </c>
      <c r="Q162" s="96" t="n">
        <v>163.623</v>
      </c>
      <c r="R162" s="97" t="n">
        <v>114.453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20</v>
      </c>
      <c r="C163" s="79" t="s">
        <v>210</v>
      </c>
      <c r="D163" s="80" t="s">
        <v>63</v>
      </c>
      <c r="E163" s="81" t="s">
        <v>61</v>
      </c>
      <c r="F163" s="79" t="n">
        <v>0</v>
      </c>
      <c r="G163" s="82" t="n">
        <v>6597.789</v>
      </c>
      <c r="H163" s="80" t="n">
        <v>4589.833</v>
      </c>
      <c r="I163" s="80" t="n">
        <v>6597.789</v>
      </c>
      <c r="J163" s="83" t="n">
        <v>4589.833</v>
      </c>
      <c r="K163" s="83" t="n">
        <v>6579.088</v>
      </c>
      <c r="L163" s="84" t="n">
        <v>4589.833</v>
      </c>
      <c r="M163" s="85" t="n">
        <v>167.584</v>
      </c>
      <c r="N163" s="83" t="n">
        <v>116.582</v>
      </c>
      <c r="O163" s="83" t="n">
        <v>167.584</v>
      </c>
      <c r="P163" s="83" t="n">
        <v>116.582</v>
      </c>
      <c r="Q163" s="83" t="n">
        <v>167.109</v>
      </c>
      <c r="R163" s="84" t="n">
        <v>116.582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21</v>
      </c>
      <c r="C164" s="89" t="n">
        <v>603</v>
      </c>
      <c r="D164" s="88" t="s">
        <v>63</v>
      </c>
      <c r="E164" s="90" t="s">
        <v>61</v>
      </c>
      <c r="F164" s="89" t="n">
        <v>0</v>
      </c>
      <c r="G164" s="91" t="n">
        <v>3426.563</v>
      </c>
      <c r="H164" s="92" t="n">
        <v>3974.365</v>
      </c>
      <c r="I164" s="92" t="n">
        <v>3426.563</v>
      </c>
      <c r="J164" s="93" t="n">
        <v>3974.365</v>
      </c>
      <c r="K164" s="93" t="n">
        <v>3395.067</v>
      </c>
      <c r="L164" s="94" t="n">
        <v>3974.365</v>
      </c>
      <c r="M164" s="95" t="n">
        <v>87.035</v>
      </c>
      <c r="N164" s="96" t="n">
        <v>100.949</v>
      </c>
      <c r="O164" s="96" t="n">
        <v>87.035</v>
      </c>
      <c r="P164" s="96" t="n">
        <v>100.949</v>
      </c>
      <c r="Q164" s="96" t="n">
        <v>86.235</v>
      </c>
      <c r="R164" s="97" t="n">
        <v>100.949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22</v>
      </c>
      <c r="C165" s="79" t="n">
        <v>603</v>
      </c>
      <c r="D165" s="80" t="s">
        <v>63</v>
      </c>
      <c r="E165" s="81" t="s">
        <v>61</v>
      </c>
      <c r="F165" s="79" t="n">
        <v>90</v>
      </c>
      <c r="G165" s="82" t="n">
        <v>3147.813</v>
      </c>
      <c r="H165" s="80" t="n">
        <v>4365.662</v>
      </c>
      <c r="I165" s="80" t="n">
        <v>3147.813</v>
      </c>
      <c r="J165" s="83" t="n">
        <v>4365.662</v>
      </c>
      <c r="K165" s="83" t="n">
        <v>3147.813</v>
      </c>
      <c r="L165" s="84" t="n">
        <v>4334.166</v>
      </c>
      <c r="M165" s="85" t="n">
        <v>79.954</v>
      </c>
      <c r="N165" s="83" t="n">
        <v>110.888</v>
      </c>
      <c r="O165" s="83" t="n">
        <v>79.954</v>
      </c>
      <c r="P165" s="83" t="n">
        <v>110.888</v>
      </c>
      <c r="Q165" s="83" t="n">
        <v>79.954</v>
      </c>
      <c r="R165" s="84" t="n">
        <v>110.08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23</v>
      </c>
      <c r="C166" s="89" t="n">
        <v>603</v>
      </c>
      <c r="D166" s="88" t="s">
        <v>63</v>
      </c>
      <c r="E166" s="90" t="s">
        <v>61</v>
      </c>
      <c r="F166" s="89" t="n">
        <v>270</v>
      </c>
      <c r="G166" s="91" t="n">
        <v>2825</v>
      </c>
      <c r="H166" s="92" t="n">
        <v>3953.792</v>
      </c>
      <c r="I166" s="92" t="n">
        <v>2825</v>
      </c>
      <c r="J166" s="93" t="n">
        <v>3953.792</v>
      </c>
      <c r="K166" s="93" t="n">
        <v>2825</v>
      </c>
      <c r="L166" s="94" t="n">
        <v>3985.288</v>
      </c>
      <c r="M166" s="95" t="n">
        <v>71.755</v>
      </c>
      <c r="N166" s="96" t="n">
        <v>100.426</v>
      </c>
      <c r="O166" s="96" t="n">
        <v>71.755</v>
      </c>
      <c r="P166" s="96" t="n">
        <v>100.426</v>
      </c>
      <c r="Q166" s="96" t="n">
        <v>71.755</v>
      </c>
      <c r="R166" s="97" t="n">
        <v>101.226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24</v>
      </c>
      <c r="C167" s="79" t="n">
        <v>603</v>
      </c>
      <c r="D167" s="80" t="s">
        <v>63</v>
      </c>
      <c r="E167" s="81" t="s">
        <v>61</v>
      </c>
      <c r="F167" s="79" t="n">
        <v>0</v>
      </c>
      <c r="G167" s="82" t="n">
        <v>3427.092</v>
      </c>
      <c r="H167" s="80" t="n">
        <v>4316.297</v>
      </c>
      <c r="I167" s="80" t="n">
        <v>3427.092</v>
      </c>
      <c r="J167" s="83" t="n">
        <v>4316.297</v>
      </c>
      <c r="K167" s="83" t="n">
        <v>3395.596</v>
      </c>
      <c r="L167" s="84" t="n">
        <v>4316.297</v>
      </c>
      <c r="M167" s="85" t="n">
        <v>87.048</v>
      </c>
      <c r="N167" s="83" t="n">
        <v>109.634</v>
      </c>
      <c r="O167" s="83" t="n">
        <v>87.048</v>
      </c>
      <c r="P167" s="83" t="n">
        <v>109.634</v>
      </c>
      <c r="Q167" s="83" t="n">
        <v>86.248</v>
      </c>
      <c r="R167" s="84" t="n">
        <v>109.634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25</v>
      </c>
      <c r="C168" s="89" t="n">
        <v>402</v>
      </c>
      <c r="D168" s="88" t="s">
        <v>63</v>
      </c>
      <c r="E168" s="90" t="s">
        <v>61</v>
      </c>
      <c r="F168" s="89" t="n">
        <v>0</v>
      </c>
      <c r="G168" s="91" t="n">
        <v>2696.655</v>
      </c>
      <c r="H168" s="92" t="n">
        <v>4188.503</v>
      </c>
      <c r="I168" s="92" t="n">
        <v>2696.655</v>
      </c>
      <c r="J168" s="93" t="n">
        <v>4188.503</v>
      </c>
      <c r="K168" s="93" t="n">
        <v>2678.938</v>
      </c>
      <c r="L168" s="94" t="n">
        <v>4188.503</v>
      </c>
      <c r="M168" s="95" t="n">
        <v>68.495</v>
      </c>
      <c r="N168" s="96" t="n">
        <v>106.388</v>
      </c>
      <c r="O168" s="96" t="n">
        <v>68.495</v>
      </c>
      <c r="P168" s="96" t="n">
        <v>106.388</v>
      </c>
      <c r="Q168" s="96" t="n">
        <v>68.045</v>
      </c>
      <c r="R168" s="97" t="n">
        <v>106.388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26</v>
      </c>
      <c r="C169" s="79" t="n">
        <v>402</v>
      </c>
      <c r="D169" s="80" t="s">
        <v>63</v>
      </c>
      <c r="E169" s="81" t="s">
        <v>61</v>
      </c>
      <c r="F169" s="79" t="n">
        <v>180</v>
      </c>
      <c r="G169" s="82" t="n">
        <v>4607.12</v>
      </c>
      <c r="H169" s="80" t="n">
        <v>4561.069</v>
      </c>
      <c r="I169" s="80" t="n">
        <v>4607.12</v>
      </c>
      <c r="J169" s="83" t="n">
        <v>4561.069</v>
      </c>
      <c r="K169" s="83" t="n">
        <v>4624.837</v>
      </c>
      <c r="L169" s="84" t="n">
        <v>4561.069</v>
      </c>
      <c r="M169" s="85" t="n">
        <v>117.021</v>
      </c>
      <c r="N169" s="83" t="n">
        <v>115.851</v>
      </c>
      <c r="O169" s="83" t="n">
        <v>117.021</v>
      </c>
      <c r="P169" s="83" t="n">
        <v>115.851</v>
      </c>
      <c r="Q169" s="83" t="n">
        <v>117.471</v>
      </c>
      <c r="R169" s="84" t="n">
        <v>115.851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27</v>
      </c>
      <c r="C170" s="89" t="n">
        <v>402</v>
      </c>
      <c r="D170" s="88" t="s">
        <v>63</v>
      </c>
      <c r="E170" s="90" t="s">
        <v>61</v>
      </c>
      <c r="F170" s="89" t="n">
        <v>0</v>
      </c>
      <c r="G170" s="91" t="n">
        <v>4758.136</v>
      </c>
      <c r="H170" s="92" t="n">
        <v>4558.147</v>
      </c>
      <c r="I170" s="92" t="n">
        <v>4758.136</v>
      </c>
      <c r="J170" s="93" t="n">
        <v>4558.147</v>
      </c>
      <c r="K170" s="93" t="n">
        <v>4740.42</v>
      </c>
      <c r="L170" s="94" t="n">
        <v>4558.147</v>
      </c>
      <c r="M170" s="95" t="n">
        <v>120.857</v>
      </c>
      <c r="N170" s="96" t="n">
        <v>115.777</v>
      </c>
      <c r="O170" s="96" t="n">
        <v>120.857</v>
      </c>
      <c r="P170" s="96" t="n">
        <v>115.777</v>
      </c>
      <c r="Q170" s="96" t="n">
        <v>120.407</v>
      </c>
      <c r="R170" s="97" t="n">
        <v>115.777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28</v>
      </c>
      <c r="C171" s="79" t="n">
        <v>402</v>
      </c>
      <c r="D171" s="80" t="s">
        <v>63</v>
      </c>
      <c r="E171" s="81" t="s">
        <v>61</v>
      </c>
      <c r="F171" s="79" t="n">
        <v>0</v>
      </c>
      <c r="G171" s="82" t="n">
        <v>3600</v>
      </c>
      <c r="H171" s="80" t="n">
        <v>4117.071</v>
      </c>
      <c r="I171" s="80" t="n">
        <v>3600</v>
      </c>
      <c r="J171" s="83" t="n">
        <v>4117.071</v>
      </c>
      <c r="K171" s="83" t="n">
        <v>3582.284</v>
      </c>
      <c r="L171" s="84" t="n">
        <v>4117.071</v>
      </c>
      <c r="M171" s="85" t="n">
        <v>91.44</v>
      </c>
      <c r="N171" s="83" t="n">
        <v>104.574</v>
      </c>
      <c r="O171" s="83" t="n">
        <v>91.44</v>
      </c>
      <c r="P171" s="83" t="n">
        <v>104.574</v>
      </c>
      <c r="Q171" s="83" t="n">
        <v>90.99</v>
      </c>
      <c r="R171" s="84" t="n">
        <v>104.574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29</v>
      </c>
      <c r="C172" s="89" t="n">
        <v>402</v>
      </c>
      <c r="D172" s="88" t="s">
        <v>63</v>
      </c>
      <c r="E172" s="90" t="s">
        <v>61</v>
      </c>
      <c r="F172" s="89" t="n">
        <v>0</v>
      </c>
      <c r="G172" s="91" t="n">
        <v>4958.553</v>
      </c>
      <c r="H172" s="92" t="n">
        <v>4422.561</v>
      </c>
      <c r="I172" s="92" t="n">
        <v>4958.553</v>
      </c>
      <c r="J172" s="93" t="n">
        <v>4422.561</v>
      </c>
      <c r="K172" s="93" t="n">
        <v>4940.837</v>
      </c>
      <c r="L172" s="94" t="n">
        <v>4422.561</v>
      </c>
      <c r="M172" s="95" t="n">
        <v>125.947</v>
      </c>
      <c r="N172" s="96" t="n">
        <v>112.333</v>
      </c>
      <c r="O172" s="96" t="n">
        <v>125.947</v>
      </c>
      <c r="P172" s="96" t="n">
        <v>112.333</v>
      </c>
      <c r="Q172" s="96" t="n">
        <v>125.497</v>
      </c>
      <c r="R172" s="97" t="n">
        <v>112.333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30</v>
      </c>
      <c r="C173" s="79" t="n">
        <v>402</v>
      </c>
      <c r="D173" s="80" t="s">
        <v>63</v>
      </c>
      <c r="E173" s="81" t="s">
        <v>61</v>
      </c>
      <c r="F173" s="79" t="n">
        <v>90</v>
      </c>
      <c r="G173" s="82" t="n">
        <v>6248.182</v>
      </c>
      <c r="H173" s="80" t="n">
        <v>4393.364</v>
      </c>
      <c r="I173" s="80" t="n">
        <v>6248.182</v>
      </c>
      <c r="J173" s="83" t="n">
        <v>4393.364</v>
      </c>
      <c r="K173" s="83" t="n">
        <v>6248.182</v>
      </c>
      <c r="L173" s="84" t="n">
        <v>4375.647</v>
      </c>
      <c r="M173" s="85" t="n">
        <v>158.704</v>
      </c>
      <c r="N173" s="83" t="n">
        <v>111.591</v>
      </c>
      <c r="O173" s="83" t="n">
        <v>158.704</v>
      </c>
      <c r="P173" s="83" t="n">
        <v>111.591</v>
      </c>
      <c r="Q173" s="83" t="n">
        <v>158.704</v>
      </c>
      <c r="R173" s="84" t="n">
        <v>111.141</v>
      </c>
      <c r="S173" s="86"/>
    </row>
    <row r="174" customFormat="false" ht="12.75" hidden="false" customHeight="false" outlineLevel="0" collapsed="false">
      <c r="A174" s="87" t="n">
        <f aca="false">ROW(A174)-ROW($A$14)</f>
        <v>160</v>
      </c>
      <c r="B174" s="88" t="s">
        <v>231</v>
      </c>
      <c r="C174" s="89" t="s">
        <v>232</v>
      </c>
      <c r="D174" s="88"/>
      <c r="E174" s="90" t="s">
        <v>61</v>
      </c>
      <c r="F174" s="89" t="n">
        <v>90</v>
      </c>
      <c r="G174" s="91" t="n">
        <v>5205.082</v>
      </c>
      <c r="H174" s="92" t="n">
        <v>4356.862</v>
      </c>
      <c r="I174" s="92" t="n">
        <v>5205.082</v>
      </c>
      <c r="J174" s="93" t="n">
        <v>4356.862</v>
      </c>
      <c r="K174" s="93" t="n">
        <v>5169.058</v>
      </c>
      <c r="L174" s="94" t="n">
        <v>4322.346</v>
      </c>
      <c r="M174" s="95" t="n">
        <v>132.209</v>
      </c>
      <c r="N174" s="96" t="n">
        <v>110.664</v>
      </c>
      <c r="O174" s="96" t="n">
        <v>132.209</v>
      </c>
      <c r="P174" s="96" t="n">
        <v>110.664</v>
      </c>
      <c r="Q174" s="96" t="n">
        <v>131.294</v>
      </c>
      <c r="R174" s="97" t="n">
        <v>109.788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33</v>
      </c>
      <c r="C175" s="79" t="n">
        <v>201</v>
      </c>
      <c r="D175" s="80"/>
      <c r="E175" s="81" t="s">
        <v>66</v>
      </c>
      <c r="F175" s="79" t="n">
        <v>180</v>
      </c>
      <c r="G175" s="82" t="n">
        <v>5444.853</v>
      </c>
      <c r="H175" s="80" t="n">
        <v>4116.984</v>
      </c>
      <c r="I175" s="80" t="n">
        <v>5444.853</v>
      </c>
      <c r="J175" s="83" t="n">
        <v>4116.984</v>
      </c>
      <c r="K175" s="83" t="n">
        <v>5455.371</v>
      </c>
      <c r="L175" s="84" t="n">
        <v>4116.984</v>
      </c>
      <c r="M175" s="85" t="n">
        <v>138.299</v>
      </c>
      <c r="N175" s="83" t="n">
        <v>104.571</v>
      </c>
      <c r="O175" s="83" t="n">
        <v>138.299</v>
      </c>
      <c r="P175" s="83" t="n">
        <v>104.571</v>
      </c>
      <c r="Q175" s="83" t="n">
        <v>138.566</v>
      </c>
      <c r="R175" s="84" t="n">
        <v>104.571</v>
      </c>
      <c r="S175" s="86"/>
    </row>
    <row r="176" customFormat="false" ht="12.75" hidden="false" customHeight="false" outlineLevel="0" collapsed="false">
      <c r="A176" s="87" t="n">
        <f aca="false">ROW(A176)-ROW($A$14)</f>
        <v>162</v>
      </c>
      <c r="B176" s="88" t="s">
        <v>234</v>
      </c>
      <c r="C176" s="89" t="s">
        <v>65</v>
      </c>
      <c r="D176" s="88"/>
      <c r="E176" s="90" t="s">
        <v>66</v>
      </c>
      <c r="F176" s="89" t="n">
        <v>270</v>
      </c>
      <c r="G176" s="91" t="n">
        <v>4295.7</v>
      </c>
      <c r="H176" s="92" t="n">
        <v>4110.3</v>
      </c>
      <c r="I176" s="92" t="n">
        <v>4295.7</v>
      </c>
      <c r="J176" s="93" t="n">
        <v>4110.3</v>
      </c>
      <c r="K176" s="93" t="n">
        <v>4295.7</v>
      </c>
      <c r="L176" s="94" t="n">
        <v>4123.095</v>
      </c>
      <c r="M176" s="95" t="n">
        <v>109.111</v>
      </c>
      <c r="N176" s="96" t="n">
        <v>104.402</v>
      </c>
      <c r="O176" s="96" t="n">
        <v>109.111</v>
      </c>
      <c r="P176" s="96" t="n">
        <v>104.402</v>
      </c>
      <c r="Q176" s="96" t="n">
        <v>109.111</v>
      </c>
      <c r="R176" s="97" t="n">
        <v>104.727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35</v>
      </c>
      <c r="C177" s="79" t="n">
        <v>201</v>
      </c>
      <c r="D177" s="80"/>
      <c r="E177" s="81" t="s">
        <v>66</v>
      </c>
      <c r="F177" s="79" t="n">
        <v>180</v>
      </c>
      <c r="G177" s="82" t="n">
        <v>3793.633</v>
      </c>
      <c r="H177" s="80" t="n">
        <v>3912.756</v>
      </c>
      <c r="I177" s="80" t="n">
        <v>3793.633</v>
      </c>
      <c r="J177" s="83" t="n">
        <v>3912.756</v>
      </c>
      <c r="K177" s="83" t="n">
        <v>3804.151</v>
      </c>
      <c r="L177" s="84" t="n">
        <v>3912.756</v>
      </c>
      <c r="M177" s="85" t="n">
        <v>96.358</v>
      </c>
      <c r="N177" s="83" t="n">
        <v>99.384</v>
      </c>
      <c r="O177" s="83" t="n">
        <v>96.358</v>
      </c>
      <c r="P177" s="83" t="n">
        <v>99.384</v>
      </c>
      <c r="Q177" s="83" t="n">
        <v>96.625</v>
      </c>
      <c r="R177" s="84" t="n">
        <v>99.384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36</v>
      </c>
      <c r="C178" s="89" t="n">
        <v>201</v>
      </c>
      <c r="D178" s="88" t="s">
        <v>63</v>
      </c>
      <c r="E178" s="90" t="s">
        <v>61</v>
      </c>
      <c r="F178" s="89" t="n">
        <v>180</v>
      </c>
      <c r="G178" s="91" t="n">
        <v>3717.543</v>
      </c>
      <c r="H178" s="92" t="n">
        <v>4429.005</v>
      </c>
      <c r="I178" s="92" t="n">
        <v>3717.543</v>
      </c>
      <c r="J178" s="93" t="n">
        <v>4429.005</v>
      </c>
      <c r="K178" s="93" t="n">
        <v>3728.567</v>
      </c>
      <c r="L178" s="94" t="n">
        <v>4429.005</v>
      </c>
      <c r="M178" s="95" t="n">
        <v>94.426</v>
      </c>
      <c r="N178" s="96" t="n">
        <v>112.497</v>
      </c>
      <c r="O178" s="96" t="n">
        <v>94.426</v>
      </c>
      <c r="P178" s="96" t="n">
        <v>112.497</v>
      </c>
      <c r="Q178" s="96" t="n">
        <v>94.706</v>
      </c>
      <c r="R178" s="97" t="n">
        <v>112.497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37</v>
      </c>
      <c r="C179" s="79" t="n">
        <v>201</v>
      </c>
      <c r="D179" s="80" t="s">
        <v>63</v>
      </c>
      <c r="E179" s="81" t="s">
        <v>61</v>
      </c>
      <c r="F179" s="79" t="n">
        <v>270</v>
      </c>
      <c r="G179" s="82" t="n">
        <v>4378.131</v>
      </c>
      <c r="H179" s="80" t="n">
        <v>4374.267</v>
      </c>
      <c r="I179" s="80" t="n">
        <v>4378.131</v>
      </c>
      <c r="J179" s="83" t="n">
        <v>4374.267</v>
      </c>
      <c r="K179" s="83" t="n">
        <v>4378.131</v>
      </c>
      <c r="L179" s="84" t="n">
        <v>4385.291</v>
      </c>
      <c r="M179" s="85" t="n">
        <v>111.205</v>
      </c>
      <c r="N179" s="83" t="n">
        <v>111.106</v>
      </c>
      <c r="O179" s="83" t="n">
        <v>111.205</v>
      </c>
      <c r="P179" s="83" t="n">
        <v>111.106</v>
      </c>
      <c r="Q179" s="83" t="n">
        <v>111.205</v>
      </c>
      <c r="R179" s="84" t="n">
        <v>111.386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38</v>
      </c>
      <c r="C180" s="89" t="n">
        <v>201</v>
      </c>
      <c r="D180" s="88" t="s">
        <v>63</v>
      </c>
      <c r="E180" s="90" t="s">
        <v>66</v>
      </c>
      <c r="F180" s="89" t="n">
        <v>270</v>
      </c>
      <c r="G180" s="91" t="n">
        <v>3706.272</v>
      </c>
      <c r="H180" s="92" t="n">
        <v>4022.491</v>
      </c>
      <c r="I180" s="92" t="n">
        <v>3706.272</v>
      </c>
      <c r="J180" s="93" t="n">
        <v>4022.491</v>
      </c>
      <c r="K180" s="93" t="n">
        <v>3706.272</v>
      </c>
      <c r="L180" s="94" t="n">
        <v>4033.515</v>
      </c>
      <c r="M180" s="95" t="n">
        <v>94.139</v>
      </c>
      <c r="N180" s="96" t="n">
        <v>102.171</v>
      </c>
      <c r="O180" s="96" t="n">
        <v>94.139</v>
      </c>
      <c r="P180" s="96" t="n">
        <v>102.171</v>
      </c>
      <c r="Q180" s="96" t="n">
        <v>94.139</v>
      </c>
      <c r="R180" s="97" t="n">
        <v>102.451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39</v>
      </c>
      <c r="C181" s="79" t="n">
        <v>201</v>
      </c>
      <c r="D181" s="80"/>
      <c r="E181" s="81" t="s">
        <v>66</v>
      </c>
      <c r="F181" s="79" t="n">
        <v>270</v>
      </c>
      <c r="G181" s="82" t="n">
        <v>3840.93</v>
      </c>
      <c r="H181" s="80" t="n">
        <v>3972.065</v>
      </c>
      <c r="I181" s="80" t="n">
        <v>3840.93</v>
      </c>
      <c r="J181" s="83" t="n">
        <v>3972.065</v>
      </c>
      <c r="K181" s="83" t="n">
        <v>3840.93</v>
      </c>
      <c r="L181" s="84" t="n">
        <v>3982.582</v>
      </c>
      <c r="M181" s="85" t="n">
        <v>97.56</v>
      </c>
      <c r="N181" s="83" t="n">
        <v>100.89</v>
      </c>
      <c r="O181" s="83" t="n">
        <v>97.56</v>
      </c>
      <c r="P181" s="83" t="n">
        <v>100.89</v>
      </c>
      <c r="Q181" s="83" t="n">
        <v>97.56</v>
      </c>
      <c r="R181" s="84" t="n">
        <v>101.158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240</v>
      </c>
      <c r="C182" s="89" t="n">
        <v>201</v>
      </c>
      <c r="D182" s="88"/>
      <c r="E182" s="90" t="s">
        <v>66</v>
      </c>
      <c r="F182" s="89" t="n">
        <v>270</v>
      </c>
      <c r="G182" s="91" t="n">
        <v>3867.481</v>
      </c>
      <c r="H182" s="92" t="n">
        <v>3948.464</v>
      </c>
      <c r="I182" s="92" t="n">
        <v>3867.481</v>
      </c>
      <c r="J182" s="93" t="n">
        <v>3948.464</v>
      </c>
      <c r="K182" s="93" t="n">
        <v>3867.481</v>
      </c>
      <c r="L182" s="94" t="n">
        <v>3958.982</v>
      </c>
      <c r="M182" s="95" t="n">
        <v>98.234</v>
      </c>
      <c r="N182" s="96" t="n">
        <v>100.291</v>
      </c>
      <c r="O182" s="96" t="n">
        <v>98.234</v>
      </c>
      <c r="P182" s="96" t="n">
        <v>100.291</v>
      </c>
      <c r="Q182" s="96" t="n">
        <v>98.234</v>
      </c>
      <c r="R182" s="97" t="n">
        <v>100.558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41</v>
      </c>
      <c r="C183" s="79" t="n">
        <v>201</v>
      </c>
      <c r="D183" s="80" t="s">
        <v>63</v>
      </c>
      <c r="E183" s="81" t="s">
        <v>66</v>
      </c>
      <c r="F183" s="79" t="n">
        <v>270</v>
      </c>
      <c r="G183" s="82" t="n">
        <v>3835</v>
      </c>
      <c r="H183" s="80" t="n">
        <v>3920.197</v>
      </c>
      <c r="I183" s="80" t="n">
        <v>3835</v>
      </c>
      <c r="J183" s="83" t="n">
        <v>3920.197</v>
      </c>
      <c r="K183" s="83" t="n">
        <v>3835</v>
      </c>
      <c r="L183" s="84" t="n">
        <v>3931.22</v>
      </c>
      <c r="M183" s="85" t="n">
        <v>97.409</v>
      </c>
      <c r="N183" s="83" t="n">
        <v>99.573</v>
      </c>
      <c r="O183" s="83" t="n">
        <v>97.409</v>
      </c>
      <c r="P183" s="83" t="n">
        <v>99.573</v>
      </c>
      <c r="Q183" s="83" t="n">
        <v>97.409</v>
      </c>
      <c r="R183" s="84" t="n">
        <v>99.853</v>
      </c>
      <c r="S183" s="86"/>
    </row>
    <row r="184" customFormat="false" ht="12.75" hidden="false" customHeight="false" outlineLevel="0" collapsed="false">
      <c r="A184" s="87" t="n">
        <f aca="false">ROW(A184)-ROW($A$14)</f>
        <v>170</v>
      </c>
      <c r="B184" s="88" t="s">
        <v>242</v>
      </c>
      <c r="C184" s="89" t="s">
        <v>65</v>
      </c>
      <c r="D184" s="88"/>
      <c r="E184" s="90" t="s">
        <v>66</v>
      </c>
      <c r="F184" s="89" t="n">
        <v>0</v>
      </c>
      <c r="G184" s="91" t="n">
        <v>4898.974</v>
      </c>
      <c r="H184" s="92" t="n">
        <v>4582.072</v>
      </c>
      <c r="I184" s="92" t="n">
        <v>4898.974</v>
      </c>
      <c r="J184" s="93" t="n">
        <v>4582.072</v>
      </c>
      <c r="K184" s="93" t="n">
        <v>4886.179</v>
      </c>
      <c r="L184" s="94" t="n">
        <v>4582.072</v>
      </c>
      <c r="M184" s="95" t="n">
        <v>124.434</v>
      </c>
      <c r="N184" s="96" t="n">
        <v>116.385</v>
      </c>
      <c r="O184" s="96" t="n">
        <v>124.434</v>
      </c>
      <c r="P184" s="96" t="n">
        <v>116.385</v>
      </c>
      <c r="Q184" s="96" t="n">
        <v>124.109</v>
      </c>
      <c r="R184" s="97" t="n">
        <v>116.385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43</v>
      </c>
      <c r="C185" s="79" t="n">
        <v>201</v>
      </c>
      <c r="D185" s="80" t="s">
        <v>63</v>
      </c>
      <c r="E185" s="81" t="s">
        <v>61</v>
      </c>
      <c r="F185" s="79" t="n">
        <v>180</v>
      </c>
      <c r="G185" s="82" t="n">
        <v>4636.417</v>
      </c>
      <c r="H185" s="80" t="n">
        <v>4516.762</v>
      </c>
      <c r="I185" s="80" t="n">
        <v>4636.417</v>
      </c>
      <c r="J185" s="83" t="n">
        <v>4516.762</v>
      </c>
      <c r="K185" s="83" t="n">
        <v>4647.44</v>
      </c>
      <c r="L185" s="84" t="n">
        <v>4516.762</v>
      </c>
      <c r="M185" s="85" t="n">
        <v>117.765</v>
      </c>
      <c r="N185" s="83" t="n">
        <v>114.726</v>
      </c>
      <c r="O185" s="83" t="n">
        <v>117.765</v>
      </c>
      <c r="P185" s="83" t="n">
        <v>114.726</v>
      </c>
      <c r="Q185" s="83" t="n">
        <v>118.045</v>
      </c>
      <c r="R185" s="84" t="n">
        <v>114.726</v>
      </c>
      <c r="S185" s="86"/>
    </row>
    <row r="186" customFormat="false" ht="12.75" hidden="false" customHeight="false" outlineLevel="0" collapsed="false">
      <c r="A186" s="87" t="n">
        <f aca="false">ROW(A186)-ROW($A$14)</f>
        <v>172</v>
      </c>
      <c r="B186" s="88" t="s">
        <v>244</v>
      </c>
      <c r="C186" s="89" t="s">
        <v>65</v>
      </c>
      <c r="D186" s="88"/>
      <c r="E186" s="90" t="s">
        <v>61</v>
      </c>
      <c r="F186" s="89" t="n">
        <v>90</v>
      </c>
      <c r="G186" s="91" t="n">
        <v>4886</v>
      </c>
      <c r="H186" s="92" t="n">
        <v>4506.259</v>
      </c>
      <c r="I186" s="92" t="n">
        <v>4886</v>
      </c>
      <c r="J186" s="93" t="n">
        <v>4506.259</v>
      </c>
      <c r="K186" s="93" t="n">
        <v>4886</v>
      </c>
      <c r="L186" s="94" t="n">
        <v>4493.463</v>
      </c>
      <c r="M186" s="95" t="n">
        <v>124.104</v>
      </c>
      <c r="N186" s="96" t="n">
        <v>114.459</v>
      </c>
      <c r="O186" s="96" t="n">
        <v>124.104</v>
      </c>
      <c r="P186" s="96" t="n">
        <v>114.459</v>
      </c>
      <c r="Q186" s="96" t="n">
        <v>124.104</v>
      </c>
      <c r="R186" s="97" t="n">
        <v>114.134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45</v>
      </c>
      <c r="C187" s="79" t="n">
        <v>201</v>
      </c>
      <c r="D187" s="80" t="s">
        <v>63</v>
      </c>
      <c r="E187" s="81" t="s">
        <v>61</v>
      </c>
      <c r="F187" s="79" t="n">
        <v>90</v>
      </c>
      <c r="G187" s="82" t="n">
        <v>3663</v>
      </c>
      <c r="H187" s="80" t="n">
        <v>4121.487</v>
      </c>
      <c r="I187" s="80" t="n">
        <v>3663</v>
      </c>
      <c r="J187" s="83" t="n">
        <v>4121.487</v>
      </c>
      <c r="K187" s="83" t="n">
        <v>3663</v>
      </c>
      <c r="L187" s="84" t="n">
        <v>4110.463</v>
      </c>
      <c r="M187" s="85" t="n">
        <v>93.04</v>
      </c>
      <c r="N187" s="83" t="n">
        <v>104.686</v>
      </c>
      <c r="O187" s="83" t="n">
        <v>93.04</v>
      </c>
      <c r="P187" s="83" t="n">
        <v>104.686</v>
      </c>
      <c r="Q187" s="83" t="n">
        <v>93.04</v>
      </c>
      <c r="R187" s="84" t="n">
        <v>104.406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46</v>
      </c>
      <c r="C188" s="89" t="n">
        <v>201</v>
      </c>
      <c r="D188" s="88" t="s">
        <v>63</v>
      </c>
      <c r="E188" s="90" t="s">
        <v>61</v>
      </c>
      <c r="F188" s="89" t="n">
        <v>180</v>
      </c>
      <c r="G188" s="91" t="n">
        <v>5566.395</v>
      </c>
      <c r="H188" s="92" t="n">
        <v>4484.463</v>
      </c>
      <c r="I188" s="92" t="n">
        <v>5566.395</v>
      </c>
      <c r="J188" s="93" t="n">
        <v>4484.463</v>
      </c>
      <c r="K188" s="93" t="n">
        <v>5577.418</v>
      </c>
      <c r="L188" s="94" t="n">
        <v>4484.463</v>
      </c>
      <c r="M188" s="95" t="n">
        <v>141.386</v>
      </c>
      <c r="N188" s="96" t="n">
        <v>113.905</v>
      </c>
      <c r="O188" s="96" t="n">
        <v>141.386</v>
      </c>
      <c r="P188" s="96" t="n">
        <v>113.905</v>
      </c>
      <c r="Q188" s="96" t="n">
        <v>141.666</v>
      </c>
      <c r="R188" s="97" t="n">
        <v>113.905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47</v>
      </c>
      <c r="C189" s="79" t="n">
        <v>201</v>
      </c>
      <c r="D189" s="80" t="s">
        <v>63</v>
      </c>
      <c r="E189" s="81" t="s">
        <v>61</v>
      </c>
      <c r="F189" s="79" t="n">
        <v>90</v>
      </c>
      <c r="G189" s="82" t="n">
        <v>6248.182</v>
      </c>
      <c r="H189" s="80" t="n">
        <v>4328.171</v>
      </c>
      <c r="I189" s="80" t="n">
        <v>6248.182</v>
      </c>
      <c r="J189" s="83" t="n">
        <v>4328.171</v>
      </c>
      <c r="K189" s="83" t="n">
        <v>6248.182</v>
      </c>
      <c r="L189" s="84" t="n">
        <v>4317.147</v>
      </c>
      <c r="M189" s="85" t="n">
        <v>158.704</v>
      </c>
      <c r="N189" s="83" t="n">
        <v>109.936</v>
      </c>
      <c r="O189" s="83" t="n">
        <v>158.704</v>
      </c>
      <c r="P189" s="83" t="n">
        <v>109.936</v>
      </c>
      <c r="Q189" s="83" t="n">
        <v>158.704</v>
      </c>
      <c r="R189" s="84" t="n">
        <v>109.656</v>
      </c>
      <c r="S189" s="86"/>
    </row>
    <row r="190" customFormat="false" ht="12.75" hidden="false" customHeight="false" outlineLevel="0" collapsed="false">
      <c r="A190" s="87" t="n">
        <f aca="false">ROW(A190)-ROW($A$14)</f>
        <v>176</v>
      </c>
      <c r="B190" s="88" t="s">
        <v>248</v>
      </c>
      <c r="C190" s="89" t="n">
        <v>201</v>
      </c>
      <c r="D190" s="88"/>
      <c r="E190" s="90" t="s">
        <v>61</v>
      </c>
      <c r="F190" s="89" t="n">
        <v>90</v>
      </c>
      <c r="G190" s="91" t="n">
        <v>3579.994</v>
      </c>
      <c r="H190" s="92" t="n">
        <v>4328.043</v>
      </c>
      <c r="I190" s="92" t="n">
        <v>3579.994</v>
      </c>
      <c r="J190" s="93" t="n">
        <v>4328.043</v>
      </c>
      <c r="K190" s="93" t="n">
        <v>3579.994</v>
      </c>
      <c r="L190" s="94" t="n">
        <v>4317.525</v>
      </c>
      <c r="M190" s="95" t="n">
        <v>90.932</v>
      </c>
      <c r="N190" s="96" t="n">
        <v>109.932</v>
      </c>
      <c r="O190" s="96" t="n">
        <v>90.932</v>
      </c>
      <c r="P190" s="96" t="n">
        <v>109.932</v>
      </c>
      <c r="Q190" s="96" t="n">
        <v>90.932</v>
      </c>
      <c r="R190" s="97" t="n">
        <v>109.665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49</v>
      </c>
      <c r="C191" s="79" t="n">
        <v>201</v>
      </c>
      <c r="D191" s="80"/>
      <c r="E191" s="81" t="s">
        <v>66</v>
      </c>
      <c r="F191" s="79" t="n">
        <v>0</v>
      </c>
      <c r="G191" s="82" t="n">
        <v>4318.966</v>
      </c>
      <c r="H191" s="80" t="n">
        <v>4310.756</v>
      </c>
      <c r="I191" s="80" t="n">
        <v>4318.966</v>
      </c>
      <c r="J191" s="83" t="n">
        <v>4310.756</v>
      </c>
      <c r="K191" s="83" t="n">
        <v>4308.448</v>
      </c>
      <c r="L191" s="84" t="n">
        <v>4310.756</v>
      </c>
      <c r="M191" s="85" t="n">
        <v>109.702</v>
      </c>
      <c r="N191" s="83" t="n">
        <v>109.493</v>
      </c>
      <c r="O191" s="83" t="n">
        <v>109.702</v>
      </c>
      <c r="P191" s="83" t="n">
        <v>109.493</v>
      </c>
      <c r="Q191" s="83" t="n">
        <v>109.435</v>
      </c>
      <c r="R191" s="84" t="n">
        <v>109.493</v>
      </c>
      <c r="S191" s="86"/>
    </row>
    <row r="192" customFormat="false" ht="12.75" hidden="false" customHeight="false" outlineLevel="0" collapsed="false">
      <c r="A192" s="87" t="n">
        <f aca="false">ROW(A192)-ROW($A$14)</f>
        <v>178</v>
      </c>
      <c r="B192" s="88" t="s">
        <v>250</v>
      </c>
      <c r="C192" s="89" t="n">
        <v>201</v>
      </c>
      <c r="D192" s="88"/>
      <c r="E192" s="90" t="s">
        <v>66</v>
      </c>
      <c r="F192" s="89" t="n">
        <v>0</v>
      </c>
      <c r="G192" s="91" t="n">
        <v>4318.966</v>
      </c>
      <c r="H192" s="92" t="n">
        <v>4288.756</v>
      </c>
      <c r="I192" s="92" t="n">
        <v>4318.966</v>
      </c>
      <c r="J192" s="93" t="n">
        <v>4288.756</v>
      </c>
      <c r="K192" s="93" t="n">
        <v>4308.448</v>
      </c>
      <c r="L192" s="94" t="n">
        <v>4288.756</v>
      </c>
      <c r="M192" s="95" t="n">
        <v>109.702</v>
      </c>
      <c r="N192" s="96" t="n">
        <v>108.934</v>
      </c>
      <c r="O192" s="96" t="n">
        <v>109.702</v>
      </c>
      <c r="P192" s="96" t="n">
        <v>108.934</v>
      </c>
      <c r="Q192" s="96" t="n">
        <v>109.435</v>
      </c>
      <c r="R192" s="97" t="n">
        <v>108.934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51</v>
      </c>
      <c r="C193" s="79" t="n">
        <v>201</v>
      </c>
      <c r="D193" s="80"/>
      <c r="E193" s="81" t="s">
        <v>66</v>
      </c>
      <c r="F193" s="79" t="n">
        <v>0</v>
      </c>
      <c r="G193" s="82" t="n">
        <v>4301.238</v>
      </c>
      <c r="H193" s="80" t="n">
        <v>4249.287</v>
      </c>
      <c r="I193" s="80" t="n">
        <v>4301.238</v>
      </c>
      <c r="J193" s="83" t="n">
        <v>4249.287</v>
      </c>
      <c r="K193" s="83" t="n">
        <v>4290.72</v>
      </c>
      <c r="L193" s="84" t="n">
        <v>4249.287</v>
      </c>
      <c r="M193" s="85" t="n">
        <v>109.251</v>
      </c>
      <c r="N193" s="83" t="n">
        <v>107.932</v>
      </c>
      <c r="O193" s="83" t="n">
        <v>109.251</v>
      </c>
      <c r="P193" s="83" t="n">
        <v>107.932</v>
      </c>
      <c r="Q193" s="83" t="n">
        <v>108.984</v>
      </c>
      <c r="R193" s="84" t="n">
        <v>107.932</v>
      </c>
      <c r="S193" s="86"/>
    </row>
    <row r="194" customFormat="false" ht="12.75" hidden="false" customHeight="false" outlineLevel="0" collapsed="false">
      <c r="A194" s="87" t="n">
        <f aca="false">ROW(A194)-ROW($A$14)</f>
        <v>180</v>
      </c>
      <c r="B194" s="88" t="s">
        <v>252</v>
      </c>
      <c r="C194" s="89" t="n">
        <v>402</v>
      </c>
      <c r="D194" s="88"/>
      <c r="E194" s="90" t="s">
        <v>66</v>
      </c>
      <c r="F194" s="89" t="n">
        <v>180</v>
      </c>
      <c r="G194" s="91" t="n">
        <v>6583.182</v>
      </c>
      <c r="H194" s="92" t="n">
        <v>3937.463</v>
      </c>
      <c r="I194" s="92" t="n">
        <v>6583.182</v>
      </c>
      <c r="J194" s="93" t="n">
        <v>3937.463</v>
      </c>
      <c r="K194" s="93" t="n">
        <v>6598.086</v>
      </c>
      <c r="L194" s="94" t="n">
        <v>3937.463</v>
      </c>
      <c r="M194" s="95" t="n">
        <v>167.213</v>
      </c>
      <c r="N194" s="96" t="n">
        <v>100.012</v>
      </c>
      <c r="O194" s="96" t="n">
        <v>167.213</v>
      </c>
      <c r="P194" s="96" t="n">
        <v>100.012</v>
      </c>
      <c r="Q194" s="96" t="n">
        <v>167.591</v>
      </c>
      <c r="R194" s="97" t="n">
        <v>100.012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53</v>
      </c>
      <c r="C195" s="79" t="n">
        <v>201</v>
      </c>
      <c r="D195" s="80" t="s">
        <v>63</v>
      </c>
      <c r="E195" s="81" t="s">
        <v>61</v>
      </c>
      <c r="F195" s="79" t="n">
        <v>270</v>
      </c>
      <c r="G195" s="82" t="n">
        <v>3065.025</v>
      </c>
      <c r="H195" s="80" t="n">
        <v>4017.977</v>
      </c>
      <c r="I195" s="80" t="n">
        <v>3065.025</v>
      </c>
      <c r="J195" s="83" t="n">
        <v>4017.977</v>
      </c>
      <c r="K195" s="83" t="n">
        <v>3065.025</v>
      </c>
      <c r="L195" s="84" t="n">
        <v>4029.001</v>
      </c>
      <c r="M195" s="85" t="n">
        <v>77.852</v>
      </c>
      <c r="N195" s="83" t="n">
        <v>102.057</v>
      </c>
      <c r="O195" s="83" t="n">
        <v>77.852</v>
      </c>
      <c r="P195" s="83" t="n">
        <v>102.057</v>
      </c>
      <c r="Q195" s="83" t="n">
        <v>77.852</v>
      </c>
      <c r="R195" s="84" t="n">
        <v>102.337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54</v>
      </c>
      <c r="C196" s="89" t="n">
        <v>201</v>
      </c>
      <c r="D196" s="88" t="s">
        <v>63</v>
      </c>
      <c r="E196" s="90" t="s">
        <v>61</v>
      </c>
      <c r="F196" s="89" t="n">
        <v>270</v>
      </c>
      <c r="G196" s="91" t="n">
        <v>3146.722</v>
      </c>
      <c r="H196" s="92" t="n">
        <v>4016.868</v>
      </c>
      <c r="I196" s="92" t="n">
        <v>3146.722</v>
      </c>
      <c r="J196" s="93" t="n">
        <v>4016.868</v>
      </c>
      <c r="K196" s="93" t="n">
        <v>3146.722</v>
      </c>
      <c r="L196" s="94" t="n">
        <v>4027.892</v>
      </c>
      <c r="M196" s="95" t="n">
        <v>79.927</v>
      </c>
      <c r="N196" s="96" t="n">
        <v>102.028</v>
      </c>
      <c r="O196" s="96" t="n">
        <v>79.927</v>
      </c>
      <c r="P196" s="96" t="n">
        <v>102.028</v>
      </c>
      <c r="Q196" s="96" t="n">
        <v>79.927</v>
      </c>
      <c r="R196" s="97" t="n">
        <v>102.308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55</v>
      </c>
      <c r="C197" s="79" t="n">
        <v>201</v>
      </c>
      <c r="D197" s="80" t="s">
        <v>63</v>
      </c>
      <c r="E197" s="81" t="s">
        <v>66</v>
      </c>
      <c r="F197" s="79" t="n">
        <v>90</v>
      </c>
      <c r="G197" s="82" t="n">
        <v>6606.394</v>
      </c>
      <c r="H197" s="80" t="n">
        <v>3752.543</v>
      </c>
      <c r="I197" s="80" t="n">
        <v>6606.394</v>
      </c>
      <c r="J197" s="83" t="n">
        <v>3752.543</v>
      </c>
      <c r="K197" s="83" t="n">
        <v>6606.394</v>
      </c>
      <c r="L197" s="84" t="n">
        <v>3741.519</v>
      </c>
      <c r="M197" s="85" t="n">
        <v>167.802</v>
      </c>
      <c r="N197" s="83" t="n">
        <v>95.315</v>
      </c>
      <c r="O197" s="83" t="n">
        <v>167.802</v>
      </c>
      <c r="P197" s="83" t="n">
        <v>95.315</v>
      </c>
      <c r="Q197" s="83" t="n">
        <v>167.802</v>
      </c>
      <c r="R197" s="84" t="n">
        <v>95.035</v>
      </c>
      <c r="S197" s="86"/>
    </row>
    <row r="198" customFormat="false" ht="12.75" hidden="false" customHeight="false" outlineLevel="0" collapsed="false">
      <c r="A198" s="87" t="n">
        <f aca="false">ROW(A198)-ROW($A$14)</f>
        <v>184</v>
      </c>
      <c r="B198" s="88" t="s">
        <v>256</v>
      </c>
      <c r="C198" s="89" t="s">
        <v>65</v>
      </c>
      <c r="D198" s="88"/>
      <c r="E198" s="90" t="s">
        <v>61</v>
      </c>
      <c r="F198" s="89" t="n">
        <v>270</v>
      </c>
      <c r="G198" s="91" t="n">
        <v>3062.782</v>
      </c>
      <c r="H198" s="92" t="n">
        <v>4258.341</v>
      </c>
      <c r="I198" s="92" t="n">
        <v>3062.782</v>
      </c>
      <c r="J198" s="93" t="n">
        <v>4258.341</v>
      </c>
      <c r="K198" s="93" t="n">
        <v>3062.782</v>
      </c>
      <c r="L198" s="94" t="n">
        <v>4271.136</v>
      </c>
      <c r="M198" s="95" t="n">
        <v>77.795</v>
      </c>
      <c r="N198" s="96" t="n">
        <v>108.162</v>
      </c>
      <c r="O198" s="96" t="n">
        <v>77.795</v>
      </c>
      <c r="P198" s="96" t="n">
        <v>108.162</v>
      </c>
      <c r="Q198" s="96" t="n">
        <v>77.795</v>
      </c>
      <c r="R198" s="97" t="n">
        <v>108.487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57</v>
      </c>
      <c r="C199" s="79" t="n">
        <v>201</v>
      </c>
      <c r="D199" s="80" t="s">
        <v>63</v>
      </c>
      <c r="E199" s="81" t="s">
        <v>66</v>
      </c>
      <c r="F199" s="79" t="n">
        <v>180</v>
      </c>
      <c r="G199" s="82" t="n">
        <v>6584.182</v>
      </c>
      <c r="H199" s="80" t="n">
        <v>3965.939</v>
      </c>
      <c r="I199" s="80" t="n">
        <v>6584.182</v>
      </c>
      <c r="J199" s="83" t="n">
        <v>3965.939</v>
      </c>
      <c r="K199" s="83" t="n">
        <v>6595.206</v>
      </c>
      <c r="L199" s="84" t="n">
        <v>3965.939</v>
      </c>
      <c r="M199" s="85" t="n">
        <v>167.238</v>
      </c>
      <c r="N199" s="83" t="n">
        <v>100.735</v>
      </c>
      <c r="O199" s="83" t="n">
        <v>167.238</v>
      </c>
      <c r="P199" s="83" t="n">
        <v>100.735</v>
      </c>
      <c r="Q199" s="83" t="n">
        <v>167.518</v>
      </c>
      <c r="R199" s="84" t="n">
        <v>100.735</v>
      </c>
      <c r="S199" s="86"/>
    </row>
    <row r="200" customFormat="false" ht="12.75" hidden="false" customHeight="false" outlineLevel="0" collapsed="false">
      <c r="A200" s="87" t="n">
        <f aca="false">ROW(A200)-ROW($A$14)</f>
        <v>186</v>
      </c>
      <c r="B200" s="88" t="s">
        <v>258</v>
      </c>
      <c r="C200" s="89" t="s">
        <v>65</v>
      </c>
      <c r="D200" s="88"/>
      <c r="E200" s="90" t="s">
        <v>66</v>
      </c>
      <c r="F200" s="89" t="n">
        <v>0</v>
      </c>
      <c r="G200" s="91" t="n">
        <v>5010.879</v>
      </c>
      <c r="H200" s="92" t="n">
        <v>4011.307</v>
      </c>
      <c r="I200" s="92" t="n">
        <v>5010.879</v>
      </c>
      <c r="J200" s="93" t="n">
        <v>4011.307</v>
      </c>
      <c r="K200" s="93" t="n">
        <v>4998.083</v>
      </c>
      <c r="L200" s="94" t="n">
        <v>4011.307</v>
      </c>
      <c r="M200" s="95" t="n">
        <v>127.276</v>
      </c>
      <c r="N200" s="96" t="n">
        <v>101.887</v>
      </c>
      <c r="O200" s="96" t="n">
        <v>127.276</v>
      </c>
      <c r="P200" s="96" t="n">
        <v>101.887</v>
      </c>
      <c r="Q200" s="96" t="n">
        <v>126.951</v>
      </c>
      <c r="R200" s="97" t="n">
        <v>101.887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59</v>
      </c>
      <c r="C201" s="79" t="s">
        <v>65</v>
      </c>
      <c r="D201" s="80"/>
      <c r="E201" s="81" t="s">
        <v>61</v>
      </c>
      <c r="F201" s="79" t="n">
        <v>270</v>
      </c>
      <c r="G201" s="82" t="n">
        <v>3094.519</v>
      </c>
      <c r="H201" s="80" t="n">
        <v>4264.134</v>
      </c>
      <c r="I201" s="80" t="n">
        <v>3094.519</v>
      </c>
      <c r="J201" s="83" t="n">
        <v>4264.134</v>
      </c>
      <c r="K201" s="83" t="n">
        <v>3094.519</v>
      </c>
      <c r="L201" s="84" t="n">
        <v>4276.93</v>
      </c>
      <c r="M201" s="85" t="n">
        <v>78.601</v>
      </c>
      <c r="N201" s="83" t="n">
        <v>108.309</v>
      </c>
      <c r="O201" s="83" t="n">
        <v>78.601</v>
      </c>
      <c r="P201" s="83" t="n">
        <v>108.309</v>
      </c>
      <c r="Q201" s="83" t="n">
        <v>78.601</v>
      </c>
      <c r="R201" s="84" t="n">
        <v>108.634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60</v>
      </c>
      <c r="C202" s="89" t="n">
        <v>201</v>
      </c>
      <c r="D202" s="88" t="s">
        <v>63</v>
      </c>
      <c r="E202" s="90" t="s">
        <v>61</v>
      </c>
      <c r="F202" s="89" t="n">
        <v>270</v>
      </c>
      <c r="G202" s="91" t="n">
        <v>3175.063</v>
      </c>
      <c r="H202" s="92" t="n">
        <v>4016.868</v>
      </c>
      <c r="I202" s="92" t="n">
        <v>3175.063</v>
      </c>
      <c r="J202" s="93" t="n">
        <v>4016.868</v>
      </c>
      <c r="K202" s="93" t="n">
        <v>3175.063</v>
      </c>
      <c r="L202" s="94" t="n">
        <v>4027.892</v>
      </c>
      <c r="M202" s="95" t="n">
        <v>80.647</v>
      </c>
      <c r="N202" s="96" t="n">
        <v>102.028</v>
      </c>
      <c r="O202" s="96" t="n">
        <v>80.647</v>
      </c>
      <c r="P202" s="96" t="n">
        <v>102.028</v>
      </c>
      <c r="Q202" s="96" t="n">
        <v>80.647</v>
      </c>
      <c r="R202" s="97" t="n">
        <v>102.308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61</v>
      </c>
      <c r="C203" s="79" t="n">
        <v>201</v>
      </c>
      <c r="D203" s="80" t="s">
        <v>63</v>
      </c>
      <c r="E203" s="81" t="s">
        <v>61</v>
      </c>
      <c r="F203" s="79" t="n">
        <v>180</v>
      </c>
      <c r="G203" s="82" t="n">
        <v>3001.773</v>
      </c>
      <c r="H203" s="80" t="n">
        <v>4272.693</v>
      </c>
      <c r="I203" s="80" t="n">
        <v>3001.773</v>
      </c>
      <c r="J203" s="83" t="n">
        <v>4272.693</v>
      </c>
      <c r="K203" s="83" t="n">
        <v>3012.797</v>
      </c>
      <c r="L203" s="84" t="n">
        <v>4272.693</v>
      </c>
      <c r="M203" s="85" t="n">
        <v>76.245</v>
      </c>
      <c r="N203" s="83" t="n">
        <v>108.526</v>
      </c>
      <c r="O203" s="83" t="n">
        <v>76.245</v>
      </c>
      <c r="P203" s="83" t="n">
        <v>108.526</v>
      </c>
      <c r="Q203" s="83" t="n">
        <v>76.525</v>
      </c>
      <c r="R203" s="84" t="n">
        <v>108.526</v>
      </c>
      <c r="S203" s="86"/>
    </row>
    <row r="204" customFormat="false" ht="12.75" hidden="false" customHeight="false" outlineLevel="0" collapsed="false">
      <c r="A204" s="87" t="n">
        <f aca="false">ROW(A204)-ROW($A$14)</f>
        <v>190</v>
      </c>
      <c r="B204" s="88" t="s">
        <v>262</v>
      </c>
      <c r="C204" s="89" t="n">
        <v>201</v>
      </c>
      <c r="D204" s="88"/>
      <c r="E204" s="90" t="s">
        <v>61</v>
      </c>
      <c r="F204" s="89" t="n">
        <v>270</v>
      </c>
      <c r="G204" s="91" t="n">
        <v>3034.519</v>
      </c>
      <c r="H204" s="92" t="n">
        <v>4017.518</v>
      </c>
      <c r="I204" s="92" t="n">
        <v>3034.519</v>
      </c>
      <c r="J204" s="93" t="n">
        <v>4017.518</v>
      </c>
      <c r="K204" s="93" t="n">
        <v>3034.519</v>
      </c>
      <c r="L204" s="94" t="n">
        <v>4028.036</v>
      </c>
      <c r="M204" s="95" t="n">
        <v>77.077</v>
      </c>
      <c r="N204" s="96" t="n">
        <v>102.045</v>
      </c>
      <c r="O204" s="96" t="n">
        <v>77.077</v>
      </c>
      <c r="P204" s="96" t="n">
        <v>102.045</v>
      </c>
      <c r="Q204" s="96" t="n">
        <v>77.077</v>
      </c>
      <c r="R204" s="97" t="n">
        <v>102.312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63</v>
      </c>
      <c r="C205" s="79" t="n">
        <v>201</v>
      </c>
      <c r="D205" s="80"/>
      <c r="E205" s="81" t="s">
        <v>61</v>
      </c>
      <c r="F205" s="79" t="n">
        <v>0</v>
      </c>
      <c r="G205" s="82" t="n">
        <v>3166.73</v>
      </c>
      <c r="H205" s="80" t="n">
        <v>4249.565</v>
      </c>
      <c r="I205" s="80" t="n">
        <v>3166.73</v>
      </c>
      <c r="J205" s="83" t="n">
        <v>4249.565</v>
      </c>
      <c r="K205" s="83" t="n">
        <v>3156.213</v>
      </c>
      <c r="L205" s="84" t="n">
        <v>4249.565</v>
      </c>
      <c r="M205" s="85" t="n">
        <v>80.435</v>
      </c>
      <c r="N205" s="83" t="n">
        <v>107.939</v>
      </c>
      <c r="O205" s="83" t="n">
        <v>80.435</v>
      </c>
      <c r="P205" s="83" t="n">
        <v>107.939</v>
      </c>
      <c r="Q205" s="83" t="n">
        <v>80.168</v>
      </c>
      <c r="R205" s="84" t="n">
        <v>107.939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64</v>
      </c>
      <c r="C206" s="89" t="n">
        <v>201</v>
      </c>
      <c r="D206" s="88" t="s">
        <v>63</v>
      </c>
      <c r="E206" s="90" t="s">
        <v>66</v>
      </c>
      <c r="F206" s="89" t="n">
        <v>180</v>
      </c>
      <c r="G206" s="91" t="n">
        <v>5009.228</v>
      </c>
      <c r="H206" s="92" t="n">
        <v>3983.332</v>
      </c>
      <c r="I206" s="92" t="n">
        <v>5009.228</v>
      </c>
      <c r="J206" s="93" t="n">
        <v>3983.332</v>
      </c>
      <c r="K206" s="93" t="n">
        <v>5020.252</v>
      </c>
      <c r="L206" s="94" t="n">
        <v>3983.332</v>
      </c>
      <c r="M206" s="95" t="n">
        <v>127.234</v>
      </c>
      <c r="N206" s="96" t="n">
        <v>101.177</v>
      </c>
      <c r="O206" s="96" t="n">
        <v>127.234</v>
      </c>
      <c r="P206" s="96" t="n">
        <v>101.177</v>
      </c>
      <c r="Q206" s="96" t="n">
        <v>127.514</v>
      </c>
      <c r="R206" s="97" t="n">
        <v>101.177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65</v>
      </c>
      <c r="C207" s="79" t="n">
        <v>201</v>
      </c>
      <c r="D207" s="80" t="s">
        <v>63</v>
      </c>
      <c r="E207" s="81" t="s">
        <v>66</v>
      </c>
      <c r="F207" s="79" t="n">
        <v>90</v>
      </c>
      <c r="G207" s="82" t="n">
        <v>5272</v>
      </c>
      <c r="H207" s="80" t="n">
        <v>4240</v>
      </c>
      <c r="I207" s="80" t="n">
        <v>5272</v>
      </c>
      <c r="J207" s="83" t="n">
        <v>4240</v>
      </c>
      <c r="K207" s="83" t="n">
        <v>5272</v>
      </c>
      <c r="L207" s="84" t="n">
        <v>4228.976</v>
      </c>
      <c r="M207" s="85" t="n">
        <v>133.909</v>
      </c>
      <c r="N207" s="83" t="n">
        <v>107.696</v>
      </c>
      <c r="O207" s="83" t="n">
        <v>133.909</v>
      </c>
      <c r="P207" s="83" t="n">
        <v>107.696</v>
      </c>
      <c r="Q207" s="83" t="n">
        <v>133.909</v>
      </c>
      <c r="R207" s="84" t="n">
        <v>107.416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66</v>
      </c>
      <c r="C208" s="89" t="n">
        <v>201</v>
      </c>
      <c r="D208" s="88" t="s">
        <v>63</v>
      </c>
      <c r="E208" s="90" t="s">
        <v>61</v>
      </c>
      <c r="F208" s="89" t="n">
        <v>0</v>
      </c>
      <c r="G208" s="91" t="n">
        <v>2665.67</v>
      </c>
      <c r="H208" s="92" t="n">
        <v>4224.056</v>
      </c>
      <c r="I208" s="92" t="n">
        <v>2665.67</v>
      </c>
      <c r="J208" s="93" t="n">
        <v>4224.056</v>
      </c>
      <c r="K208" s="93" t="n">
        <v>2654.647</v>
      </c>
      <c r="L208" s="94" t="n">
        <v>4224.056</v>
      </c>
      <c r="M208" s="95" t="n">
        <v>67.708</v>
      </c>
      <c r="N208" s="96" t="n">
        <v>107.291</v>
      </c>
      <c r="O208" s="96" t="n">
        <v>67.708</v>
      </c>
      <c r="P208" s="96" t="n">
        <v>107.291</v>
      </c>
      <c r="Q208" s="96" t="n">
        <v>67.428</v>
      </c>
      <c r="R208" s="97" t="n">
        <v>107.291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67</v>
      </c>
      <c r="C209" s="79" t="n">
        <v>201</v>
      </c>
      <c r="D209" s="80" t="s">
        <v>63</v>
      </c>
      <c r="E209" s="81" t="s">
        <v>66</v>
      </c>
      <c r="F209" s="79" t="n">
        <v>0</v>
      </c>
      <c r="G209" s="82" t="n">
        <v>3660.786</v>
      </c>
      <c r="H209" s="80" t="n">
        <v>4145.372</v>
      </c>
      <c r="I209" s="80" t="n">
        <v>3660.786</v>
      </c>
      <c r="J209" s="83" t="n">
        <v>4145.372</v>
      </c>
      <c r="K209" s="83" t="n">
        <v>3649.762</v>
      </c>
      <c r="L209" s="84" t="n">
        <v>4145.372</v>
      </c>
      <c r="M209" s="85" t="n">
        <v>92.984</v>
      </c>
      <c r="N209" s="83" t="n">
        <v>105.292</v>
      </c>
      <c r="O209" s="83" t="n">
        <v>92.984</v>
      </c>
      <c r="P209" s="83" t="n">
        <v>105.292</v>
      </c>
      <c r="Q209" s="83" t="n">
        <v>92.704</v>
      </c>
      <c r="R209" s="84" t="n">
        <v>105.292</v>
      </c>
      <c r="S209" s="86"/>
    </row>
    <row r="210" customFormat="false" ht="12.75" hidden="false" customHeight="false" outlineLevel="0" collapsed="false">
      <c r="A210" s="87" t="n">
        <f aca="false">ROW(A210)-ROW($A$14)</f>
        <v>196</v>
      </c>
      <c r="B210" s="88" t="s">
        <v>268</v>
      </c>
      <c r="C210" s="89" t="s">
        <v>65</v>
      </c>
      <c r="D210" s="88"/>
      <c r="E210" s="90" t="s">
        <v>66</v>
      </c>
      <c r="F210" s="89" t="n">
        <v>90</v>
      </c>
      <c r="G210" s="91" t="n">
        <v>3825.307</v>
      </c>
      <c r="H210" s="92" t="n">
        <v>4374.622</v>
      </c>
      <c r="I210" s="92" t="n">
        <v>3825.307</v>
      </c>
      <c r="J210" s="93" t="n">
        <v>4374.622</v>
      </c>
      <c r="K210" s="93" t="n">
        <v>3825.307</v>
      </c>
      <c r="L210" s="94" t="n">
        <v>4361.827</v>
      </c>
      <c r="M210" s="95" t="n">
        <v>97.163</v>
      </c>
      <c r="N210" s="96" t="n">
        <v>111.115</v>
      </c>
      <c r="O210" s="96" t="n">
        <v>97.163</v>
      </c>
      <c r="P210" s="96" t="n">
        <v>111.115</v>
      </c>
      <c r="Q210" s="96" t="n">
        <v>97.163</v>
      </c>
      <c r="R210" s="97" t="n">
        <v>110.79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69</v>
      </c>
      <c r="C211" s="79" t="n">
        <v>201</v>
      </c>
      <c r="D211" s="80" t="s">
        <v>63</v>
      </c>
      <c r="E211" s="81" t="s">
        <v>61</v>
      </c>
      <c r="F211" s="79" t="n">
        <v>270</v>
      </c>
      <c r="G211" s="82" t="n">
        <v>4799.247</v>
      </c>
      <c r="H211" s="80" t="n">
        <v>4494.228</v>
      </c>
      <c r="I211" s="80" t="n">
        <v>4799.247</v>
      </c>
      <c r="J211" s="83" t="n">
        <v>4494.228</v>
      </c>
      <c r="K211" s="83" t="n">
        <v>4799.247</v>
      </c>
      <c r="L211" s="84" t="n">
        <v>4505.251</v>
      </c>
      <c r="M211" s="85" t="n">
        <v>121.901</v>
      </c>
      <c r="N211" s="83" t="n">
        <v>114.153</v>
      </c>
      <c r="O211" s="83" t="n">
        <v>121.901</v>
      </c>
      <c r="P211" s="83" t="n">
        <v>114.153</v>
      </c>
      <c r="Q211" s="83" t="n">
        <v>121.901</v>
      </c>
      <c r="R211" s="84" t="n">
        <v>114.433</v>
      </c>
      <c r="S211" s="86"/>
    </row>
    <row r="212" customFormat="false" ht="12.75" hidden="false" customHeight="false" outlineLevel="0" collapsed="false">
      <c r="A212" s="87" t="n">
        <f aca="false">ROW(A212)-ROW($A$14)</f>
        <v>198</v>
      </c>
      <c r="B212" s="88" t="s">
        <v>270</v>
      </c>
      <c r="C212" s="89" t="n">
        <v>201</v>
      </c>
      <c r="D212" s="88"/>
      <c r="E212" s="90" t="s">
        <v>66</v>
      </c>
      <c r="F212" s="89" t="n">
        <v>0</v>
      </c>
      <c r="G212" s="91" t="n">
        <v>3630.7</v>
      </c>
      <c r="H212" s="92" t="n">
        <v>3875.427</v>
      </c>
      <c r="I212" s="92" t="n">
        <v>3630.7</v>
      </c>
      <c r="J212" s="93" t="n">
        <v>3875.427</v>
      </c>
      <c r="K212" s="93" t="n">
        <v>3620.182</v>
      </c>
      <c r="L212" s="94" t="n">
        <v>3875.427</v>
      </c>
      <c r="M212" s="95" t="n">
        <v>92.22</v>
      </c>
      <c r="N212" s="96" t="n">
        <v>98.436</v>
      </c>
      <c r="O212" s="96" t="n">
        <v>92.22</v>
      </c>
      <c r="P212" s="96" t="n">
        <v>98.436</v>
      </c>
      <c r="Q212" s="96" t="n">
        <v>91.953</v>
      </c>
      <c r="R212" s="97" t="n">
        <v>98.436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71</v>
      </c>
      <c r="C213" s="79" t="n">
        <v>201</v>
      </c>
      <c r="D213" s="80"/>
      <c r="E213" s="81" t="s">
        <v>66</v>
      </c>
      <c r="F213" s="79" t="n">
        <v>0</v>
      </c>
      <c r="G213" s="82" t="n">
        <v>3619.371</v>
      </c>
      <c r="H213" s="80" t="n">
        <v>4059.85</v>
      </c>
      <c r="I213" s="80" t="n">
        <v>3619.371</v>
      </c>
      <c r="J213" s="83" t="n">
        <v>4059.85</v>
      </c>
      <c r="K213" s="83" t="n">
        <v>3608.853</v>
      </c>
      <c r="L213" s="84" t="n">
        <v>4059.85</v>
      </c>
      <c r="M213" s="85" t="n">
        <v>91.932</v>
      </c>
      <c r="N213" s="83" t="n">
        <v>103.12</v>
      </c>
      <c r="O213" s="83" t="n">
        <v>91.932</v>
      </c>
      <c r="P213" s="83" t="n">
        <v>103.12</v>
      </c>
      <c r="Q213" s="83" t="n">
        <v>91.665</v>
      </c>
      <c r="R213" s="84" t="n">
        <v>103.12</v>
      </c>
      <c r="S213" s="86"/>
    </row>
    <row r="214" customFormat="false" ht="12.75" hidden="false" customHeight="false" outlineLevel="0" collapsed="false">
      <c r="A214" s="87" t="n">
        <f aca="false">ROW(A214)-ROW($A$14)</f>
        <v>200</v>
      </c>
      <c r="B214" s="88" t="s">
        <v>272</v>
      </c>
      <c r="C214" s="89" t="n">
        <v>201</v>
      </c>
      <c r="D214" s="88"/>
      <c r="E214" s="90" t="s">
        <v>66</v>
      </c>
      <c r="F214" s="89" t="n">
        <v>0</v>
      </c>
      <c r="G214" s="91" t="n">
        <v>3809.217</v>
      </c>
      <c r="H214" s="92" t="n">
        <v>3978.91</v>
      </c>
      <c r="I214" s="92" t="n">
        <v>3809.217</v>
      </c>
      <c r="J214" s="93" t="n">
        <v>3978.91</v>
      </c>
      <c r="K214" s="93" t="n">
        <v>3798.699</v>
      </c>
      <c r="L214" s="94" t="n">
        <v>3978.91</v>
      </c>
      <c r="M214" s="95" t="n">
        <v>96.754</v>
      </c>
      <c r="N214" s="96" t="n">
        <v>101.064</v>
      </c>
      <c r="O214" s="96" t="n">
        <v>96.754</v>
      </c>
      <c r="P214" s="96" t="n">
        <v>101.064</v>
      </c>
      <c r="Q214" s="96" t="n">
        <v>96.487</v>
      </c>
      <c r="R214" s="97" t="n">
        <v>101.064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73</v>
      </c>
      <c r="C215" s="79" t="n">
        <v>201</v>
      </c>
      <c r="D215" s="80" t="s">
        <v>63</v>
      </c>
      <c r="E215" s="81" t="s">
        <v>66</v>
      </c>
      <c r="F215" s="79" t="n">
        <v>90</v>
      </c>
      <c r="G215" s="82" t="n">
        <v>3595.371</v>
      </c>
      <c r="H215" s="80" t="n">
        <v>3913.81</v>
      </c>
      <c r="I215" s="80" t="n">
        <v>3595.371</v>
      </c>
      <c r="J215" s="83" t="n">
        <v>3913.81</v>
      </c>
      <c r="K215" s="83" t="n">
        <v>3595.371</v>
      </c>
      <c r="L215" s="84" t="n">
        <v>3902.786</v>
      </c>
      <c r="M215" s="85" t="n">
        <v>91.322</v>
      </c>
      <c r="N215" s="83" t="n">
        <v>99.411</v>
      </c>
      <c r="O215" s="83" t="n">
        <v>91.322</v>
      </c>
      <c r="P215" s="83" t="n">
        <v>99.411</v>
      </c>
      <c r="Q215" s="83" t="n">
        <v>91.322</v>
      </c>
      <c r="R215" s="84" t="n">
        <v>99.131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74</v>
      </c>
      <c r="C216" s="89" t="n">
        <v>201</v>
      </c>
      <c r="D216" s="88" t="s">
        <v>63</v>
      </c>
      <c r="E216" s="90" t="s">
        <v>66</v>
      </c>
      <c r="F216" s="89" t="n">
        <v>270</v>
      </c>
      <c r="G216" s="91" t="n">
        <v>3734.371</v>
      </c>
      <c r="H216" s="92" t="n">
        <v>4022.491</v>
      </c>
      <c r="I216" s="92" t="n">
        <v>3734.371</v>
      </c>
      <c r="J216" s="93" t="n">
        <v>4022.491</v>
      </c>
      <c r="K216" s="93" t="n">
        <v>3734.371</v>
      </c>
      <c r="L216" s="94" t="n">
        <v>4033.515</v>
      </c>
      <c r="M216" s="95" t="n">
        <v>94.853</v>
      </c>
      <c r="N216" s="96" t="n">
        <v>102.171</v>
      </c>
      <c r="O216" s="96" t="n">
        <v>94.853</v>
      </c>
      <c r="P216" s="96" t="n">
        <v>102.171</v>
      </c>
      <c r="Q216" s="96" t="n">
        <v>94.853</v>
      </c>
      <c r="R216" s="97" t="n">
        <v>102.451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75</v>
      </c>
      <c r="C217" s="79" t="n">
        <v>201</v>
      </c>
      <c r="D217" s="80" t="s">
        <v>63</v>
      </c>
      <c r="E217" s="81" t="s">
        <v>66</v>
      </c>
      <c r="F217" s="79" t="n">
        <v>270</v>
      </c>
      <c r="G217" s="82" t="n">
        <v>3608.371</v>
      </c>
      <c r="H217" s="80" t="n">
        <v>4021.095</v>
      </c>
      <c r="I217" s="80" t="n">
        <v>3608.371</v>
      </c>
      <c r="J217" s="83" t="n">
        <v>4021.095</v>
      </c>
      <c r="K217" s="83" t="n">
        <v>3608.371</v>
      </c>
      <c r="L217" s="84" t="n">
        <v>4032.118</v>
      </c>
      <c r="M217" s="85" t="n">
        <v>91.653</v>
      </c>
      <c r="N217" s="83" t="n">
        <v>102.136</v>
      </c>
      <c r="O217" s="83" t="n">
        <v>91.653</v>
      </c>
      <c r="P217" s="83" t="n">
        <v>102.136</v>
      </c>
      <c r="Q217" s="83" t="n">
        <v>91.653</v>
      </c>
      <c r="R217" s="84" t="n">
        <v>102.416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76</v>
      </c>
      <c r="C218" s="89" t="n">
        <v>201</v>
      </c>
      <c r="D218" s="88" t="s">
        <v>63</v>
      </c>
      <c r="E218" s="90" t="s">
        <v>66</v>
      </c>
      <c r="F218" s="89" t="n">
        <v>270</v>
      </c>
      <c r="G218" s="91" t="n">
        <v>3771.302</v>
      </c>
      <c r="H218" s="92" t="n">
        <v>3947.762</v>
      </c>
      <c r="I218" s="92" t="n">
        <v>3771.302</v>
      </c>
      <c r="J218" s="93" t="n">
        <v>3947.762</v>
      </c>
      <c r="K218" s="93" t="n">
        <v>3771.302</v>
      </c>
      <c r="L218" s="94" t="n">
        <v>3958.786</v>
      </c>
      <c r="M218" s="95" t="n">
        <v>95.791</v>
      </c>
      <c r="N218" s="96" t="n">
        <v>100.273</v>
      </c>
      <c r="O218" s="96" t="n">
        <v>95.791</v>
      </c>
      <c r="P218" s="96" t="n">
        <v>100.273</v>
      </c>
      <c r="Q218" s="96" t="n">
        <v>95.791</v>
      </c>
      <c r="R218" s="97" t="n">
        <v>100.553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77</v>
      </c>
      <c r="C219" s="79" t="n">
        <v>201</v>
      </c>
      <c r="D219" s="80" t="s">
        <v>63</v>
      </c>
      <c r="E219" s="81" t="s">
        <v>61</v>
      </c>
      <c r="F219" s="79" t="n">
        <v>180</v>
      </c>
      <c r="G219" s="82" t="n">
        <v>2834.175</v>
      </c>
      <c r="H219" s="80" t="n">
        <v>4320.156</v>
      </c>
      <c r="I219" s="80" t="n">
        <v>2834.175</v>
      </c>
      <c r="J219" s="83" t="n">
        <v>4320.156</v>
      </c>
      <c r="K219" s="83" t="n">
        <v>2845.199</v>
      </c>
      <c r="L219" s="84" t="n">
        <v>4320.156</v>
      </c>
      <c r="M219" s="85" t="n">
        <v>71.988</v>
      </c>
      <c r="N219" s="83" t="n">
        <v>109.732</v>
      </c>
      <c r="O219" s="83" t="n">
        <v>71.988</v>
      </c>
      <c r="P219" s="83" t="n">
        <v>109.732</v>
      </c>
      <c r="Q219" s="83" t="n">
        <v>72.268</v>
      </c>
      <c r="R219" s="84" t="n">
        <v>109.732</v>
      </c>
      <c r="S219" s="86"/>
    </row>
    <row r="220" customFormat="false" ht="12.75" hidden="false" customHeight="false" outlineLevel="0" collapsed="false">
      <c r="A220" s="87" t="n">
        <f aca="false">ROW(A220)-ROW($A$14)</f>
        <v>206</v>
      </c>
      <c r="B220" s="88" t="s">
        <v>278</v>
      </c>
      <c r="C220" s="89" t="s">
        <v>65</v>
      </c>
      <c r="D220" s="88"/>
      <c r="E220" s="90" t="s">
        <v>66</v>
      </c>
      <c r="F220" s="89" t="n">
        <v>270</v>
      </c>
      <c r="G220" s="91" t="n">
        <v>5232</v>
      </c>
      <c r="H220" s="92" t="n">
        <v>4241.795</v>
      </c>
      <c r="I220" s="92" t="n">
        <v>5232</v>
      </c>
      <c r="J220" s="93" t="n">
        <v>4241.795</v>
      </c>
      <c r="K220" s="93" t="n">
        <v>5232</v>
      </c>
      <c r="L220" s="94" t="n">
        <v>4254.591</v>
      </c>
      <c r="M220" s="95" t="n">
        <v>132.893</v>
      </c>
      <c r="N220" s="96" t="n">
        <v>107.742</v>
      </c>
      <c r="O220" s="96" t="n">
        <v>132.893</v>
      </c>
      <c r="P220" s="96" t="n">
        <v>107.742</v>
      </c>
      <c r="Q220" s="96" t="n">
        <v>132.893</v>
      </c>
      <c r="R220" s="97" t="n">
        <v>108.067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79</v>
      </c>
      <c r="C221" s="79" t="n">
        <v>201</v>
      </c>
      <c r="D221" s="80" t="s">
        <v>63</v>
      </c>
      <c r="E221" s="81" t="s">
        <v>61</v>
      </c>
      <c r="F221" s="79" t="n">
        <v>270</v>
      </c>
      <c r="G221" s="82" t="n">
        <v>2861.965</v>
      </c>
      <c r="H221" s="80" t="n">
        <v>4366.375</v>
      </c>
      <c r="I221" s="80" t="n">
        <v>2861.965</v>
      </c>
      <c r="J221" s="83" t="n">
        <v>4366.375</v>
      </c>
      <c r="K221" s="83" t="n">
        <v>2861.965</v>
      </c>
      <c r="L221" s="84" t="n">
        <v>4377.399</v>
      </c>
      <c r="M221" s="85" t="n">
        <v>72.694</v>
      </c>
      <c r="N221" s="83" t="n">
        <v>110.906</v>
      </c>
      <c r="O221" s="83" t="n">
        <v>72.694</v>
      </c>
      <c r="P221" s="83" t="n">
        <v>110.906</v>
      </c>
      <c r="Q221" s="83" t="n">
        <v>72.694</v>
      </c>
      <c r="R221" s="84" t="n">
        <v>111.186</v>
      </c>
      <c r="S221" s="86"/>
    </row>
    <row r="222" customFormat="false" ht="12.75" hidden="false" customHeight="false" outlineLevel="0" collapsed="false">
      <c r="A222" s="87" t="n">
        <f aca="false">ROW(A222)-ROW($A$14)</f>
        <v>208</v>
      </c>
      <c r="B222" s="88" t="s">
        <v>280</v>
      </c>
      <c r="C222" s="89" t="s">
        <v>281</v>
      </c>
      <c r="D222" s="88"/>
      <c r="E222" s="90" t="s">
        <v>61</v>
      </c>
      <c r="F222" s="89" t="n">
        <v>270</v>
      </c>
      <c r="G222" s="91" t="n">
        <v>2884.155</v>
      </c>
      <c r="H222" s="92" t="n">
        <v>4203.498</v>
      </c>
      <c r="I222" s="92" t="n">
        <v>2884.155</v>
      </c>
      <c r="J222" s="93" t="n">
        <v>4203.498</v>
      </c>
      <c r="K222" s="93" t="n">
        <v>2884.155</v>
      </c>
      <c r="L222" s="94" t="n">
        <v>4218.402</v>
      </c>
      <c r="M222" s="95" t="n">
        <v>73.258</v>
      </c>
      <c r="N222" s="96" t="n">
        <v>106.769</v>
      </c>
      <c r="O222" s="96" t="n">
        <v>73.258</v>
      </c>
      <c r="P222" s="96" t="n">
        <v>106.769</v>
      </c>
      <c r="Q222" s="96" t="n">
        <v>73.258</v>
      </c>
      <c r="R222" s="97" t="n">
        <v>107.147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82</v>
      </c>
      <c r="C223" s="79" t="s">
        <v>281</v>
      </c>
      <c r="D223" s="80"/>
      <c r="E223" s="81" t="s">
        <v>61</v>
      </c>
      <c r="F223" s="79" t="n">
        <v>90</v>
      </c>
      <c r="G223" s="82" t="n">
        <v>2883.091</v>
      </c>
      <c r="H223" s="80" t="n">
        <v>4075.352</v>
      </c>
      <c r="I223" s="80" t="n">
        <v>2883.091</v>
      </c>
      <c r="J223" s="83" t="n">
        <v>4075.352</v>
      </c>
      <c r="K223" s="83" t="n">
        <v>2883.091</v>
      </c>
      <c r="L223" s="84" t="n">
        <v>4060.448</v>
      </c>
      <c r="M223" s="85" t="n">
        <v>73.231</v>
      </c>
      <c r="N223" s="83" t="n">
        <v>103.514</v>
      </c>
      <c r="O223" s="83" t="n">
        <v>73.231</v>
      </c>
      <c r="P223" s="83" t="n">
        <v>103.514</v>
      </c>
      <c r="Q223" s="83" t="n">
        <v>73.231</v>
      </c>
      <c r="R223" s="84" t="n">
        <v>103.135</v>
      </c>
      <c r="S223" s="86"/>
    </row>
    <row r="224" customFormat="false" ht="12.75" hidden="false" customHeight="false" outlineLevel="0" collapsed="false">
      <c r="A224" s="87" t="n">
        <f aca="false">ROW(A224)-ROW($A$14)</f>
        <v>210</v>
      </c>
      <c r="B224" s="88" t="s">
        <v>283</v>
      </c>
      <c r="C224" s="89" t="s">
        <v>281</v>
      </c>
      <c r="D224" s="88"/>
      <c r="E224" s="90" t="s">
        <v>61</v>
      </c>
      <c r="F224" s="89" t="n">
        <v>270</v>
      </c>
      <c r="G224" s="91" t="n">
        <v>3329.405</v>
      </c>
      <c r="H224" s="92" t="n">
        <v>4204.495</v>
      </c>
      <c r="I224" s="92" t="n">
        <v>3329.405</v>
      </c>
      <c r="J224" s="93" t="n">
        <v>4204.495</v>
      </c>
      <c r="K224" s="93" t="n">
        <v>3329.405</v>
      </c>
      <c r="L224" s="94" t="n">
        <v>4219.399</v>
      </c>
      <c r="M224" s="95" t="n">
        <v>84.567</v>
      </c>
      <c r="N224" s="96" t="n">
        <v>106.794</v>
      </c>
      <c r="O224" s="96" t="n">
        <v>84.567</v>
      </c>
      <c r="P224" s="96" t="n">
        <v>106.794</v>
      </c>
      <c r="Q224" s="96" t="n">
        <v>84.567</v>
      </c>
      <c r="R224" s="97" t="n">
        <v>107.173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284</v>
      </c>
      <c r="C225" s="79" t="s">
        <v>281</v>
      </c>
      <c r="D225" s="80"/>
      <c r="E225" s="81" t="s">
        <v>61</v>
      </c>
      <c r="F225" s="79" t="n">
        <v>90</v>
      </c>
      <c r="G225" s="82" t="n">
        <v>3331.138</v>
      </c>
      <c r="H225" s="80" t="n">
        <v>4076.103</v>
      </c>
      <c r="I225" s="80" t="n">
        <v>3331.138</v>
      </c>
      <c r="J225" s="83" t="n">
        <v>4076.103</v>
      </c>
      <c r="K225" s="83" t="n">
        <v>3331.138</v>
      </c>
      <c r="L225" s="84" t="n">
        <v>4061.199</v>
      </c>
      <c r="M225" s="85" t="n">
        <v>84.611</v>
      </c>
      <c r="N225" s="83" t="n">
        <v>103.533</v>
      </c>
      <c r="O225" s="83" t="n">
        <v>84.611</v>
      </c>
      <c r="P225" s="83" t="n">
        <v>103.533</v>
      </c>
      <c r="Q225" s="83" t="n">
        <v>84.611</v>
      </c>
      <c r="R225" s="84" t="n">
        <v>103.154</v>
      </c>
      <c r="S225" s="86"/>
    </row>
    <row r="226" customFormat="false" ht="12.75" hidden="false" customHeight="false" outlineLevel="0" collapsed="false">
      <c r="A226" s="87" t="n">
        <f aca="false">ROW(A226)-ROW($A$14)</f>
        <v>212</v>
      </c>
      <c r="B226" s="88" t="s">
        <v>285</v>
      </c>
      <c r="C226" s="89" t="s">
        <v>65</v>
      </c>
      <c r="D226" s="88"/>
      <c r="E226" s="90" t="s">
        <v>66</v>
      </c>
      <c r="F226" s="89" t="n">
        <v>270</v>
      </c>
      <c r="G226" s="91" t="n">
        <v>5198</v>
      </c>
      <c r="H226" s="92" t="n">
        <v>4147.795</v>
      </c>
      <c r="I226" s="92" t="n">
        <v>5198</v>
      </c>
      <c r="J226" s="93" t="n">
        <v>4147.795</v>
      </c>
      <c r="K226" s="93" t="n">
        <v>5198</v>
      </c>
      <c r="L226" s="94" t="n">
        <v>4160.591</v>
      </c>
      <c r="M226" s="95" t="n">
        <v>132.029</v>
      </c>
      <c r="N226" s="96" t="n">
        <v>105.354</v>
      </c>
      <c r="O226" s="96" t="n">
        <v>132.029</v>
      </c>
      <c r="P226" s="96" t="n">
        <v>105.354</v>
      </c>
      <c r="Q226" s="96" t="n">
        <v>132.029</v>
      </c>
      <c r="R226" s="97" t="n">
        <v>105.679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286</v>
      </c>
      <c r="C227" s="79" t="s">
        <v>65</v>
      </c>
      <c r="D227" s="80"/>
      <c r="E227" s="81" t="s">
        <v>66</v>
      </c>
      <c r="F227" s="79" t="n">
        <v>180</v>
      </c>
      <c r="G227" s="82" t="n">
        <v>5008.993</v>
      </c>
      <c r="H227" s="80" t="n">
        <v>4046.937</v>
      </c>
      <c r="I227" s="80" t="n">
        <v>5008.993</v>
      </c>
      <c r="J227" s="83" t="n">
        <v>4046.937</v>
      </c>
      <c r="K227" s="83" t="n">
        <v>5021.789</v>
      </c>
      <c r="L227" s="84" t="n">
        <v>4046.937</v>
      </c>
      <c r="M227" s="85" t="n">
        <v>127.228</v>
      </c>
      <c r="N227" s="83" t="n">
        <v>102.792</v>
      </c>
      <c r="O227" s="83" t="n">
        <v>127.228</v>
      </c>
      <c r="P227" s="83" t="n">
        <v>102.792</v>
      </c>
      <c r="Q227" s="83" t="n">
        <v>127.553</v>
      </c>
      <c r="R227" s="84" t="n">
        <v>102.792</v>
      </c>
      <c r="S227" s="86"/>
    </row>
    <row r="228" customFormat="false" ht="12.75" hidden="false" customHeight="false" outlineLevel="0" collapsed="false">
      <c r="A228" s="87" t="n">
        <f aca="false">ROW(A228)-ROW($A$14)</f>
        <v>214</v>
      </c>
      <c r="B228" s="88" t="s">
        <v>287</v>
      </c>
      <c r="C228" s="89" t="n">
        <v>201</v>
      </c>
      <c r="D228" s="88"/>
      <c r="E228" s="90" t="s">
        <v>66</v>
      </c>
      <c r="F228" s="89" t="n">
        <v>0</v>
      </c>
      <c r="G228" s="91" t="n">
        <v>4301.238</v>
      </c>
      <c r="H228" s="92" t="n">
        <v>4224.756</v>
      </c>
      <c r="I228" s="92" t="n">
        <v>4301.238</v>
      </c>
      <c r="J228" s="93" t="n">
        <v>4224.756</v>
      </c>
      <c r="K228" s="93" t="n">
        <v>4290.72</v>
      </c>
      <c r="L228" s="94" t="n">
        <v>4224.756</v>
      </c>
      <c r="M228" s="95" t="n">
        <v>109.251</v>
      </c>
      <c r="N228" s="96" t="n">
        <v>107.309</v>
      </c>
      <c r="O228" s="96" t="n">
        <v>109.251</v>
      </c>
      <c r="P228" s="96" t="n">
        <v>107.309</v>
      </c>
      <c r="Q228" s="96" t="n">
        <v>108.984</v>
      </c>
      <c r="R228" s="97" t="n">
        <v>107.309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288</v>
      </c>
      <c r="C229" s="79" t="s">
        <v>65</v>
      </c>
      <c r="D229" s="80"/>
      <c r="E229" s="81" t="s">
        <v>66</v>
      </c>
      <c r="F229" s="79" t="n">
        <v>90</v>
      </c>
      <c r="G229" s="82" t="n">
        <v>3846.819</v>
      </c>
      <c r="H229" s="80" t="n">
        <v>4374.622</v>
      </c>
      <c r="I229" s="80" t="n">
        <v>3846.819</v>
      </c>
      <c r="J229" s="83" t="n">
        <v>4374.622</v>
      </c>
      <c r="K229" s="83" t="n">
        <v>3846.819</v>
      </c>
      <c r="L229" s="84" t="n">
        <v>4361.827</v>
      </c>
      <c r="M229" s="85" t="n">
        <v>97.709</v>
      </c>
      <c r="N229" s="83" t="n">
        <v>111.115</v>
      </c>
      <c r="O229" s="83" t="n">
        <v>97.709</v>
      </c>
      <c r="P229" s="83" t="n">
        <v>111.115</v>
      </c>
      <c r="Q229" s="83" t="n">
        <v>97.709</v>
      </c>
      <c r="R229" s="84" t="n">
        <v>110.79</v>
      </c>
      <c r="S229" s="86"/>
    </row>
    <row r="230" customFormat="false" ht="12.75" hidden="false" customHeight="false" outlineLevel="0" collapsed="false">
      <c r="A230" s="87" t="n">
        <f aca="false">ROW(A230)-ROW($A$14)</f>
        <v>216</v>
      </c>
      <c r="B230" s="88" t="s">
        <v>289</v>
      </c>
      <c r="C230" s="89" t="s">
        <v>65</v>
      </c>
      <c r="D230" s="88"/>
      <c r="E230" s="90" t="s">
        <v>66</v>
      </c>
      <c r="F230" s="89" t="n">
        <v>180</v>
      </c>
      <c r="G230" s="91" t="n">
        <v>3906.465</v>
      </c>
      <c r="H230" s="92" t="n">
        <v>3996.536</v>
      </c>
      <c r="I230" s="92" t="n">
        <v>3906.465</v>
      </c>
      <c r="J230" s="93" t="n">
        <v>3996.536</v>
      </c>
      <c r="K230" s="93" t="n">
        <v>3919.26</v>
      </c>
      <c r="L230" s="94" t="n">
        <v>3996.536</v>
      </c>
      <c r="M230" s="95" t="n">
        <v>99.224</v>
      </c>
      <c r="N230" s="96" t="n">
        <v>101.512</v>
      </c>
      <c r="O230" s="96" t="n">
        <v>99.224</v>
      </c>
      <c r="P230" s="96" t="n">
        <v>101.512</v>
      </c>
      <c r="Q230" s="96" t="n">
        <v>99.549</v>
      </c>
      <c r="R230" s="97" t="n">
        <v>101.512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290</v>
      </c>
      <c r="C231" s="79" t="s">
        <v>65</v>
      </c>
      <c r="D231" s="80"/>
      <c r="E231" s="81" t="s">
        <v>66</v>
      </c>
      <c r="F231" s="79" t="n">
        <v>180</v>
      </c>
      <c r="G231" s="82" t="n">
        <v>3901.535</v>
      </c>
      <c r="H231" s="80" t="n">
        <v>3973.847</v>
      </c>
      <c r="I231" s="80" t="n">
        <v>3901.535</v>
      </c>
      <c r="J231" s="83" t="n">
        <v>3973.847</v>
      </c>
      <c r="K231" s="83" t="n">
        <v>3914.33</v>
      </c>
      <c r="L231" s="84" t="n">
        <v>3973.847</v>
      </c>
      <c r="M231" s="85" t="n">
        <v>99.099</v>
      </c>
      <c r="N231" s="83" t="n">
        <v>100.936</v>
      </c>
      <c r="O231" s="83" t="n">
        <v>99.099</v>
      </c>
      <c r="P231" s="83" t="n">
        <v>100.936</v>
      </c>
      <c r="Q231" s="83" t="n">
        <v>99.424</v>
      </c>
      <c r="R231" s="84" t="n">
        <v>100.936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291</v>
      </c>
      <c r="C232" s="89" t="n">
        <v>201</v>
      </c>
      <c r="D232" s="88" t="s">
        <v>63</v>
      </c>
      <c r="E232" s="90" t="s">
        <v>66</v>
      </c>
      <c r="F232" s="89" t="n">
        <v>90</v>
      </c>
      <c r="G232" s="91" t="n">
        <v>3715.385</v>
      </c>
      <c r="H232" s="92" t="n">
        <v>4103.784</v>
      </c>
      <c r="I232" s="92" t="n">
        <v>3715.385</v>
      </c>
      <c r="J232" s="93" t="n">
        <v>4103.784</v>
      </c>
      <c r="K232" s="93" t="n">
        <v>3715.385</v>
      </c>
      <c r="L232" s="94" t="n">
        <v>4092.76</v>
      </c>
      <c r="M232" s="95" t="n">
        <v>94.371</v>
      </c>
      <c r="N232" s="96" t="n">
        <v>104.236</v>
      </c>
      <c r="O232" s="96" t="n">
        <v>94.371</v>
      </c>
      <c r="P232" s="96" t="n">
        <v>104.236</v>
      </c>
      <c r="Q232" s="96" t="n">
        <v>94.371</v>
      </c>
      <c r="R232" s="97" t="n">
        <v>103.956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292</v>
      </c>
      <c r="C233" s="79" t="n">
        <v>201</v>
      </c>
      <c r="D233" s="80"/>
      <c r="E233" s="81" t="s">
        <v>66</v>
      </c>
      <c r="F233" s="79" t="n">
        <v>0</v>
      </c>
      <c r="G233" s="82" t="n">
        <v>3708.051</v>
      </c>
      <c r="H233" s="80" t="n">
        <v>4143.038</v>
      </c>
      <c r="I233" s="80" t="n">
        <v>3708.051</v>
      </c>
      <c r="J233" s="83" t="n">
        <v>4143.038</v>
      </c>
      <c r="K233" s="83" t="n">
        <v>3697.533</v>
      </c>
      <c r="L233" s="84" t="n">
        <v>4143.038</v>
      </c>
      <c r="M233" s="85" t="n">
        <v>94.184</v>
      </c>
      <c r="N233" s="83" t="n">
        <v>105.233</v>
      </c>
      <c r="O233" s="83" t="n">
        <v>94.184</v>
      </c>
      <c r="P233" s="83" t="n">
        <v>105.233</v>
      </c>
      <c r="Q233" s="83" t="n">
        <v>93.917</v>
      </c>
      <c r="R233" s="84" t="n">
        <v>105.233</v>
      </c>
      <c r="S233" s="86"/>
    </row>
    <row r="234" customFormat="false" ht="12.75" hidden="false" customHeight="false" outlineLevel="0" collapsed="false">
      <c r="A234" s="87" t="n">
        <f aca="false">ROW(A234)-ROW($A$14)</f>
        <v>220</v>
      </c>
      <c r="B234" s="88" t="s">
        <v>293</v>
      </c>
      <c r="C234" s="89" t="s">
        <v>65</v>
      </c>
      <c r="D234" s="88"/>
      <c r="E234" s="90" t="s">
        <v>66</v>
      </c>
      <c r="F234" s="89" t="n">
        <v>0</v>
      </c>
      <c r="G234" s="91" t="n">
        <v>5513.338</v>
      </c>
      <c r="H234" s="92" t="n">
        <v>3938.912</v>
      </c>
      <c r="I234" s="92" t="n">
        <v>5513.338</v>
      </c>
      <c r="J234" s="93" t="n">
        <v>3938.912</v>
      </c>
      <c r="K234" s="93" t="n">
        <v>5500.543</v>
      </c>
      <c r="L234" s="94" t="n">
        <v>3938.912</v>
      </c>
      <c r="M234" s="95" t="n">
        <v>140.039</v>
      </c>
      <c r="N234" s="96" t="n">
        <v>100.048</v>
      </c>
      <c r="O234" s="96" t="n">
        <v>140.039</v>
      </c>
      <c r="P234" s="96" t="n">
        <v>100.048</v>
      </c>
      <c r="Q234" s="96" t="n">
        <v>139.714</v>
      </c>
      <c r="R234" s="97" t="n">
        <v>100.048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294</v>
      </c>
      <c r="C235" s="79" t="s">
        <v>65</v>
      </c>
      <c r="D235" s="80"/>
      <c r="E235" s="81" t="s">
        <v>66</v>
      </c>
      <c r="F235" s="79" t="n">
        <v>180</v>
      </c>
      <c r="G235" s="82" t="n">
        <v>5601.88</v>
      </c>
      <c r="H235" s="80" t="n">
        <v>3937.06</v>
      </c>
      <c r="I235" s="80" t="n">
        <v>5601.88</v>
      </c>
      <c r="J235" s="83" t="n">
        <v>3937.06</v>
      </c>
      <c r="K235" s="83" t="n">
        <v>5614.675</v>
      </c>
      <c r="L235" s="84" t="n">
        <v>3937.06</v>
      </c>
      <c r="M235" s="85" t="n">
        <v>142.288</v>
      </c>
      <c r="N235" s="83" t="n">
        <v>100.001</v>
      </c>
      <c r="O235" s="83" t="n">
        <v>142.288</v>
      </c>
      <c r="P235" s="83" t="n">
        <v>100.001</v>
      </c>
      <c r="Q235" s="83" t="n">
        <v>142.613</v>
      </c>
      <c r="R235" s="84" t="n">
        <v>100.001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295</v>
      </c>
      <c r="C236" s="89" t="n">
        <v>201</v>
      </c>
      <c r="D236" s="88" t="s">
        <v>63</v>
      </c>
      <c r="E236" s="90" t="s">
        <v>66</v>
      </c>
      <c r="F236" s="89" t="n">
        <v>180</v>
      </c>
      <c r="G236" s="91" t="n">
        <v>5505.11</v>
      </c>
      <c r="H236" s="92" t="n">
        <v>3737.111</v>
      </c>
      <c r="I236" s="92" t="n">
        <v>5505.11</v>
      </c>
      <c r="J236" s="93" t="n">
        <v>3737.111</v>
      </c>
      <c r="K236" s="93" t="n">
        <v>5516.133</v>
      </c>
      <c r="L236" s="94" t="n">
        <v>3737.111</v>
      </c>
      <c r="M236" s="95" t="n">
        <v>139.83</v>
      </c>
      <c r="N236" s="96" t="n">
        <v>94.923</v>
      </c>
      <c r="O236" s="96" t="n">
        <v>139.83</v>
      </c>
      <c r="P236" s="96" t="n">
        <v>94.923</v>
      </c>
      <c r="Q236" s="96" t="n">
        <v>140.11</v>
      </c>
      <c r="R236" s="97" t="n">
        <v>94.923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296</v>
      </c>
      <c r="C237" s="79" t="s">
        <v>65</v>
      </c>
      <c r="D237" s="80"/>
      <c r="E237" s="81" t="s">
        <v>61</v>
      </c>
      <c r="F237" s="79" t="n">
        <v>180</v>
      </c>
      <c r="G237" s="82" t="n">
        <v>4961.703</v>
      </c>
      <c r="H237" s="80" t="n">
        <v>3922.441</v>
      </c>
      <c r="I237" s="80" t="n">
        <v>4961.703</v>
      </c>
      <c r="J237" s="83" t="n">
        <v>3922.441</v>
      </c>
      <c r="K237" s="83" t="n">
        <v>4971.716</v>
      </c>
      <c r="L237" s="84" t="n">
        <v>3922.441</v>
      </c>
      <c r="M237" s="85" t="n">
        <v>126.027</v>
      </c>
      <c r="N237" s="83" t="n">
        <v>99.63</v>
      </c>
      <c r="O237" s="83" t="n">
        <v>126.027</v>
      </c>
      <c r="P237" s="83" t="n">
        <v>99.63</v>
      </c>
      <c r="Q237" s="83" t="n">
        <v>126.282</v>
      </c>
      <c r="R237" s="84" t="n">
        <v>99.63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297</v>
      </c>
      <c r="C238" s="89" t="n">
        <v>201</v>
      </c>
      <c r="D238" s="88" t="s">
        <v>63</v>
      </c>
      <c r="E238" s="90" t="s">
        <v>66</v>
      </c>
      <c r="F238" s="89" t="n">
        <v>270</v>
      </c>
      <c r="G238" s="91" t="n">
        <v>3869.604</v>
      </c>
      <c r="H238" s="92" t="n">
        <v>3903.219</v>
      </c>
      <c r="I238" s="92" t="n">
        <v>3869.604</v>
      </c>
      <c r="J238" s="93" t="n">
        <v>3903.219</v>
      </c>
      <c r="K238" s="93" t="n">
        <v>3869.604</v>
      </c>
      <c r="L238" s="94" t="n">
        <v>3914.243</v>
      </c>
      <c r="M238" s="95" t="n">
        <v>98.288</v>
      </c>
      <c r="N238" s="96" t="n">
        <v>99.142</v>
      </c>
      <c r="O238" s="96" t="n">
        <v>98.288</v>
      </c>
      <c r="P238" s="96" t="n">
        <v>99.142</v>
      </c>
      <c r="Q238" s="96" t="n">
        <v>98.288</v>
      </c>
      <c r="R238" s="97" t="n">
        <v>99.422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298</v>
      </c>
      <c r="C239" s="79" t="n">
        <v>201</v>
      </c>
      <c r="D239" s="80"/>
      <c r="E239" s="81" t="s">
        <v>66</v>
      </c>
      <c r="F239" s="79" t="n">
        <v>180</v>
      </c>
      <c r="G239" s="82" t="n">
        <v>4277.8</v>
      </c>
      <c r="H239" s="80" t="n">
        <v>4155.3</v>
      </c>
      <c r="I239" s="80" t="n">
        <v>4277.8</v>
      </c>
      <c r="J239" s="83" t="n">
        <v>4155.3</v>
      </c>
      <c r="K239" s="83" t="n">
        <v>4288.318</v>
      </c>
      <c r="L239" s="84" t="n">
        <v>4155.3</v>
      </c>
      <c r="M239" s="85" t="n">
        <v>108.656</v>
      </c>
      <c r="N239" s="83" t="n">
        <v>105.545</v>
      </c>
      <c r="O239" s="83" t="n">
        <v>108.656</v>
      </c>
      <c r="P239" s="83" t="n">
        <v>105.545</v>
      </c>
      <c r="Q239" s="83" t="n">
        <v>108.923</v>
      </c>
      <c r="R239" s="84" t="n">
        <v>105.545</v>
      </c>
      <c r="S239" s="86"/>
    </row>
    <row r="240" customFormat="false" ht="12.75" hidden="false" customHeight="false" outlineLevel="0" collapsed="false">
      <c r="A240" s="87" t="n">
        <f aca="false">ROW(A240)-ROW($A$14)</f>
        <v>226</v>
      </c>
      <c r="B240" s="88" t="s">
        <v>299</v>
      </c>
      <c r="C240" s="89" t="n">
        <v>201</v>
      </c>
      <c r="D240" s="88"/>
      <c r="E240" s="90" t="s">
        <v>66</v>
      </c>
      <c r="F240" s="89" t="n">
        <v>0</v>
      </c>
      <c r="G240" s="91" t="n">
        <v>4119.891</v>
      </c>
      <c r="H240" s="92" t="n">
        <v>3922.396</v>
      </c>
      <c r="I240" s="92" t="n">
        <v>4119.891</v>
      </c>
      <c r="J240" s="93" t="n">
        <v>3922.396</v>
      </c>
      <c r="K240" s="93" t="n">
        <v>4109.373</v>
      </c>
      <c r="L240" s="94" t="n">
        <v>3922.396</v>
      </c>
      <c r="M240" s="95" t="n">
        <v>104.645</v>
      </c>
      <c r="N240" s="96" t="n">
        <v>99.629</v>
      </c>
      <c r="O240" s="96" t="n">
        <v>104.645</v>
      </c>
      <c r="P240" s="96" t="n">
        <v>99.629</v>
      </c>
      <c r="Q240" s="96" t="n">
        <v>104.378</v>
      </c>
      <c r="R240" s="97" t="n">
        <v>99.629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300</v>
      </c>
      <c r="C241" s="79" t="n">
        <v>201</v>
      </c>
      <c r="D241" s="80"/>
      <c r="E241" s="81" t="s">
        <v>66</v>
      </c>
      <c r="F241" s="79" t="n">
        <v>0</v>
      </c>
      <c r="G241" s="82" t="n">
        <v>4355.444</v>
      </c>
      <c r="H241" s="80" t="n">
        <v>4224.989</v>
      </c>
      <c r="I241" s="80" t="n">
        <v>4355.444</v>
      </c>
      <c r="J241" s="83" t="n">
        <v>4224.989</v>
      </c>
      <c r="K241" s="83" t="n">
        <v>4344.926</v>
      </c>
      <c r="L241" s="84" t="n">
        <v>4224.989</v>
      </c>
      <c r="M241" s="85" t="n">
        <v>110.628</v>
      </c>
      <c r="N241" s="83" t="n">
        <v>107.315</v>
      </c>
      <c r="O241" s="83" t="n">
        <v>110.628</v>
      </c>
      <c r="P241" s="83" t="n">
        <v>107.315</v>
      </c>
      <c r="Q241" s="83" t="n">
        <v>110.361</v>
      </c>
      <c r="R241" s="84" t="n">
        <v>107.315</v>
      </c>
      <c r="S241" s="86"/>
    </row>
    <row r="242" customFormat="false" ht="12.75" hidden="false" customHeight="false" outlineLevel="0" collapsed="false">
      <c r="A242" s="87" t="n">
        <f aca="false">ROW(A242)-ROW($A$14)</f>
        <v>228</v>
      </c>
      <c r="B242" s="88" t="s">
        <v>301</v>
      </c>
      <c r="C242" s="89" t="s">
        <v>65</v>
      </c>
      <c r="D242" s="88"/>
      <c r="E242" s="90" t="s">
        <v>61</v>
      </c>
      <c r="F242" s="89" t="n">
        <v>0</v>
      </c>
      <c r="G242" s="91" t="n">
        <v>6141.033</v>
      </c>
      <c r="H242" s="92" t="n">
        <v>4180.572</v>
      </c>
      <c r="I242" s="92" t="n">
        <v>6141.033</v>
      </c>
      <c r="J242" s="93" t="n">
        <v>4180.572</v>
      </c>
      <c r="K242" s="93" t="n">
        <v>6131.02</v>
      </c>
      <c r="L242" s="94" t="n">
        <v>4180.572</v>
      </c>
      <c r="M242" s="95" t="n">
        <v>155.982</v>
      </c>
      <c r="N242" s="96" t="n">
        <v>106.187</v>
      </c>
      <c r="O242" s="96" t="n">
        <v>155.982</v>
      </c>
      <c r="P242" s="96" t="n">
        <v>106.187</v>
      </c>
      <c r="Q242" s="96" t="n">
        <v>155.728</v>
      </c>
      <c r="R242" s="97" t="n">
        <v>106.187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302</v>
      </c>
      <c r="C243" s="79" t="s">
        <v>65</v>
      </c>
      <c r="D243" s="80"/>
      <c r="E243" s="81" t="s">
        <v>61</v>
      </c>
      <c r="F243" s="79" t="n">
        <v>0</v>
      </c>
      <c r="G243" s="82" t="n">
        <v>6141.183</v>
      </c>
      <c r="H243" s="80" t="n">
        <v>4202.463</v>
      </c>
      <c r="I243" s="80" t="n">
        <v>6141.183</v>
      </c>
      <c r="J243" s="83" t="n">
        <v>4202.463</v>
      </c>
      <c r="K243" s="83" t="n">
        <v>6131.17</v>
      </c>
      <c r="L243" s="84" t="n">
        <v>4202.463</v>
      </c>
      <c r="M243" s="85" t="n">
        <v>155.986</v>
      </c>
      <c r="N243" s="83" t="n">
        <v>106.743</v>
      </c>
      <c r="O243" s="83" t="n">
        <v>155.986</v>
      </c>
      <c r="P243" s="83" t="n">
        <v>106.743</v>
      </c>
      <c r="Q243" s="83" t="n">
        <v>155.732</v>
      </c>
      <c r="R243" s="84" t="n">
        <v>106.743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303</v>
      </c>
      <c r="C244" s="89" t="n">
        <v>201</v>
      </c>
      <c r="D244" s="88" t="s">
        <v>63</v>
      </c>
      <c r="E244" s="90" t="s">
        <v>61</v>
      </c>
      <c r="F244" s="89" t="n">
        <v>0</v>
      </c>
      <c r="G244" s="91" t="n">
        <v>6338.194</v>
      </c>
      <c r="H244" s="92" t="n">
        <v>4411.08</v>
      </c>
      <c r="I244" s="92" t="n">
        <v>6338.194</v>
      </c>
      <c r="J244" s="93" t="n">
        <v>4411.08</v>
      </c>
      <c r="K244" s="93" t="n">
        <v>6327.17</v>
      </c>
      <c r="L244" s="94" t="n">
        <v>4411.08</v>
      </c>
      <c r="M244" s="95" t="n">
        <v>160.99</v>
      </c>
      <c r="N244" s="96" t="n">
        <v>112.041</v>
      </c>
      <c r="O244" s="96" t="n">
        <v>160.99</v>
      </c>
      <c r="P244" s="96" t="n">
        <v>112.041</v>
      </c>
      <c r="Q244" s="96" t="n">
        <v>160.71</v>
      </c>
      <c r="R244" s="97" t="n">
        <v>112.041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304</v>
      </c>
      <c r="C245" s="79" t="s">
        <v>65</v>
      </c>
      <c r="D245" s="80"/>
      <c r="E245" s="81" t="s">
        <v>66</v>
      </c>
      <c r="F245" s="79" t="n">
        <v>0</v>
      </c>
      <c r="G245" s="82" t="n">
        <v>6278.988</v>
      </c>
      <c r="H245" s="80" t="n">
        <v>4249</v>
      </c>
      <c r="I245" s="80" t="n">
        <v>6278.988</v>
      </c>
      <c r="J245" s="83" t="n">
        <v>4249</v>
      </c>
      <c r="K245" s="83" t="n">
        <v>6268.976</v>
      </c>
      <c r="L245" s="84" t="n">
        <v>4249</v>
      </c>
      <c r="M245" s="85" t="n">
        <v>159.486</v>
      </c>
      <c r="N245" s="83" t="n">
        <v>107.925</v>
      </c>
      <c r="O245" s="83" t="n">
        <v>159.486</v>
      </c>
      <c r="P245" s="83" t="n">
        <v>107.925</v>
      </c>
      <c r="Q245" s="83" t="n">
        <v>159.232</v>
      </c>
      <c r="R245" s="84" t="n">
        <v>107.925</v>
      </c>
      <c r="S245" s="86"/>
    </row>
    <row r="246" customFormat="false" ht="12.75" hidden="false" customHeight="false" outlineLevel="0" collapsed="false">
      <c r="A246" s="87" t="n">
        <f aca="false">ROW(A246)-ROW($A$14)</f>
        <v>232</v>
      </c>
      <c r="B246" s="88" t="s">
        <v>305</v>
      </c>
      <c r="C246" s="89" t="s">
        <v>65</v>
      </c>
      <c r="D246" s="88"/>
      <c r="E246" s="90" t="s">
        <v>61</v>
      </c>
      <c r="F246" s="89" t="n">
        <v>180</v>
      </c>
      <c r="G246" s="91" t="n">
        <v>6421.95</v>
      </c>
      <c r="H246" s="92" t="n">
        <v>3926.463</v>
      </c>
      <c r="I246" s="92" t="n">
        <v>6421.95</v>
      </c>
      <c r="J246" s="93" t="n">
        <v>3926.463</v>
      </c>
      <c r="K246" s="93" t="n">
        <v>6431.962</v>
      </c>
      <c r="L246" s="94" t="n">
        <v>3926.463</v>
      </c>
      <c r="M246" s="95" t="n">
        <v>163.118</v>
      </c>
      <c r="N246" s="96" t="n">
        <v>99.732</v>
      </c>
      <c r="O246" s="96" t="n">
        <v>163.118</v>
      </c>
      <c r="P246" s="96" t="n">
        <v>99.732</v>
      </c>
      <c r="Q246" s="96" t="n">
        <v>163.372</v>
      </c>
      <c r="R246" s="97" t="n">
        <v>99.732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306</v>
      </c>
      <c r="C247" s="79" t="n">
        <v>201</v>
      </c>
      <c r="D247" s="80"/>
      <c r="E247" s="81" t="s">
        <v>66</v>
      </c>
      <c r="F247" s="79" t="n">
        <v>0</v>
      </c>
      <c r="G247" s="82" t="n">
        <v>5398</v>
      </c>
      <c r="H247" s="80" t="n">
        <v>4473.905</v>
      </c>
      <c r="I247" s="80" t="n">
        <v>5398</v>
      </c>
      <c r="J247" s="83" t="n">
        <v>4473.905</v>
      </c>
      <c r="K247" s="83" t="n">
        <v>5387.482</v>
      </c>
      <c r="L247" s="84" t="n">
        <v>4473.905</v>
      </c>
      <c r="M247" s="85" t="n">
        <v>137.109</v>
      </c>
      <c r="N247" s="83" t="n">
        <v>113.637</v>
      </c>
      <c r="O247" s="83" t="n">
        <v>137.109</v>
      </c>
      <c r="P247" s="83" t="n">
        <v>113.637</v>
      </c>
      <c r="Q247" s="83" t="n">
        <v>136.842</v>
      </c>
      <c r="R247" s="84" t="n">
        <v>113.637</v>
      </c>
      <c r="S247" s="86"/>
    </row>
    <row r="248" customFormat="false" ht="12.75" hidden="false" customHeight="false" outlineLevel="0" collapsed="false">
      <c r="A248" s="87" t="n">
        <f aca="false">ROW(A248)-ROW($A$14)</f>
        <v>234</v>
      </c>
      <c r="B248" s="88" t="s">
        <v>307</v>
      </c>
      <c r="C248" s="89" t="n">
        <v>201</v>
      </c>
      <c r="D248" s="88"/>
      <c r="E248" s="90" t="s">
        <v>66</v>
      </c>
      <c r="F248" s="89" t="n">
        <v>180</v>
      </c>
      <c r="G248" s="91" t="n">
        <v>5223.49</v>
      </c>
      <c r="H248" s="92" t="n">
        <v>4457.604</v>
      </c>
      <c r="I248" s="92" t="n">
        <v>5223.49</v>
      </c>
      <c r="J248" s="93" t="n">
        <v>4457.604</v>
      </c>
      <c r="K248" s="93" t="n">
        <v>5234.007</v>
      </c>
      <c r="L248" s="94" t="n">
        <v>4457.604</v>
      </c>
      <c r="M248" s="95" t="n">
        <v>132.677</v>
      </c>
      <c r="N248" s="96" t="n">
        <v>113.223</v>
      </c>
      <c r="O248" s="96" t="n">
        <v>132.677</v>
      </c>
      <c r="P248" s="96" t="n">
        <v>113.223</v>
      </c>
      <c r="Q248" s="96" t="n">
        <v>132.944</v>
      </c>
      <c r="R248" s="97" t="n">
        <v>113.223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308</v>
      </c>
      <c r="C249" s="79" t="s">
        <v>65</v>
      </c>
      <c r="D249" s="80"/>
      <c r="E249" s="81" t="s">
        <v>66</v>
      </c>
      <c r="F249" s="79" t="n">
        <v>180</v>
      </c>
      <c r="G249" s="82" t="n">
        <v>5223.298</v>
      </c>
      <c r="H249" s="80" t="n">
        <v>4485</v>
      </c>
      <c r="I249" s="80" t="n">
        <v>5223.298</v>
      </c>
      <c r="J249" s="83" t="n">
        <v>4485</v>
      </c>
      <c r="K249" s="83" t="n">
        <v>5233.31</v>
      </c>
      <c r="L249" s="84" t="n">
        <v>4485</v>
      </c>
      <c r="M249" s="85" t="n">
        <v>132.672</v>
      </c>
      <c r="N249" s="83" t="n">
        <v>113.919</v>
      </c>
      <c r="O249" s="83" t="n">
        <v>132.672</v>
      </c>
      <c r="P249" s="83" t="n">
        <v>113.919</v>
      </c>
      <c r="Q249" s="83" t="n">
        <v>132.926</v>
      </c>
      <c r="R249" s="84" t="n">
        <v>113.919</v>
      </c>
      <c r="S249" s="86"/>
    </row>
    <row r="250" customFormat="false" ht="12.75" hidden="false" customHeight="false" outlineLevel="0" collapsed="false">
      <c r="A250" s="87" t="n">
        <f aca="false">ROW(A250)-ROW($A$14)</f>
        <v>236</v>
      </c>
      <c r="B250" s="88" t="s">
        <v>309</v>
      </c>
      <c r="C250" s="89" t="s">
        <v>65</v>
      </c>
      <c r="D250" s="88"/>
      <c r="E250" s="90" t="s">
        <v>66</v>
      </c>
      <c r="F250" s="89" t="n">
        <v>90</v>
      </c>
      <c r="G250" s="91" t="n">
        <v>5331</v>
      </c>
      <c r="H250" s="92" t="n">
        <v>4360.012</v>
      </c>
      <c r="I250" s="92" t="n">
        <v>5331</v>
      </c>
      <c r="J250" s="93" t="n">
        <v>4360.012</v>
      </c>
      <c r="K250" s="93" t="n">
        <v>5331</v>
      </c>
      <c r="L250" s="94" t="n">
        <v>4350</v>
      </c>
      <c r="M250" s="95" t="n">
        <v>135.407</v>
      </c>
      <c r="N250" s="96" t="n">
        <v>110.744</v>
      </c>
      <c r="O250" s="96" t="n">
        <v>135.407</v>
      </c>
      <c r="P250" s="96" t="n">
        <v>110.744</v>
      </c>
      <c r="Q250" s="96" t="n">
        <v>135.407</v>
      </c>
      <c r="R250" s="97" t="n">
        <v>110.49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310</v>
      </c>
      <c r="C251" s="79" t="s">
        <v>65</v>
      </c>
      <c r="D251" s="80"/>
      <c r="E251" s="81" t="s">
        <v>66</v>
      </c>
      <c r="F251" s="79" t="n">
        <v>180</v>
      </c>
      <c r="G251" s="82" t="n">
        <v>5273.165</v>
      </c>
      <c r="H251" s="80" t="n">
        <v>4534.357</v>
      </c>
      <c r="I251" s="80" t="n">
        <v>5273.165</v>
      </c>
      <c r="J251" s="83" t="n">
        <v>4534.357</v>
      </c>
      <c r="K251" s="83" t="n">
        <v>5283.177</v>
      </c>
      <c r="L251" s="84" t="n">
        <v>4534.357</v>
      </c>
      <c r="M251" s="85" t="n">
        <v>133.938</v>
      </c>
      <c r="N251" s="83" t="n">
        <v>115.173</v>
      </c>
      <c r="O251" s="83" t="n">
        <v>133.938</v>
      </c>
      <c r="P251" s="83" t="n">
        <v>115.173</v>
      </c>
      <c r="Q251" s="83" t="n">
        <v>134.193</v>
      </c>
      <c r="R251" s="84" t="n">
        <v>115.173</v>
      </c>
      <c r="S251" s="86"/>
    </row>
    <row r="252" customFormat="false" ht="12.75" hidden="false" customHeight="false" outlineLevel="0" collapsed="false">
      <c r="A252" s="87" t="n">
        <f aca="false">ROW(A252)-ROW($A$14)</f>
        <v>238</v>
      </c>
      <c r="B252" s="88" t="s">
        <v>311</v>
      </c>
      <c r="C252" s="89" t="s">
        <v>65</v>
      </c>
      <c r="D252" s="88"/>
      <c r="E252" s="90" t="s">
        <v>66</v>
      </c>
      <c r="F252" s="89" t="n">
        <v>0</v>
      </c>
      <c r="G252" s="91" t="n">
        <v>6278.988</v>
      </c>
      <c r="H252" s="92" t="n">
        <v>4272.453</v>
      </c>
      <c r="I252" s="92" t="n">
        <v>6278.988</v>
      </c>
      <c r="J252" s="93" t="n">
        <v>4272.453</v>
      </c>
      <c r="K252" s="93" t="n">
        <v>6268.976</v>
      </c>
      <c r="L252" s="94" t="n">
        <v>4272.453</v>
      </c>
      <c r="M252" s="95" t="n">
        <v>159.486</v>
      </c>
      <c r="N252" s="96" t="n">
        <v>108.52</v>
      </c>
      <c r="O252" s="96" t="n">
        <v>159.486</v>
      </c>
      <c r="P252" s="96" t="n">
        <v>108.52</v>
      </c>
      <c r="Q252" s="96" t="n">
        <v>159.232</v>
      </c>
      <c r="R252" s="97" t="n">
        <v>108.52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312</v>
      </c>
      <c r="C253" s="79" t="n">
        <v>201</v>
      </c>
      <c r="D253" s="80"/>
      <c r="E253" s="81" t="s">
        <v>61</v>
      </c>
      <c r="F253" s="79" t="n">
        <v>0</v>
      </c>
      <c r="G253" s="82" t="n">
        <v>4961.329</v>
      </c>
      <c r="H253" s="80" t="n">
        <v>3971.357</v>
      </c>
      <c r="I253" s="80" t="n">
        <v>4961.329</v>
      </c>
      <c r="J253" s="83" t="n">
        <v>3971.357</v>
      </c>
      <c r="K253" s="83" t="n">
        <v>4950.811</v>
      </c>
      <c r="L253" s="84" t="n">
        <v>3971.357</v>
      </c>
      <c r="M253" s="85" t="n">
        <v>126.018</v>
      </c>
      <c r="N253" s="83" t="n">
        <v>100.872</v>
      </c>
      <c r="O253" s="83" t="n">
        <v>126.018</v>
      </c>
      <c r="P253" s="83" t="n">
        <v>100.872</v>
      </c>
      <c r="Q253" s="83" t="n">
        <v>125.751</v>
      </c>
      <c r="R253" s="84" t="n">
        <v>100.872</v>
      </c>
      <c r="S253" s="86"/>
    </row>
    <row r="254" customFormat="false" ht="12.75" hidden="false" customHeight="false" outlineLevel="0" collapsed="false">
      <c r="A254" s="87" t="n">
        <f aca="false">ROW(A254)-ROW($A$14)</f>
        <v>240</v>
      </c>
      <c r="B254" s="88" t="s">
        <v>313</v>
      </c>
      <c r="C254" s="89" t="s">
        <v>65</v>
      </c>
      <c r="D254" s="88"/>
      <c r="E254" s="90" t="s">
        <v>61</v>
      </c>
      <c r="F254" s="89" t="n">
        <v>90</v>
      </c>
      <c r="G254" s="91" t="n">
        <v>4865.783</v>
      </c>
      <c r="H254" s="92" t="n">
        <v>3995.573</v>
      </c>
      <c r="I254" s="92" t="n">
        <v>4865.783</v>
      </c>
      <c r="J254" s="93" t="n">
        <v>3995.573</v>
      </c>
      <c r="K254" s="93" t="n">
        <v>4865.783</v>
      </c>
      <c r="L254" s="94" t="n">
        <v>3985.561</v>
      </c>
      <c r="M254" s="95" t="n">
        <v>123.591</v>
      </c>
      <c r="N254" s="96" t="n">
        <v>101.488</v>
      </c>
      <c r="O254" s="96" t="n">
        <v>123.591</v>
      </c>
      <c r="P254" s="96" t="n">
        <v>101.488</v>
      </c>
      <c r="Q254" s="96" t="n">
        <v>123.591</v>
      </c>
      <c r="R254" s="97" t="n">
        <v>101.233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314</v>
      </c>
      <c r="C255" s="79" t="n">
        <v>201</v>
      </c>
      <c r="D255" s="80" t="s">
        <v>63</v>
      </c>
      <c r="E255" s="81" t="s">
        <v>61</v>
      </c>
      <c r="F255" s="79" t="n">
        <v>180</v>
      </c>
      <c r="G255" s="82" t="n">
        <v>4951.64</v>
      </c>
      <c r="H255" s="80" t="n">
        <v>4484.704</v>
      </c>
      <c r="I255" s="80" t="n">
        <v>4951.64</v>
      </c>
      <c r="J255" s="83" t="n">
        <v>4484.704</v>
      </c>
      <c r="K255" s="83" t="n">
        <v>4962.663</v>
      </c>
      <c r="L255" s="84" t="n">
        <v>4484.704</v>
      </c>
      <c r="M255" s="85" t="n">
        <v>125.772</v>
      </c>
      <c r="N255" s="83" t="n">
        <v>113.911</v>
      </c>
      <c r="O255" s="83" t="n">
        <v>125.772</v>
      </c>
      <c r="P255" s="83" t="n">
        <v>113.911</v>
      </c>
      <c r="Q255" s="83" t="n">
        <v>126.052</v>
      </c>
      <c r="R255" s="84" t="n">
        <v>113.911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15</v>
      </c>
      <c r="C256" s="89" t="n">
        <v>201</v>
      </c>
      <c r="D256" s="88" t="s">
        <v>63</v>
      </c>
      <c r="E256" s="90" t="s">
        <v>61</v>
      </c>
      <c r="F256" s="89" t="n">
        <v>0</v>
      </c>
      <c r="G256" s="91" t="n">
        <v>4924</v>
      </c>
      <c r="H256" s="92" t="n">
        <v>4194</v>
      </c>
      <c r="I256" s="92" t="n">
        <v>4924</v>
      </c>
      <c r="J256" s="93" t="n">
        <v>4194</v>
      </c>
      <c r="K256" s="93" t="n">
        <v>4912.976</v>
      </c>
      <c r="L256" s="94" t="n">
        <v>4194</v>
      </c>
      <c r="M256" s="95" t="n">
        <v>125.07</v>
      </c>
      <c r="N256" s="96" t="n">
        <v>106.528</v>
      </c>
      <c r="O256" s="96" t="n">
        <v>125.07</v>
      </c>
      <c r="P256" s="96" t="n">
        <v>106.528</v>
      </c>
      <c r="Q256" s="96" t="n">
        <v>124.79</v>
      </c>
      <c r="R256" s="97" t="n">
        <v>106.528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16</v>
      </c>
      <c r="C257" s="79" t="n">
        <v>201</v>
      </c>
      <c r="D257" s="80"/>
      <c r="E257" s="81" t="s">
        <v>66</v>
      </c>
      <c r="F257" s="79" t="n">
        <v>270</v>
      </c>
      <c r="G257" s="82" t="n">
        <v>6168.272</v>
      </c>
      <c r="H257" s="80" t="n">
        <v>4114.745</v>
      </c>
      <c r="I257" s="80" t="n">
        <v>6168.272</v>
      </c>
      <c r="J257" s="83" t="n">
        <v>4114.745</v>
      </c>
      <c r="K257" s="83" t="n">
        <v>6168.272</v>
      </c>
      <c r="L257" s="84" t="n">
        <v>4125.263</v>
      </c>
      <c r="M257" s="85" t="n">
        <v>156.674</v>
      </c>
      <c r="N257" s="83" t="n">
        <v>104.515</v>
      </c>
      <c r="O257" s="83" t="n">
        <v>156.674</v>
      </c>
      <c r="P257" s="83" t="n">
        <v>104.515</v>
      </c>
      <c r="Q257" s="83" t="n">
        <v>156.674</v>
      </c>
      <c r="R257" s="84" t="n">
        <v>104.782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17</v>
      </c>
      <c r="C258" s="89" t="n">
        <v>201</v>
      </c>
      <c r="D258" s="88" t="s">
        <v>63</v>
      </c>
      <c r="E258" s="90" t="s">
        <v>61</v>
      </c>
      <c r="F258" s="89" t="n">
        <v>0</v>
      </c>
      <c r="G258" s="91" t="n">
        <v>5137.395</v>
      </c>
      <c r="H258" s="92" t="n">
        <v>4116.463</v>
      </c>
      <c r="I258" s="92" t="n">
        <v>5137.395</v>
      </c>
      <c r="J258" s="93" t="n">
        <v>4116.463</v>
      </c>
      <c r="K258" s="93" t="n">
        <v>5126.371</v>
      </c>
      <c r="L258" s="94" t="n">
        <v>4116.463</v>
      </c>
      <c r="M258" s="95" t="n">
        <v>130.49</v>
      </c>
      <c r="N258" s="96" t="n">
        <v>104.558</v>
      </c>
      <c r="O258" s="96" t="n">
        <v>130.49</v>
      </c>
      <c r="P258" s="96" t="n">
        <v>104.558</v>
      </c>
      <c r="Q258" s="96" t="n">
        <v>130.21</v>
      </c>
      <c r="R258" s="97" t="n">
        <v>104.558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318</v>
      </c>
      <c r="C259" s="79" t="s">
        <v>65</v>
      </c>
      <c r="D259" s="80"/>
      <c r="E259" s="81" t="s">
        <v>66</v>
      </c>
      <c r="F259" s="79" t="n">
        <v>0</v>
      </c>
      <c r="G259" s="82" t="n">
        <v>5259.359</v>
      </c>
      <c r="H259" s="80" t="n">
        <v>4367.463</v>
      </c>
      <c r="I259" s="80" t="n">
        <v>5259.359</v>
      </c>
      <c r="J259" s="83" t="n">
        <v>4367.463</v>
      </c>
      <c r="K259" s="83" t="n">
        <v>5249.347</v>
      </c>
      <c r="L259" s="84" t="n">
        <v>4367.463</v>
      </c>
      <c r="M259" s="85" t="n">
        <v>133.588</v>
      </c>
      <c r="N259" s="83" t="n">
        <v>110.934</v>
      </c>
      <c r="O259" s="83" t="n">
        <v>133.588</v>
      </c>
      <c r="P259" s="83" t="n">
        <v>110.934</v>
      </c>
      <c r="Q259" s="83" t="n">
        <v>133.333</v>
      </c>
      <c r="R259" s="84" t="n">
        <v>110.934</v>
      </c>
      <c r="S259" s="86"/>
    </row>
    <row r="260" customFormat="false" ht="12.75" hidden="false" customHeight="false" outlineLevel="0" collapsed="false">
      <c r="A260" s="87" t="n">
        <f aca="false">ROW(A260)-ROW($A$14)</f>
        <v>246</v>
      </c>
      <c r="B260" s="88" t="s">
        <v>319</v>
      </c>
      <c r="C260" s="89" t="s">
        <v>65</v>
      </c>
      <c r="D260" s="88"/>
      <c r="E260" s="90" t="s">
        <v>66</v>
      </c>
      <c r="F260" s="89" t="n">
        <v>0</v>
      </c>
      <c r="G260" s="91" t="n">
        <v>5223.298</v>
      </c>
      <c r="H260" s="92" t="n">
        <v>4399</v>
      </c>
      <c r="I260" s="92" t="n">
        <v>5223.298</v>
      </c>
      <c r="J260" s="93" t="n">
        <v>4399</v>
      </c>
      <c r="K260" s="93" t="n">
        <v>5213.286</v>
      </c>
      <c r="L260" s="94" t="n">
        <v>4399</v>
      </c>
      <c r="M260" s="95" t="n">
        <v>132.672</v>
      </c>
      <c r="N260" s="96" t="n">
        <v>111.735</v>
      </c>
      <c r="O260" s="96" t="n">
        <v>132.672</v>
      </c>
      <c r="P260" s="96" t="n">
        <v>111.735</v>
      </c>
      <c r="Q260" s="96" t="n">
        <v>132.417</v>
      </c>
      <c r="R260" s="97" t="n">
        <v>111.735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320</v>
      </c>
      <c r="C261" s="79" t="n">
        <v>402</v>
      </c>
      <c r="D261" s="80" t="s">
        <v>63</v>
      </c>
      <c r="E261" s="81" t="s">
        <v>61</v>
      </c>
      <c r="F261" s="79" t="n">
        <v>270</v>
      </c>
      <c r="G261" s="82" t="n">
        <v>6909.571</v>
      </c>
      <c r="H261" s="80" t="n">
        <v>3909.291</v>
      </c>
      <c r="I261" s="80" t="n">
        <v>6909.571</v>
      </c>
      <c r="J261" s="83" t="n">
        <v>3909.291</v>
      </c>
      <c r="K261" s="83" t="n">
        <v>6909.571</v>
      </c>
      <c r="L261" s="84" t="n">
        <v>3928.976</v>
      </c>
      <c r="M261" s="85" t="n">
        <v>175.503</v>
      </c>
      <c r="N261" s="83" t="n">
        <v>99.296</v>
      </c>
      <c r="O261" s="83" t="n">
        <v>175.503</v>
      </c>
      <c r="P261" s="83" t="n">
        <v>99.296</v>
      </c>
      <c r="Q261" s="83" t="n">
        <v>175.503</v>
      </c>
      <c r="R261" s="84" t="n">
        <v>99.796</v>
      </c>
      <c r="S261" s="86"/>
    </row>
    <row r="262" customFormat="false" ht="12.75" hidden="false" customHeight="false" outlineLevel="0" collapsed="false">
      <c r="A262" s="87" t="n">
        <f aca="false">ROW(A262)-ROW($A$14)</f>
        <v>248</v>
      </c>
      <c r="B262" s="88" t="s">
        <v>321</v>
      </c>
      <c r="C262" s="89" t="s">
        <v>65</v>
      </c>
      <c r="D262" s="88"/>
      <c r="E262" s="90" t="s">
        <v>61</v>
      </c>
      <c r="F262" s="89" t="n">
        <v>0</v>
      </c>
      <c r="G262" s="91" t="n">
        <v>6754.793</v>
      </c>
      <c r="H262" s="92" t="n">
        <v>3956</v>
      </c>
      <c r="I262" s="92" t="n">
        <v>6754.793</v>
      </c>
      <c r="J262" s="93" t="n">
        <v>3956</v>
      </c>
      <c r="K262" s="93" t="n">
        <v>6744.781</v>
      </c>
      <c r="L262" s="94" t="n">
        <v>3956</v>
      </c>
      <c r="M262" s="95" t="n">
        <v>171.572</v>
      </c>
      <c r="N262" s="96" t="n">
        <v>100.482</v>
      </c>
      <c r="O262" s="96" t="n">
        <v>171.572</v>
      </c>
      <c r="P262" s="96" t="n">
        <v>100.482</v>
      </c>
      <c r="Q262" s="96" t="n">
        <v>171.317</v>
      </c>
      <c r="R262" s="97" t="n">
        <v>100.482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322</v>
      </c>
      <c r="C263" s="79" t="n">
        <v>402</v>
      </c>
      <c r="D263" s="80" t="s">
        <v>63</v>
      </c>
      <c r="E263" s="81" t="s">
        <v>61</v>
      </c>
      <c r="F263" s="79" t="n">
        <v>270</v>
      </c>
      <c r="G263" s="82" t="n">
        <v>6909.663</v>
      </c>
      <c r="H263" s="80" t="n">
        <v>3823.52</v>
      </c>
      <c r="I263" s="80" t="n">
        <v>6909.663</v>
      </c>
      <c r="J263" s="83" t="n">
        <v>3823.52</v>
      </c>
      <c r="K263" s="83" t="n">
        <v>6909.663</v>
      </c>
      <c r="L263" s="84" t="n">
        <v>3843.205</v>
      </c>
      <c r="M263" s="85" t="n">
        <v>175.505</v>
      </c>
      <c r="N263" s="83" t="n">
        <v>97.117</v>
      </c>
      <c r="O263" s="83" t="n">
        <v>175.505</v>
      </c>
      <c r="P263" s="83" t="n">
        <v>97.117</v>
      </c>
      <c r="Q263" s="83" t="n">
        <v>175.505</v>
      </c>
      <c r="R263" s="84" t="n">
        <v>97.617</v>
      </c>
      <c r="S263" s="86"/>
    </row>
    <row r="264" customFormat="false" ht="12.75" hidden="false" customHeight="false" outlineLevel="0" collapsed="false">
      <c r="A264" s="87" t="n">
        <f aca="false">ROW(A264)-ROW($A$14)</f>
        <v>250</v>
      </c>
      <c r="B264" s="88" t="s">
        <v>323</v>
      </c>
      <c r="C264" s="89" t="n">
        <v>201</v>
      </c>
      <c r="D264" s="88"/>
      <c r="E264" s="90" t="s">
        <v>61</v>
      </c>
      <c r="F264" s="89" t="n">
        <v>90</v>
      </c>
      <c r="G264" s="91" t="n">
        <v>6696.811</v>
      </c>
      <c r="H264" s="92" t="n">
        <v>4422</v>
      </c>
      <c r="I264" s="92" t="n">
        <v>6696.811</v>
      </c>
      <c r="J264" s="93" t="n">
        <v>4422</v>
      </c>
      <c r="K264" s="93" t="n">
        <v>6696.811</v>
      </c>
      <c r="L264" s="94" t="n">
        <v>4411.482</v>
      </c>
      <c r="M264" s="95" t="n">
        <v>170.099</v>
      </c>
      <c r="N264" s="96" t="n">
        <v>112.319</v>
      </c>
      <c r="O264" s="96" t="n">
        <v>170.099</v>
      </c>
      <c r="P264" s="96" t="n">
        <v>112.319</v>
      </c>
      <c r="Q264" s="96" t="n">
        <v>170.099</v>
      </c>
      <c r="R264" s="97" t="n">
        <v>112.052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324</v>
      </c>
      <c r="C265" s="79" t="n">
        <v>402</v>
      </c>
      <c r="D265" s="80" t="s">
        <v>63</v>
      </c>
      <c r="E265" s="81" t="s">
        <v>61</v>
      </c>
      <c r="F265" s="79" t="n">
        <v>0</v>
      </c>
      <c r="G265" s="82" t="n">
        <v>5885.956</v>
      </c>
      <c r="H265" s="80" t="n">
        <v>4492.773</v>
      </c>
      <c r="I265" s="80" t="n">
        <v>5885.956</v>
      </c>
      <c r="J265" s="83" t="n">
        <v>4492.773</v>
      </c>
      <c r="K265" s="83" t="n">
        <v>5866.271</v>
      </c>
      <c r="L265" s="84" t="n">
        <v>4492.773</v>
      </c>
      <c r="M265" s="85" t="n">
        <v>149.503</v>
      </c>
      <c r="N265" s="83" t="n">
        <v>114.116</v>
      </c>
      <c r="O265" s="83" t="n">
        <v>149.503</v>
      </c>
      <c r="P265" s="83" t="n">
        <v>114.116</v>
      </c>
      <c r="Q265" s="83" t="n">
        <v>149.003</v>
      </c>
      <c r="R265" s="84" t="n">
        <v>114.116</v>
      </c>
      <c r="S265" s="86"/>
    </row>
    <row r="266" customFormat="false" ht="12.75" hidden="false" customHeight="false" outlineLevel="0" collapsed="false">
      <c r="A266" s="87" t="n">
        <f aca="false">ROW(A266)-ROW($A$14)</f>
        <v>252</v>
      </c>
      <c r="B266" s="88" t="s">
        <v>325</v>
      </c>
      <c r="C266" s="89" t="s">
        <v>65</v>
      </c>
      <c r="D266" s="88"/>
      <c r="E266" s="90" t="s">
        <v>61</v>
      </c>
      <c r="F266" s="89" t="n">
        <v>90</v>
      </c>
      <c r="G266" s="91" t="n">
        <v>6802.811</v>
      </c>
      <c r="H266" s="92" t="n">
        <v>4252.988</v>
      </c>
      <c r="I266" s="92" t="n">
        <v>6802.811</v>
      </c>
      <c r="J266" s="93" t="n">
        <v>4252.988</v>
      </c>
      <c r="K266" s="93" t="n">
        <v>6802.811</v>
      </c>
      <c r="L266" s="94" t="n">
        <v>4242.976</v>
      </c>
      <c r="M266" s="95" t="n">
        <v>172.791</v>
      </c>
      <c r="N266" s="96" t="n">
        <v>108.026</v>
      </c>
      <c r="O266" s="96" t="n">
        <v>172.791</v>
      </c>
      <c r="P266" s="96" t="n">
        <v>108.026</v>
      </c>
      <c r="Q266" s="96" t="n">
        <v>172.791</v>
      </c>
      <c r="R266" s="97" t="n">
        <v>107.772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326</v>
      </c>
      <c r="C267" s="79" t="s">
        <v>65</v>
      </c>
      <c r="D267" s="80"/>
      <c r="E267" s="81" t="s">
        <v>61</v>
      </c>
      <c r="F267" s="79" t="n">
        <v>180</v>
      </c>
      <c r="G267" s="82" t="n">
        <v>6649.045</v>
      </c>
      <c r="H267" s="80" t="n">
        <v>4333.233</v>
      </c>
      <c r="I267" s="80" t="n">
        <v>6649.045</v>
      </c>
      <c r="J267" s="83" t="n">
        <v>4333.233</v>
      </c>
      <c r="K267" s="83" t="n">
        <v>6659.057</v>
      </c>
      <c r="L267" s="84" t="n">
        <v>4333.233</v>
      </c>
      <c r="M267" s="85" t="n">
        <v>168.886</v>
      </c>
      <c r="N267" s="83" t="n">
        <v>110.064</v>
      </c>
      <c r="O267" s="83" t="n">
        <v>168.886</v>
      </c>
      <c r="P267" s="83" t="n">
        <v>110.064</v>
      </c>
      <c r="Q267" s="83" t="n">
        <v>169.14</v>
      </c>
      <c r="R267" s="84" t="n">
        <v>110.064</v>
      </c>
      <c r="S267" s="86"/>
    </row>
    <row r="268" customFormat="false" ht="12.75" hidden="false" customHeight="false" outlineLevel="0" collapsed="false">
      <c r="A268" s="87" t="n">
        <f aca="false">ROW(A268)-ROW($A$14)</f>
        <v>254</v>
      </c>
      <c r="B268" s="88" t="s">
        <v>327</v>
      </c>
      <c r="C268" s="89" t="n">
        <v>201</v>
      </c>
      <c r="D268" s="88"/>
      <c r="E268" s="90" t="s">
        <v>61</v>
      </c>
      <c r="F268" s="89" t="n">
        <v>270</v>
      </c>
      <c r="G268" s="91" t="n">
        <v>5837.641</v>
      </c>
      <c r="H268" s="92" t="n">
        <v>4429.062</v>
      </c>
      <c r="I268" s="92" t="n">
        <v>5837.641</v>
      </c>
      <c r="J268" s="93" t="n">
        <v>4429.062</v>
      </c>
      <c r="K268" s="93" t="n">
        <v>5837.641</v>
      </c>
      <c r="L268" s="94" t="n">
        <v>4439.58</v>
      </c>
      <c r="M268" s="95" t="n">
        <v>148.276</v>
      </c>
      <c r="N268" s="96" t="n">
        <v>112.498</v>
      </c>
      <c r="O268" s="96" t="n">
        <v>148.276</v>
      </c>
      <c r="P268" s="96" t="n">
        <v>112.498</v>
      </c>
      <c r="Q268" s="96" t="n">
        <v>148.276</v>
      </c>
      <c r="R268" s="97" t="n">
        <v>112.765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328</v>
      </c>
      <c r="C269" s="79" t="s">
        <v>65</v>
      </c>
      <c r="D269" s="80"/>
      <c r="E269" s="81" t="s">
        <v>61</v>
      </c>
      <c r="F269" s="79" t="n">
        <v>90</v>
      </c>
      <c r="G269" s="82" t="n">
        <v>5843.141</v>
      </c>
      <c r="H269" s="80" t="n">
        <v>4359.706</v>
      </c>
      <c r="I269" s="80" t="n">
        <v>5843.141</v>
      </c>
      <c r="J269" s="83" t="n">
        <v>4359.706</v>
      </c>
      <c r="K269" s="83" t="n">
        <v>5843.141</v>
      </c>
      <c r="L269" s="84" t="n">
        <v>4349.694</v>
      </c>
      <c r="M269" s="85" t="n">
        <v>148.416</v>
      </c>
      <c r="N269" s="83" t="n">
        <v>110.737</v>
      </c>
      <c r="O269" s="83" t="n">
        <v>148.416</v>
      </c>
      <c r="P269" s="83" t="n">
        <v>110.737</v>
      </c>
      <c r="Q269" s="83" t="n">
        <v>148.416</v>
      </c>
      <c r="R269" s="84" t="n">
        <v>110.482</v>
      </c>
      <c r="S269" s="86"/>
    </row>
    <row r="270" customFormat="false" ht="12.75" hidden="false" customHeight="false" outlineLevel="0" collapsed="false">
      <c r="A270" s="87" t="n">
        <f aca="false">ROW(A270)-ROW($A$14)</f>
        <v>256</v>
      </c>
      <c r="B270" s="88" t="s">
        <v>329</v>
      </c>
      <c r="C270" s="89" t="n">
        <v>201</v>
      </c>
      <c r="D270" s="88"/>
      <c r="E270" s="90" t="s">
        <v>61</v>
      </c>
      <c r="F270" s="89" t="n">
        <v>0</v>
      </c>
      <c r="G270" s="91" t="n">
        <v>4864.679</v>
      </c>
      <c r="H270" s="92" t="n">
        <v>4471.705</v>
      </c>
      <c r="I270" s="92" t="n">
        <v>4864.679</v>
      </c>
      <c r="J270" s="93" t="n">
        <v>4471.705</v>
      </c>
      <c r="K270" s="93" t="n">
        <v>4854.161</v>
      </c>
      <c r="L270" s="94" t="n">
        <v>4471.705</v>
      </c>
      <c r="M270" s="95" t="n">
        <v>123.563</v>
      </c>
      <c r="N270" s="96" t="n">
        <v>113.581</v>
      </c>
      <c r="O270" s="96" t="n">
        <v>123.563</v>
      </c>
      <c r="P270" s="96" t="n">
        <v>113.581</v>
      </c>
      <c r="Q270" s="96" t="n">
        <v>123.296</v>
      </c>
      <c r="R270" s="97" t="n">
        <v>113.581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330</v>
      </c>
      <c r="C271" s="79" t="n">
        <v>201</v>
      </c>
      <c r="D271" s="80"/>
      <c r="E271" s="81" t="s">
        <v>61</v>
      </c>
      <c r="F271" s="79" t="n">
        <v>0</v>
      </c>
      <c r="G271" s="82" t="n">
        <v>5087.648</v>
      </c>
      <c r="H271" s="80" t="n">
        <v>3914.043</v>
      </c>
      <c r="I271" s="80" t="n">
        <v>5087.648</v>
      </c>
      <c r="J271" s="83" t="n">
        <v>3914.043</v>
      </c>
      <c r="K271" s="83" t="n">
        <v>5077.13</v>
      </c>
      <c r="L271" s="84" t="n">
        <v>3914.043</v>
      </c>
      <c r="M271" s="85" t="n">
        <v>129.226</v>
      </c>
      <c r="N271" s="83" t="n">
        <v>99.417</v>
      </c>
      <c r="O271" s="83" t="n">
        <v>129.226</v>
      </c>
      <c r="P271" s="83" t="n">
        <v>99.417</v>
      </c>
      <c r="Q271" s="83" t="n">
        <v>128.959</v>
      </c>
      <c r="R271" s="84" t="n">
        <v>99.417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31</v>
      </c>
      <c r="C272" s="89" t="n">
        <v>402</v>
      </c>
      <c r="D272" s="88" t="s">
        <v>63</v>
      </c>
      <c r="E272" s="90" t="s">
        <v>61</v>
      </c>
      <c r="F272" s="89" t="n">
        <v>0</v>
      </c>
      <c r="G272" s="91" t="n">
        <v>5960.917</v>
      </c>
      <c r="H272" s="92" t="n">
        <v>4492.485</v>
      </c>
      <c r="I272" s="92" t="n">
        <v>5960.917</v>
      </c>
      <c r="J272" s="93" t="n">
        <v>4492.485</v>
      </c>
      <c r="K272" s="93" t="n">
        <v>5941.232</v>
      </c>
      <c r="L272" s="94" t="n">
        <v>4492.485</v>
      </c>
      <c r="M272" s="95" t="n">
        <v>151.407</v>
      </c>
      <c r="N272" s="96" t="n">
        <v>114.109</v>
      </c>
      <c r="O272" s="96" t="n">
        <v>151.407</v>
      </c>
      <c r="P272" s="96" t="n">
        <v>114.109</v>
      </c>
      <c r="Q272" s="96" t="n">
        <v>150.907</v>
      </c>
      <c r="R272" s="97" t="n">
        <v>114.109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332</v>
      </c>
      <c r="C273" s="79" t="s">
        <v>65</v>
      </c>
      <c r="D273" s="80"/>
      <c r="E273" s="81" t="s">
        <v>61</v>
      </c>
      <c r="F273" s="79" t="n">
        <v>0</v>
      </c>
      <c r="G273" s="82" t="n">
        <v>6649.799</v>
      </c>
      <c r="H273" s="80" t="n">
        <v>4310</v>
      </c>
      <c r="I273" s="80" t="n">
        <v>6649.799</v>
      </c>
      <c r="J273" s="83" t="n">
        <v>4310</v>
      </c>
      <c r="K273" s="83" t="n">
        <v>6639.787</v>
      </c>
      <c r="L273" s="84" t="n">
        <v>4310</v>
      </c>
      <c r="M273" s="85" t="n">
        <v>168.905</v>
      </c>
      <c r="N273" s="83" t="n">
        <v>109.474</v>
      </c>
      <c r="O273" s="83" t="n">
        <v>168.905</v>
      </c>
      <c r="P273" s="83" t="n">
        <v>109.474</v>
      </c>
      <c r="Q273" s="83" t="n">
        <v>168.651</v>
      </c>
      <c r="R273" s="84" t="n">
        <v>109.474</v>
      </c>
      <c r="S273" s="86"/>
    </row>
    <row r="274" customFormat="false" ht="12.75" hidden="false" customHeight="false" outlineLevel="0" collapsed="false">
      <c r="A274" s="87" t="n">
        <f aca="false">ROW(A274)-ROW($A$14)</f>
        <v>260</v>
      </c>
      <c r="B274" s="88" t="s">
        <v>333</v>
      </c>
      <c r="C274" s="89" t="s">
        <v>65</v>
      </c>
      <c r="D274" s="88"/>
      <c r="E274" s="90" t="s">
        <v>61</v>
      </c>
      <c r="F274" s="89" t="n">
        <v>180</v>
      </c>
      <c r="G274" s="91" t="n">
        <v>6695.725</v>
      </c>
      <c r="H274" s="92" t="n">
        <v>4240.706</v>
      </c>
      <c r="I274" s="92" t="n">
        <v>6695.725</v>
      </c>
      <c r="J274" s="93" t="n">
        <v>4240.706</v>
      </c>
      <c r="K274" s="93" t="n">
        <v>6705.737</v>
      </c>
      <c r="L274" s="94" t="n">
        <v>4240.706</v>
      </c>
      <c r="M274" s="95" t="n">
        <v>170.071</v>
      </c>
      <c r="N274" s="96" t="n">
        <v>107.714</v>
      </c>
      <c r="O274" s="96" t="n">
        <v>170.071</v>
      </c>
      <c r="P274" s="96" t="n">
        <v>107.714</v>
      </c>
      <c r="Q274" s="96" t="n">
        <v>170.326</v>
      </c>
      <c r="R274" s="97" t="n">
        <v>107.714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334</v>
      </c>
      <c r="C275" s="79" t="s">
        <v>65</v>
      </c>
      <c r="D275" s="80"/>
      <c r="E275" s="81" t="s">
        <v>61</v>
      </c>
      <c r="F275" s="79" t="n">
        <v>90</v>
      </c>
      <c r="G275" s="82" t="n">
        <v>5125.203</v>
      </c>
      <c r="H275" s="80" t="n">
        <v>3925.932</v>
      </c>
      <c r="I275" s="80" t="n">
        <v>5125.203</v>
      </c>
      <c r="J275" s="83" t="n">
        <v>3925.932</v>
      </c>
      <c r="K275" s="83" t="n">
        <v>5125.203</v>
      </c>
      <c r="L275" s="84" t="n">
        <v>3915.92</v>
      </c>
      <c r="M275" s="85" t="n">
        <v>130.18</v>
      </c>
      <c r="N275" s="83" t="n">
        <v>99.719</v>
      </c>
      <c r="O275" s="83" t="n">
        <v>130.18</v>
      </c>
      <c r="P275" s="83" t="n">
        <v>99.719</v>
      </c>
      <c r="Q275" s="83" t="n">
        <v>130.18</v>
      </c>
      <c r="R275" s="84" t="n">
        <v>99.464</v>
      </c>
      <c r="S275" s="86"/>
    </row>
    <row r="276" customFormat="false" ht="12.75" hidden="false" customHeight="false" outlineLevel="0" collapsed="false">
      <c r="A276" s="87" t="n">
        <f aca="false">ROW(A276)-ROW($A$14)</f>
        <v>262</v>
      </c>
      <c r="B276" s="88" t="s">
        <v>335</v>
      </c>
      <c r="C276" s="89" t="s">
        <v>65</v>
      </c>
      <c r="D276" s="88"/>
      <c r="E276" s="90" t="s">
        <v>66</v>
      </c>
      <c r="F276" s="89" t="n">
        <v>180</v>
      </c>
      <c r="G276" s="91" t="n">
        <v>6321.17</v>
      </c>
      <c r="H276" s="92" t="n">
        <v>3978.406</v>
      </c>
      <c r="I276" s="92" t="n">
        <v>6321.17</v>
      </c>
      <c r="J276" s="93" t="n">
        <v>3978.406</v>
      </c>
      <c r="K276" s="93" t="n">
        <v>6331.182</v>
      </c>
      <c r="L276" s="94" t="n">
        <v>3978.406</v>
      </c>
      <c r="M276" s="95" t="n">
        <v>160.558</v>
      </c>
      <c r="N276" s="96" t="n">
        <v>101.052</v>
      </c>
      <c r="O276" s="96" t="n">
        <v>160.558</v>
      </c>
      <c r="P276" s="96" t="n">
        <v>101.052</v>
      </c>
      <c r="Q276" s="96" t="n">
        <v>160.812</v>
      </c>
      <c r="R276" s="97" t="n">
        <v>101.052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336</v>
      </c>
      <c r="C277" s="79" t="n">
        <v>201</v>
      </c>
      <c r="D277" s="80"/>
      <c r="E277" s="81" t="s">
        <v>61</v>
      </c>
      <c r="F277" s="79" t="n">
        <v>0</v>
      </c>
      <c r="G277" s="82" t="n">
        <v>6900.298</v>
      </c>
      <c r="H277" s="80" t="n">
        <v>3961</v>
      </c>
      <c r="I277" s="80" t="n">
        <v>6900.298</v>
      </c>
      <c r="J277" s="83" t="n">
        <v>3961</v>
      </c>
      <c r="K277" s="83" t="n">
        <v>6889.781</v>
      </c>
      <c r="L277" s="84" t="n">
        <v>3961</v>
      </c>
      <c r="M277" s="85" t="n">
        <v>175.268</v>
      </c>
      <c r="N277" s="83" t="n">
        <v>100.609</v>
      </c>
      <c r="O277" s="83" t="n">
        <v>175.268</v>
      </c>
      <c r="P277" s="83" t="n">
        <v>100.609</v>
      </c>
      <c r="Q277" s="83" t="n">
        <v>175</v>
      </c>
      <c r="R277" s="84" t="n">
        <v>100.609</v>
      </c>
      <c r="S277" s="86"/>
    </row>
    <row r="278" customFormat="false" ht="12.75" hidden="false" customHeight="false" outlineLevel="0" collapsed="false">
      <c r="A278" s="87" t="n">
        <f aca="false">ROW(A278)-ROW($A$14)</f>
        <v>264</v>
      </c>
      <c r="B278" s="88" t="s">
        <v>337</v>
      </c>
      <c r="C278" s="89" t="s">
        <v>65</v>
      </c>
      <c r="D278" s="88"/>
      <c r="E278" s="90" t="s">
        <v>61</v>
      </c>
      <c r="F278" s="89" t="n">
        <v>0</v>
      </c>
      <c r="G278" s="91" t="n">
        <v>6749.824</v>
      </c>
      <c r="H278" s="92" t="n">
        <v>4241</v>
      </c>
      <c r="I278" s="92" t="n">
        <v>6749.824</v>
      </c>
      <c r="J278" s="93" t="n">
        <v>4241</v>
      </c>
      <c r="K278" s="93" t="n">
        <v>6739.811</v>
      </c>
      <c r="L278" s="94" t="n">
        <v>4241</v>
      </c>
      <c r="M278" s="95" t="n">
        <v>171.446</v>
      </c>
      <c r="N278" s="96" t="n">
        <v>107.721</v>
      </c>
      <c r="O278" s="96" t="n">
        <v>171.446</v>
      </c>
      <c r="P278" s="96" t="n">
        <v>107.721</v>
      </c>
      <c r="Q278" s="96" t="n">
        <v>171.191</v>
      </c>
      <c r="R278" s="97" t="n">
        <v>107.721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338</v>
      </c>
      <c r="C279" s="79" t="s">
        <v>65</v>
      </c>
      <c r="D279" s="80"/>
      <c r="E279" s="81" t="s">
        <v>61</v>
      </c>
      <c r="F279" s="79" t="n">
        <v>270</v>
      </c>
      <c r="G279" s="82" t="n">
        <v>6824.811</v>
      </c>
      <c r="H279" s="80" t="n">
        <v>4252.988</v>
      </c>
      <c r="I279" s="80" t="n">
        <v>6824.811</v>
      </c>
      <c r="J279" s="83" t="n">
        <v>4252.988</v>
      </c>
      <c r="K279" s="83" t="n">
        <v>6824.811</v>
      </c>
      <c r="L279" s="84" t="n">
        <v>4263</v>
      </c>
      <c r="M279" s="85" t="n">
        <v>173.35</v>
      </c>
      <c r="N279" s="83" t="n">
        <v>108.026</v>
      </c>
      <c r="O279" s="83" t="n">
        <v>173.35</v>
      </c>
      <c r="P279" s="83" t="n">
        <v>108.026</v>
      </c>
      <c r="Q279" s="83" t="n">
        <v>173.35</v>
      </c>
      <c r="R279" s="84" t="n">
        <v>108.28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339</v>
      </c>
      <c r="C280" s="89" t="n">
        <v>201</v>
      </c>
      <c r="D280" s="88" t="s">
        <v>63</v>
      </c>
      <c r="E280" s="90" t="s">
        <v>61</v>
      </c>
      <c r="F280" s="89" t="n">
        <v>90</v>
      </c>
      <c r="G280" s="91" t="n">
        <v>6760.032</v>
      </c>
      <c r="H280" s="92" t="n">
        <v>4429.257</v>
      </c>
      <c r="I280" s="92" t="n">
        <v>6760.032</v>
      </c>
      <c r="J280" s="93" t="n">
        <v>4429.257</v>
      </c>
      <c r="K280" s="93" t="n">
        <v>6760.032</v>
      </c>
      <c r="L280" s="94" t="n">
        <v>4418.233</v>
      </c>
      <c r="M280" s="95" t="n">
        <v>171.705</v>
      </c>
      <c r="N280" s="96" t="n">
        <v>112.503</v>
      </c>
      <c r="O280" s="96" t="n">
        <v>171.705</v>
      </c>
      <c r="P280" s="96" t="n">
        <v>112.503</v>
      </c>
      <c r="Q280" s="96" t="n">
        <v>171.705</v>
      </c>
      <c r="R280" s="97" t="n">
        <v>112.223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340</v>
      </c>
      <c r="C281" s="79" t="s">
        <v>65</v>
      </c>
      <c r="D281" s="80"/>
      <c r="E281" s="81" t="s">
        <v>61</v>
      </c>
      <c r="F281" s="79" t="n">
        <v>0</v>
      </c>
      <c r="G281" s="82" t="n">
        <v>5017.079</v>
      </c>
      <c r="H281" s="80" t="n">
        <v>4123.693</v>
      </c>
      <c r="I281" s="80" t="n">
        <v>5017.079</v>
      </c>
      <c r="J281" s="83" t="n">
        <v>4123.693</v>
      </c>
      <c r="K281" s="83" t="n">
        <v>5004.283</v>
      </c>
      <c r="L281" s="84" t="n">
        <v>4123.693</v>
      </c>
      <c r="M281" s="85" t="n">
        <v>127.434</v>
      </c>
      <c r="N281" s="83" t="n">
        <v>104.742</v>
      </c>
      <c r="O281" s="83" t="n">
        <v>127.434</v>
      </c>
      <c r="P281" s="83" t="n">
        <v>104.742</v>
      </c>
      <c r="Q281" s="83" t="n">
        <v>127.109</v>
      </c>
      <c r="R281" s="84" t="n">
        <v>104.742</v>
      </c>
      <c r="S281" s="86"/>
    </row>
    <row r="282" customFormat="false" ht="12.75" hidden="false" customHeight="false" outlineLevel="0" collapsed="false">
      <c r="A282" s="87" t="n">
        <f aca="false">ROW(A282)-ROW($A$14)</f>
        <v>268</v>
      </c>
      <c r="B282" s="88" t="s">
        <v>341</v>
      </c>
      <c r="C282" s="89" t="s">
        <v>65</v>
      </c>
      <c r="D282" s="88"/>
      <c r="E282" s="90" t="s">
        <v>61</v>
      </c>
      <c r="F282" s="89" t="n">
        <v>0</v>
      </c>
      <c r="G282" s="91" t="n">
        <v>5017.079</v>
      </c>
      <c r="H282" s="92" t="n">
        <v>4153.693</v>
      </c>
      <c r="I282" s="92" t="n">
        <v>5017.079</v>
      </c>
      <c r="J282" s="93" t="n">
        <v>4153.693</v>
      </c>
      <c r="K282" s="93" t="n">
        <v>5004.283</v>
      </c>
      <c r="L282" s="94" t="n">
        <v>4153.693</v>
      </c>
      <c r="M282" s="95" t="n">
        <v>127.434</v>
      </c>
      <c r="N282" s="96" t="n">
        <v>105.504</v>
      </c>
      <c r="O282" s="96" t="n">
        <v>127.434</v>
      </c>
      <c r="P282" s="96" t="n">
        <v>105.504</v>
      </c>
      <c r="Q282" s="96" t="n">
        <v>127.109</v>
      </c>
      <c r="R282" s="97" t="n">
        <v>105.504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342</v>
      </c>
      <c r="C283" s="79" t="s">
        <v>65</v>
      </c>
      <c r="D283" s="80"/>
      <c r="E283" s="81" t="s">
        <v>61</v>
      </c>
      <c r="F283" s="79" t="n">
        <v>0</v>
      </c>
      <c r="G283" s="82" t="n">
        <v>5074.939</v>
      </c>
      <c r="H283" s="80" t="n">
        <v>4180.121</v>
      </c>
      <c r="I283" s="80" t="n">
        <v>5074.939</v>
      </c>
      <c r="J283" s="83" t="n">
        <v>4180.121</v>
      </c>
      <c r="K283" s="83" t="n">
        <v>5062.144</v>
      </c>
      <c r="L283" s="84" t="n">
        <v>4180.121</v>
      </c>
      <c r="M283" s="85" t="n">
        <v>128.903</v>
      </c>
      <c r="N283" s="83" t="n">
        <v>106.175</v>
      </c>
      <c r="O283" s="83" t="n">
        <v>128.903</v>
      </c>
      <c r="P283" s="83" t="n">
        <v>106.175</v>
      </c>
      <c r="Q283" s="83" t="n">
        <v>128.578</v>
      </c>
      <c r="R283" s="84" t="n">
        <v>106.175</v>
      </c>
      <c r="S283" s="86"/>
    </row>
    <row r="284" customFormat="false" ht="12.75" hidden="false" customHeight="false" outlineLevel="0" collapsed="false">
      <c r="A284" s="87" t="n">
        <f aca="false">ROW(A284)-ROW($A$14)</f>
        <v>270</v>
      </c>
      <c r="B284" s="88" t="s">
        <v>343</v>
      </c>
      <c r="C284" s="89" t="s">
        <v>65</v>
      </c>
      <c r="D284" s="88"/>
      <c r="E284" s="90" t="s">
        <v>61</v>
      </c>
      <c r="F284" s="89" t="n">
        <v>0</v>
      </c>
      <c r="G284" s="91" t="n">
        <v>5074.939</v>
      </c>
      <c r="H284" s="92" t="n">
        <v>4210.121</v>
      </c>
      <c r="I284" s="92" t="n">
        <v>5074.939</v>
      </c>
      <c r="J284" s="93" t="n">
        <v>4210.121</v>
      </c>
      <c r="K284" s="93" t="n">
        <v>5062.144</v>
      </c>
      <c r="L284" s="94" t="n">
        <v>4210.121</v>
      </c>
      <c r="M284" s="95" t="n">
        <v>128.903</v>
      </c>
      <c r="N284" s="96" t="n">
        <v>106.937</v>
      </c>
      <c r="O284" s="96" t="n">
        <v>128.903</v>
      </c>
      <c r="P284" s="96" t="n">
        <v>106.937</v>
      </c>
      <c r="Q284" s="96" t="n">
        <v>128.578</v>
      </c>
      <c r="R284" s="97" t="n">
        <v>106.937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344</v>
      </c>
      <c r="C285" s="79" t="s">
        <v>65</v>
      </c>
      <c r="D285" s="80"/>
      <c r="E285" s="81" t="s">
        <v>61</v>
      </c>
      <c r="F285" s="79" t="n">
        <v>0</v>
      </c>
      <c r="G285" s="82" t="n">
        <v>5062.803</v>
      </c>
      <c r="H285" s="80" t="n">
        <v>4234.194</v>
      </c>
      <c r="I285" s="80" t="n">
        <v>5062.803</v>
      </c>
      <c r="J285" s="83" t="n">
        <v>4234.194</v>
      </c>
      <c r="K285" s="83" t="n">
        <v>5050.008</v>
      </c>
      <c r="L285" s="84" t="n">
        <v>4234.194</v>
      </c>
      <c r="M285" s="85" t="n">
        <v>128.595</v>
      </c>
      <c r="N285" s="83" t="n">
        <v>107.549</v>
      </c>
      <c r="O285" s="83" t="n">
        <v>128.595</v>
      </c>
      <c r="P285" s="83" t="n">
        <v>107.549</v>
      </c>
      <c r="Q285" s="83" t="n">
        <v>128.27</v>
      </c>
      <c r="R285" s="84" t="n">
        <v>107.549</v>
      </c>
      <c r="S285" s="86"/>
    </row>
    <row r="286" customFormat="false" ht="12.75" hidden="false" customHeight="false" outlineLevel="0" collapsed="false">
      <c r="A286" s="87" t="n">
        <f aca="false">ROW(A286)-ROW($A$14)</f>
        <v>272</v>
      </c>
      <c r="B286" s="88" t="s">
        <v>345</v>
      </c>
      <c r="C286" s="89" t="s">
        <v>65</v>
      </c>
      <c r="D286" s="88"/>
      <c r="E286" s="90" t="s">
        <v>61</v>
      </c>
      <c r="F286" s="89" t="n">
        <v>0</v>
      </c>
      <c r="G286" s="91" t="n">
        <v>5062.803</v>
      </c>
      <c r="H286" s="92" t="n">
        <v>4257.194</v>
      </c>
      <c r="I286" s="92" t="n">
        <v>5062.803</v>
      </c>
      <c r="J286" s="93" t="n">
        <v>4257.194</v>
      </c>
      <c r="K286" s="93" t="n">
        <v>5050.008</v>
      </c>
      <c r="L286" s="94" t="n">
        <v>4257.194</v>
      </c>
      <c r="M286" s="95" t="n">
        <v>128.595</v>
      </c>
      <c r="N286" s="96" t="n">
        <v>108.133</v>
      </c>
      <c r="O286" s="96" t="n">
        <v>128.595</v>
      </c>
      <c r="P286" s="96" t="n">
        <v>108.133</v>
      </c>
      <c r="Q286" s="96" t="n">
        <v>128.27</v>
      </c>
      <c r="R286" s="97" t="n">
        <v>108.133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346</v>
      </c>
      <c r="C287" s="79" t="s">
        <v>65</v>
      </c>
      <c r="D287" s="80"/>
      <c r="E287" s="81" t="s">
        <v>61</v>
      </c>
      <c r="F287" s="79" t="n">
        <v>0</v>
      </c>
      <c r="G287" s="82" t="n">
        <v>5062.101</v>
      </c>
      <c r="H287" s="80" t="n">
        <v>4288.027</v>
      </c>
      <c r="I287" s="80" t="n">
        <v>5062.101</v>
      </c>
      <c r="J287" s="83" t="n">
        <v>4288.027</v>
      </c>
      <c r="K287" s="83" t="n">
        <v>5049.306</v>
      </c>
      <c r="L287" s="84" t="n">
        <v>4288.027</v>
      </c>
      <c r="M287" s="85" t="n">
        <v>128.577</v>
      </c>
      <c r="N287" s="83" t="n">
        <v>108.916</v>
      </c>
      <c r="O287" s="83" t="n">
        <v>128.577</v>
      </c>
      <c r="P287" s="83" t="n">
        <v>108.916</v>
      </c>
      <c r="Q287" s="83" t="n">
        <v>128.252</v>
      </c>
      <c r="R287" s="84" t="n">
        <v>108.916</v>
      </c>
      <c r="S287" s="86"/>
    </row>
    <row r="288" customFormat="false" ht="12.75" hidden="false" customHeight="false" outlineLevel="0" collapsed="false">
      <c r="A288" s="87" t="n">
        <f aca="false">ROW(A288)-ROW($A$14)</f>
        <v>274</v>
      </c>
      <c r="B288" s="88" t="s">
        <v>347</v>
      </c>
      <c r="C288" s="89" t="s">
        <v>65</v>
      </c>
      <c r="D288" s="88"/>
      <c r="E288" s="90" t="s">
        <v>61</v>
      </c>
      <c r="F288" s="89" t="n">
        <v>0</v>
      </c>
      <c r="G288" s="91" t="n">
        <v>5062.101</v>
      </c>
      <c r="H288" s="92" t="n">
        <v>4311.027</v>
      </c>
      <c r="I288" s="92" t="n">
        <v>5062.101</v>
      </c>
      <c r="J288" s="93" t="n">
        <v>4311.027</v>
      </c>
      <c r="K288" s="93" t="n">
        <v>5049.306</v>
      </c>
      <c r="L288" s="94" t="n">
        <v>4311.027</v>
      </c>
      <c r="M288" s="95" t="n">
        <v>128.577</v>
      </c>
      <c r="N288" s="96" t="n">
        <v>109.5</v>
      </c>
      <c r="O288" s="96" t="n">
        <v>128.577</v>
      </c>
      <c r="P288" s="96" t="n">
        <v>109.5</v>
      </c>
      <c r="Q288" s="96" t="n">
        <v>128.252</v>
      </c>
      <c r="R288" s="97" t="n">
        <v>109.5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348</v>
      </c>
      <c r="C289" s="79" t="s">
        <v>65</v>
      </c>
      <c r="D289" s="80"/>
      <c r="E289" s="81" t="s">
        <v>66</v>
      </c>
      <c r="F289" s="79" t="n">
        <v>0</v>
      </c>
      <c r="G289" s="82" t="n">
        <v>6113.614</v>
      </c>
      <c r="H289" s="80" t="n">
        <v>4381.762</v>
      </c>
      <c r="I289" s="80" t="n">
        <v>6113.614</v>
      </c>
      <c r="J289" s="83" t="n">
        <v>4381.762</v>
      </c>
      <c r="K289" s="83" t="n">
        <v>6100.818</v>
      </c>
      <c r="L289" s="84" t="n">
        <v>4381.762</v>
      </c>
      <c r="M289" s="85" t="n">
        <v>155.286</v>
      </c>
      <c r="N289" s="83" t="n">
        <v>111.297</v>
      </c>
      <c r="O289" s="83" t="n">
        <v>155.286</v>
      </c>
      <c r="P289" s="83" t="n">
        <v>111.297</v>
      </c>
      <c r="Q289" s="83" t="n">
        <v>154.961</v>
      </c>
      <c r="R289" s="84" t="n">
        <v>111.297</v>
      </c>
      <c r="S289" s="86"/>
    </row>
    <row r="290" customFormat="false" ht="12.75" hidden="false" customHeight="false" outlineLevel="0" collapsed="false">
      <c r="A290" s="87" t="n">
        <f aca="false">ROW(A290)-ROW($A$14)</f>
        <v>276</v>
      </c>
      <c r="B290" s="88" t="s">
        <v>349</v>
      </c>
      <c r="C290" s="89" t="s">
        <v>65</v>
      </c>
      <c r="D290" s="88"/>
      <c r="E290" s="90" t="s">
        <v>66</v>
      </c>
      <c r="F290" s="89" t="n">
        <v>0</v>
      </c>
      <c r="G290" s="91" t="n">
        <v>6115.411</v>
      </c>
      <c r="H290" s="92" t="n">
        <v>4348.479</v>
      </c>
      <c r="I290" s="92" t="n">
        <v>6115.411</v>
      </c>
      <c r="J290" s="93" t="n">
        <v>4348.479</v>
      </c>
      <c r="K290" s="93" t="n">
        <v>6102.616</v>
      </c>
      <c r="L290" s="94" t="n">
        <v>4348.479</v>
      </c>
      <c r="M290" s="95" t="n">
        <v>155.331</v>
      </c>
      <c r="N290" s="96" t="n">
        <v>110.451</v>
      </c>
      <c r="O290" s="96" t="n">
        <v>155.331</v>
      </c>
      <c r="P290" s="96" t="n">
        <v>110.451</v>
      </c>
      <c r="Q290" s="96" t="n">
        <v>155.006</v>
      </c>
      <c r="R290" s="97" t="n">
        <v>110.451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350</v>
      </c>
      <c r="C291" s="79" t="s">
        <v>65</v>
      </c>
      <c r="D291" s="80"/>
      <c r="E291" s="81" t="s">
        <v>66</v>
      </c>
      <c r="F291" s="79" t="n">
        <v>0</v>
      </c>
      <c r="G291" s="82" t="n">
        <v>5690.926</v>
      </c>
      <c r="H291" s="80" t="n">
        <v>4328.396</v>
      </c>
      <c r="I291" s="80" t="n">
        <v>5690.926</v>
      </c>
      <c r="J291" s="83" t="n">
        <v>4328.396</v>
      </c>
      <c r="K291" s="83" t="n">
        <v>5678.131</v>
      </c>
      <c r="L291" s="84" t="n">
        <v>4328.396</v>
      </c>
      <c r="M291" s="85" t="n">
        <v>144.55</v>
      </c>
      <c r="N291" s="83" t="n">
        <v>109.941</v>
      </c>
      <c r="O291" s="83" t="n">
        <v>144.55</v>
      </c>
      <c r="P291" s="83" t="n">
        <v>109.941</v>
      </c>
      <c r="Q291" s="83" t="n">
        <v>144.225</v>
      </c>
      <c r="R291" s="84" t="n">
        <v>109.941</v>
      </c>
      <c r="S291" s="86"/>
    </row>
    <row r="292" customFormat="false" ht="12.75" hidden="false" customHeight="false" outlineLevel="0" collapsed="false">
      <c r="A292" s="87" t="n">
        <f aca="false">ROW(A292)-ROW($A$14)</f>
        <v>278</v>
      </c>
      <c r="B292" s="88" t="s">
        <v>351</v>
      </c>
      <c r="C292" s="89" t="s">
        <v>65</v>
      </c>
      <c r="D292" s="88"/>
      <c r="E292" s="90" t="s">
        <v>66</v>
      </c>
      <c r="F292" s="89" t="n">
        <v>0</v>
      </c>
      <c r="G292" s="91" t="n">
        <v>6113.324</v>
      </c>
      <c r="H292" s="92" t="n">
        <v>4312.592</v>
      </c>
      <c r="I292" s="92" t="n">
        <v>6113.324</v>
      </c>
      <c r="J292" s="93" t="n">
        <v>4312.592</v>
      </c>
      <c r="K292" s="93" t="n">
        <v>6100.529</v>
      </c>
      <c r="L292" s="94" t="n">
        <v>4312.592</v>
      </c>
      <c r="M292" s="95" t="n">
        <v>155.278</v>
      </c>
      <c r="N292" s="96" t="n">
        <v>109.54</v>
      </c>
      <c r="O292" s="96" t="n">
        <v>155.278</v>
      </c>
      <c r="P292" s="96" t="n">
        <v>109.54</v>
      </c>
      <c r="Q292" s="96" t="n">
        <v>154.953</v>
      </c>
      <c r="R292" s="97" t="n">
        <v>109.54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352</v>
      </c>
      <c r="C293" s="79" t="s">
        <v>65</v>
      </c>
      <c r="D293" s="80"/>
      <c r="E293" s="81" t="s">
        <v>66</v>
      </c>
      <c r="F293" s="79" t="n">
        <v>0</v>
      </c>
      <c r="G293" s="82" t="n">
        <v>5690.926</v>
      </c>
      <c r="H293" s="80" t="n">
        <v>4298.926</v>
      </c>
      <c r="I293" s="80" t="n">
        <v>5690.926</v>
      </c>
      <c r="J293" s="83" t="n">
        <v>4298.926</v>
      </c>
      <c r="K293" s="83" t="n">
        <v>5678.131</v>
      </c>
      <c r="L293" s="84" t="n">
        <v>4298.926</v>
      </c>
      <c r="M293" s="85" t="n">
        <v>144.55</v>
      </c>
      <c r="N293" s="83" t="n">
        <v>109.193</v>
      </c>
      <c r="O293" s="83" t="n">
        <v>144.55</v>
      </c>
      <c r="P293" s="83" t="n">
        <v>109.193</v>
      </c>
      <c r="Q293" s="83" t="n">
        <v>144.225</v>
      </c>
      <c r="R293" s="84" t="n">
        <v>109.193</v>
      </c>
      <c r="S293" s="86"/>
    </row>
    <row r="294" customFormat="false" ht="12.75" hidden="false" customHeight="false" outlineLevel="0" collapsed="false">
      <c r="A294" s="87" t="n">
        <f aca="false">ROW(A294)-ROW($A$14)</f>
        <v>280</v>
      </c>
      <c r="B294" s="88" t="s">
        <v>353</v>
      </c>
      <c r="C294" s="89" t="s">
        <v>65</v>
      </c>
      <c r="D294" s="88"/>
      <c r="E294" s="90" t="s">
        <v>66</v>
      </c>
      <c r="F294" s="89" t="n">
        <v>0</v>
      </c>
      <c r="G294" s="91" t="n">
        <v>6115.554</v>
      </c>
      <c r="H294" s="92" t="n">
        <v>4257.572</v>
      </c>
      <c r="I294" s="92" t="n">
        <v>6115.554</v>
      </c>
      <c r="J294" s="93" t="n">
        <v>4257.572</v>
      </c>
      <c r="K294" s="93" t="n">
        <v>6102.758</v>
      </c>
      <c r="L294" s="94" t="n">
        <v>4257.572</v>
      </c>
      <c r="M294" s="95" t="n">
        <v>155.335</v>
      </c>
      <c r="N294" s="96" t="n">
        <v>108.142</v>
      </c>
      <c r="O294" s="96" t="n">
        <v>155.335</v>
      </c>
      <c r="P294" s="96" t="n">
        <v>108.142</v>
      </c>
      <c r="Q294" s="96" t="n">
        <v>155.01</v>
      </c>
      <c r="R294" s="97" t="n">
        <v>108.142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354</v>
      </c>
      <c r="C295" s="79" t="s">
        <v>65</v>
      </c>
      <c r="D295" s="80"/>
      <c r="E295" s="81" t="s">
        <v>66</v>
      </c>
      <c r="F295" s="79" t="n">
        <v>0</v>
      </c>
      <c r="G295" s="82" t="n">
        <v>5690.926</v>
      </c>
      <c r="H295" s="80" t="n">
        <v>4257.724</v>
      </c>
      <c r="I295" s="80" t="n">
        <v>5690.926</v>
      </c>
      <c r="J295" s="83" t="n">
        <v>4257.724</v>
      </c>
      <c r="K295" s="83" t="n">
        <v>5678.131</v>
      </c>
      <c r="L295" s="84" t="n">
        <v>4257.724</v>
      </c>
      <c r="M295" s="85" t="n">
        <v>144.55</v>
      </c>
      <c r="N295" s="83" t="n">
        <v>108.146</v>
      </c>
      <c r="O295" s="83" t="n">
        <v>144.55</v>
      </c>
      <c r="P295" s="83" t="n">
        <v>108.146</v>
      </c>
      <c r="Q295" s="83" t="n">
        <v>144.225</v>
      </c>
      <c r="R295" s="84" t="n">
        <v>108.146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355</v>
      </c>
      <c r="C296" s="89" t="n">
        <v>201</v>
      </c>
      <c r="D296" s="88" t="s">
        <v>63</v>
      </c>
      <c r="E296" s="90" t="s">
        <v>66</v>
      </c>
      <c r="F296" s="89" t="n">
        <v>0</v>
      </c>
      <c r="G296" s="91" t="n">
        <v>4228.2</v>
      </c>
      <c r="H296" s="92" t="n">
        <v>4119.6</v>
      </c>
      <c r="I296" s="92" t="n">
        <v>4228.2</v>
      </c>
      <c r="J296" s="93" t="n">
        <v>4119.6</v>
      </c>
      <c r="K296" s="93" t="n">
        <v>4217.176</v>
      </c>
      <c r="L296" s="94" t="n">
        <v>4119.6</v>
      </c>
      <c r="M296" s="95" t="n">
        <v>107.396</v>
      </c>
      <c r="N296" s="96" t="n">
        <v>104.638</v>
      </c>
      <c r="O296" s="96" t="n">
        <v>107.396</v>
      </c>
      <c r="P296" s="96" t="n">
        <v>104.638</v>
      </c>
      <c r="Q296" s="96" t="n">
        <v>107.116</v>
      </c>
      <c r="R296" s="97" t="n">
        <v>104.638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356</v>
      </c>
      <c r="C297" s="79" t="n">
        <v>201</v>
      </c>
      <c r="D297" s="80" t="s">
        <v>63</v>
      </c>
      <c r="E297" s="81" t="s">
        <v>66</v>
      </c>
      <c r="F297" s="79" t="n">
        <v>270</v>
      </c>
      <c r="G297" s="82" t="n">
        <v>4223.5</v>
      </c>
      <c r="H297" s="80" t="n">
        <v>4078.1</v>
      </c>
      <c r="I297" s="80" t="n">
        <v>4223.5</v>
      </c>
      <c r="J297" s="83" t="n">
        <v>4078.1</v>
      </c>
      <c r="K297" s="83" t="n">
        <v>4223.5</v>
      </c>
      <c r="L297" s="84" t="n">
        <v>4089.124</v>
      </c>
      <c r="M297" s="85" t="n">
        <v>107.277</v>
      </c>
      <c r="N297" s="83" t="n">
        <v>103.584</v>
      </c>
      <c r="O297" s="83" t="n">
        <v>107.277</v>
      </c>
      <c r="P297" s="83" t="n">
        <v>103.584</v>
      </c>
      <c r="Q297" s="83" t="n">
        <v>107.277</v>
      </c>
      <c r="R297" s="84" t="n">
        <v>103.864</v>
      </c>
      <c r="S297" s="86"/>
    </row>
    <row r="298" customFormat="false" ht="12.75" hidden="false" customHeight="false" outlineLevel="0" collapsed="false">
      <c r="A298" s="87" t="n">
        <f aca="false">ROW(A298)-ROW($A$14)</f>
        <v>284</v>
      </c>
      <c r="B298" s="88" t="s">
        <v>357</v>
      </c>
      <c r="C298" s="89" t="s">
        <v>65</v>
      </c>
      <c r="D298" s="88"/>
      <c r="E298" s="90" t="s">
        <v>61</v>
      </c>
      <c r="F298" s="89" t="n">
        <v>0</v>
      </c>
      <c r="G298" s="91" t="n">
        <v>6141.182</v>
      </c>
      <c r="H298" s="92" t="n">
        <v>4158.463</v>
      </c>
      <c r="I298" s="92" t="n">
        <v>6141.182</v>
      </c>
      <c r="J298" s="93" t="n">
        <v>4158.463</v>
      </c>
      <c r="K298" s="93" t="n">
        <v>6131.17</v>
      </c>
      <c r="L298" s="94" t="n">
        <v>4158.463</v>
      </c>
      <c r="M298" s="95" t="n">
        <v>155.986</v>
      </c>
      <c r="N298" s="96" t="n">
        <v>105.625</v>
      </c>
      <c r="O298" s="96" t="n">
        <v>155.986</v>
      </c>
      <c r="P298" s="96" t="n">
        <v>105.625</v>
      </c>
      <c r="Q298" s="96" t="n">
        <v>155.732</v>
      </c>
      <c r="R298" s="97" t="n">
        <v>105.625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358</v>
      </c>
      <c r="C299" s="79" t="n">
        <v>201</v>
      </c>
      <c r="D299" s="80" t="s">
        <v>63</v>
      </c>
      <c r="E299" s="81" t="s">
        <v>66</v>
      </c>
      <c r="F299" s="79" t="n">
        <v>180</v>
      </c>
      <c r="G299" s="82" t="n">
        <v>4154.349</v>
      </c>
      <c r="H299" s="80" t="n">
        <v>3946.461</v>
      </c>
      <c r="I299" s="80" t="n">
        <v>4154.349</v>
      </c>
      <c r="J299" s="83" t="n">
        <v>3946.461</v>
      </c>
      <c r="K299" s="83" t="n">
        <v>4165.372</v>
      </c>
      <c r="L299" s="84" t="n">
        <v>3946.461</v>
      </c>
      <c r="M299" s="85" t="n">
        <v>105.52</v>
      </c>
      <c r="N299" s="83" t="n">
        <v>100.24</v>
      </c>
      <c r="O299" s="83" t="n">
        <v>105.52</v>
      </c>
      <c r="P299" s="83" t="n">
        <v>100.24</v>
      </c>
      <c r="Q299" s="83" t="n">
        <v>105.8</v>
      </c>
      <c r="R299" s="84" t="n">
        <v>100.24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359</v>
      </c>
      <c r="C300" s="89" t="n">
        <v>201</v>
      </c>
      <c r="D300" s="88" t="s">
        <v>63</v>
      </c>
      <c r="E300" s="90" t="s">
        <v>66</v>
      </c>
      <c r="F300" s="89" t="n">
        <v>0</v>
      </c>
      <c r="G300" s="91" t="n">
        <v>4204.445</v>
      </c>
      <c r="H300" s="92" t="n">
        <v>3980.176</v>
      </c>
      <c r="I300" s="92" t="n">
        <v>4204.445</v>
      </c>
      <c r="J300" s="93" t="n">
        <v>3980.176</v>
      </c>
      <c r="K300" s="93" t="n">
        <v>4193.421</v>
      </c>
      <c r="L300" s="94" t="n">
        <v>3980.176</v>
      </c>
      <c r="M300" s="95" t="n">
        <v>106.793</v>
      </c>
      <c r="N300" s="96" t="n">
        <v>101.096</v>
      </c>
      <c r="O300" s="96" t="n">
        <v>106.793</v>
      </c>
      <c r="P300" s="96" t="n">
        <v>101.096</v>
      </c>
      <c r="Q300" s="96" t="n">
        <v>106.513</v>
      </c>
      <c r="R300" s="97" t="n">
        <v>101.096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360</v>
      </c>
      <c r="C301" s="79" t="n">
        <v>201</v>
      </c>
      <c r="D301" s="80" t="s">
        <v>63</v>
      </c>
      <c r="E301" s="81" t="s">
        <v>66</v>
      </c>
      <c r="F301" s="79" t="n">
        <v>90</v>
      </c>
      <c r="G301" s="82" t="n">
        <v>4401.109</v>
      </c>
      <c r="H301" s="80" t="n">
        <v>4142.031</v>
      </c>
      <c r="I301" s="80" t="n">
        <v>4401.109</v>
      </c>
      <c r="J301" s="83" t="n">
        <v>4142.031</v>
      </c>
      <c r="K301" s="83" t="n">
        <v>4401.109</v>
      </c>
      <c r="L301" s="84" t="n">
        <v>4131.007</v>
      </c>
      <c r="M301" s="85" t="n">
        <v>111.788</v>
      </c>
      <c r="N301" s="83" t="n">
        <v>105.208</v>
      </c>
      <c r="O301" s="83" t="n">
        <v>111.788</v>
      </c>
      <c r="P301" s="83" t="n">
        <v>105.208</v>
      </c>
      <c r="Q301" s="83" t="n">
        <v>111.788</v>
      </c>
      <c r="R301" s="84" t="n">
        <v>104.928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361</v>
      </c>
      <c r="C302" s="89" t="n">
        <v>201</v>
      </c>
      <c r="D302" s="88" t="s">
        <v>63</v>
      </c>
      <c r="E302" s="90" t="s">
        <v>66</v>
      </c>
      <c r="F302" s="89" t="n">
        <v>90</v>
      </c>
      <c r="G302" s="91" t="n">
        <v>4269.1</v>
      </c>
      <c r="H302" s="92" t="n">
        <v>4113.8</v>
      </c>
      <c r="I302" s="92" t="n">
        <v>4269.1</v>
      </c>
      <c r="J302" s="93" t="n">
        <v>4113.8</v>
      </c>
      <c r="K302" s="93" t="n">
        <v>4269.1</v>
      </c>
      <c r="L302" s="94" t="n">
        <v>4102.776</v>
      </c>
      <c r="M302" s="95" t="n">
        <v>108.435</v>
      </c>
      <c r="N302" s="96" t="n">
        <v>104.491</v>
      </c>
      <c r="O302" s="96" t="n">
        <v>108.435</v>
      </c>
      <c r="P302" s="96" t="n">
        <v>104.491</v>
      </c>
      <c r="Q302" s="96" t="n">
        <v>108.435</v>
      </c>
      <c r="R302" s="97" t="n">
        <v>104.211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362</v>
      </c>
      <c r="C303" s="79" t="n">
        <v>201</v>
      </c>
      <c r="D303" s="80" t="s">
        <v>63</v>
      </c>
      <c r="E303" s="81" t="s">
        <v>66</v>
      </c>
      <c r="F303" s="79" t="n">
        <v>0</v>
      </c>
      <c r="G303" s="82" t="n">
        <v>4389.601</v>
      </c>
      <c r="H303" s="80" t="n">
        <v>4181.803</v>
      </c>
      <c r="I303" s="80" t="n">
        <v>4389.601</v>
      </c>
      <c r="J303" s="83" t="n">
        <v>4181.803</v>
      </c>
      <c r="K303" s="83" t="n">
        <v>4378.578</v>
      </c>
      <c r="L303" s="84" t="n">
        <v>4181.803</v>
      </c>
      <c r="M303" s="85" t="n">
        <v>111.496</v>
      </c>
      <c r="N303" s="83" t="n">
        <v>106.218</v>
      </c>
      <c r="O303" s="83" t="n">
        <v>111.496</v>
      </c>
      <c r="P303" s="83" t="n">
        <v>106.218</v>
      </c>
      <c r="Q303" s="83" t="n">
        <v>111.216</v>
      </c>
      <c r="R303" s="84" t="n">
        <v>106.218</v>
      </c>
      <c r="S303" s="86"/>
    </row>
    <row r="304" customFormat="false" ht="12.75" hidden="false" customHeight="false" outlineLevel="0" collapsed="false">
      <c r="A304" s="87" t="n">
        <f aca="false">ROW(A304)-ROW($A$14)</f>
        <v>290</v>
      </c>
      <c r="B304" s="88" t="s">
        <v>363</v>
      </c>
      <c r="C304" s="89" t="n">
        <v>201</v>
      </c>
      <c r="D304" s="88"/>
      <c r="E304" s="90" t="s">
        <v>61</v>
      </c>
      <c r="F304" s="89" t="n">
        <v>90</v>
      </c>
      <c r="G304" s="91" t="n">
        <v>4849.592</v>
      </c>
      <c r="H304" s="92" t="n">
        <v>4099.945</v>
      </c>
      <c r="I304" s="92" t="n">
        <v>4849.592</v>
      </c>
      <c r="J304" s="93" t="n">
        <v>4099.945</v>
      </c>
      <c r="K304" s="93" t="n">
        <v>4849.592</v>
      </c>
      <c r="L304" s="94" t="n">
        <v>4089.428</v>
      </c>
      <c r="M304" s="95" t="n">
        <v>123.18</v>
      </c>
      <c r="N304" s="96" t="n">
        <v>104.139</v>
      </c>
      <c r="O304" s="96" t="n">
        <v>123.18</v>
      </c>
      <c r="P304" s="96" t="n">
        <v>104.139</v>
      </c>
      <c r="Q304" s="96" t="n">
        <v>123.18</v>
      </c>
      <c r="R304" s="97" t="n">
        <v>103.871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364</v>
      </c>
      <c r="C305" s="79" t="n">
        <v>201</v>
      </c>
      <c r="D305" s="80"/>
      <c r="E305" s="81" t="s">
        <v>61</v>
      </c>
      <c r="F305" s="79" t="n">
        <v>180</v>
      </c>
      <c r="G305" s="82" t="n">
        <v>4918.688</v>
      </c>
      <c r="H305" s="80" t="n">
        <v>4169.463</v>
      </c>
      <c r="I305" s="80" t="n">
        <v>4918.688</v>
      </c>
      <c r="J305" s="83" t="n">
        <v>4169.463</v>
      </c>
      <c r="K305" s="83" t="n">
        <v>4929.205</v>
      </c>
      <c r="L305" s="84" t="n">
        <v>4169.463</v>
      </c>
      <c r="M305" s="85" t="n">
        <v>124.935</v>
      </c>
      <c r="N305" s="83" t="n">
        <v>105.904</v>
      </c>
      <c r="O305" s="83" t="n">
        <v>124.935</v>
      </c>
      <c r="P305" s="83" t="n">
        <v>105.904</v>
      </c>
      <c r="Q305" s="83" t="n">
        <v>125.202</v>
      </c>
      <c r="R305" s="84" t="n">
        <v>105.904</v>
      </c>
      <c r="S305" s="86"/>
    </row>
    <row r="306" customFormat="false" ht="12.75" hidden="false" customHeight="false" outlineLevel="0" collapsed="false">
      <c r="A306" s="87" t="n">
        <f aca="false">ROW(A306)-ROW($A$14)</f>
        <v>292</v>
      </c>
      <c r="B306" s="88" t="s">
        <v>365</v>
      </c>
      <c r="C306" s="89" t="s">
        <v>65</v>
      </c>
      <c r="D306" s="88"/>
      <c r="E306" s="90" t="s">
        <v>66</v>
      </c>
      <c r="F306" s="89" t="n">
        <v>0</v>
      </c>
      <c r="G306" s="91" t="n">
        <v>6095.545</v>
      </c>
      <c r="H306" s="92" t="n">
        <v>3931.22</v>
      </c>
      <c r="I306" s="92" t="n">
        <v>6095.545</v>
      </c>
      <c r="J306" s="93" t="n">
        <v>3931.22</v>
      </c>
      <c r="K306" s="93" t="n">
        <v>6082.749</v>
      </c>
      <c r="L306" s="94" t="n">
        <v>3931.22</v>
      </c>
      <c r="M306" s="95" t="n">
        <v>154.827</v>
      </c>
      <c r="N306" s="96" t="n">
        <v>99.853</v>
      </c>
      <c r="O306" s="96" t="n">
        <v>154.827</v>
      </c>
      <c r="P306" s="96" t="n">
        <v>99.853</v>
      </c>
      <c r="Q306" s="96" t="n">
        <v>154.502</v>
      </c>
      <c r="R306" s="97" t="n">
        <v>99.853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366</v>
      </c>
      <c r="C307" s="79" t="s">
        <v>65</v>
      </c>
      <c r="D307" s="80"/>
      <c r="E307" s="81" t="s">
        <v>66</v>
      </c>
      <c r="F307" s="79" t="n">
        <v>0</v>
      </c>
      <c r="G307" s="82" t="n">
        <v>6095.545</v>
      </c>
      <c r="H307" s="80" t="n">
        <v>3892.263</v>
      </c>
      <c r="I307" s="80" t="n">
        <v>6095.545</v>
      </c>
      <c r="J307" s="83" t="n">
        <v>3892.263</v>
      </c>
      <c r="K307" s="83" t="n">
        <v>6082.749</v>
      </c>
      <c r="L307" s="84" t="n">
        <v>3892.263</v>
      </c>
      <c r="M307" s="85" t="n">
        <v>154.827</v>
      </c>
      <c r="N307" s="83" t="n">
        <v>98.863</v>
      </c>
      <c r="O307" s="83" t="n">
        <v>154.827</v>
      </c>
      <c r="P307" s="83" t="n">
        <v>98.863</v>
      </c>
      <c r="Q307" s="83" t="n">
        <v>154.502</v>
      </c>
      <c r="R307" s="84" t="n">
        <v>98.863</v>
      </c>
      <c r="S307" s="86"/>
    </row>
    <row r="308" customFormat="false" ht="12.75" hidden="false" customHeight="false" outlineLevel="0" collapsed="false">
      <c r="A308" s="87" t="n">
        <f aca="false">ROW(A308)-ROW($A$14)</f>
        <v>294</v>
      </c>
      <c r="B308" s="88" t="s">
        <v>367</v>
      </c>
      <c r="C308" s="89" t="s">
        <v>65</v>
      </c>
      <c r="D308" s="88"/>
      <c r="E308" s="90" t="s">
        <v>66</v>
      </c>
      <c r="F308" s="89" t="n">
        <v>0</v>
      </c>
      <c r="G308" s="91" t="n">
        <v>6095.545</v>
      </c>
      <c r="H308" s="92" t="n">
        <v>3764.528</v>
      </c>
      <c r="I308" s="92" t="n">
        <v>6095.545</v>
      </c>
      <c r="J308" s="93" t="n">
        <v>3764.528</v>
      </c>
      <c r="K308" s="93" t="n">
        <v>6082.749</v>
      </c>
      <c r="L308" s="94" t="n">
        <v>3764.528</v>
      </c>
      <c r="M308" s="95" t="n">
        <v>154.827</v>
      </c>
      <c r="N308" s="96" t="n">
        <v>95.619</v>
      </c>
      <c r="O308" s="96" t="n">
        <v>154.827</v>
      </c>
      <c r="P308" s="96" t="n">
        <v>95.619</v>
      </c>
      <c r="Q308" s="96" t="n">
        <v>154.502</v>
      </c>
      <c r="R308" s="97" t="n">
        <v>95.619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368</v>
      </c>
      <c r="C309" s="79" t="n">
        <v>502</v>
      </c>
      <c r="D309" s="80"/>
      <c r="E309" s="81" t="s">
        <v>61</v>
      </c>
      <c r="F309" s="79" t="n">
        <v>180</v>
      </c>
      <c r="G309" s="82" t="n">
        <v>4733.175</v>
      </c>
      <c r="H309" s="80" t="n">
        <v>4479.492</v>
      </c>
      <c r="I309" s="80" t="n">
        <v>4733.175</v>
      </c>
      <c r="J309" s="83" t="n">
        <v>4479.492</v>
      </c>
      <c r="K309" s="83" t="n">
        <v>4756.797</v>
      </c>
      <c r="L309" s="84" t="n">
        <v>4490.319</v>
      </c>
      <c r="M309" s="85" t="n">
        <v>120.223</v>
      </c>
      <c r="N309" s="83" t="n">
        <v>113.779</v>
      </c>
      <c r="O309" s="83" t="n">
        <v>120.223</v>
      </c>
      <c r="P309" s="83" t="n">
        <v>113.779</v>
      </c>
      <c r="Q309" s="83" t="n">
        <v>120.823</v>
      </c>
      <c r="R309" s="84" t="n">
        <v>114.054</v>
      </c>
      <c r="S309" s="86"/>
    </row>
    <row r="310" customFormat="false" ht="12.75" hidden="false" customHeight="false" outlineLevel="0" collapsed="false">
      <c r="A310" s="87" t="n">
        <f aca="false">ROW(A310)-ROW($A$14)</f>
        <v>296</v>
      </c>
      <c r="B310" s="88" t="s">
        <v>369</v>
      </c>
      <c r="C310" s="89" t="n">
        <v>502</v>
      </c>
      <c r="D310" s="88"/>
      <c r="E310" s="90" t="s">
        <v>61</v>
      </c>
      <c r="F310" s="89" t="n">
        <v>180</v>
      </c>
      <c r="G310" s="91" t="n">
        <v>4580.604</v>
      </c>
      <c r="H310" s="92" t="n">
        <v>4423.994</v>
      </c>
      <c r="I310" s="92" t="n">
        <v>4580.604</v>
      </c>
      <c r="J310" s="93" t="n">
        <v>4423.994</v>
      </c>
      <c r="K310" s="93" t="n">
        <v>4604.226</v>
      </c>
      <c r="L310" s="94" t="n">
        <v>4434.821</v>
      </c>
      <c r="M310" s="95" t="n">
        <v>116.347</v>
      </c>
      <c r="N310" s="96" t="n">
        <v>112.369</v>
      </c>
      <c r="O310" s="96" t="n">
        <v>116.347</v>
      </c>
      <c r="P310" s="96" t="n">
        <v>112.369</v>
      </c>
      <c r="Q310" s="96" t="n">
        <v>116.947</v>
      </c>
      <c r="R310" s="97" t="n">
        <v>112.644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370</v>
      </c>
      <c r="C311" s="79" t="n">
        <v>502</v>
      </c>
      <c r="D311" s="80"/>
      <c r="E311" s="81" t="s">
        <v>61</v>
      </c>
      <c r="F311" s="79" t="n">
        <v>0</v>
      </c>
      <c r="G311" s="82" t="n">
        <v>4772.937</v>
      </c>
      <c r="H311" s="80" t="n">
        <v>3873.84</v>
      </c>
      <c r="I311" s="80" t="n">
        <v>4772.937</v>
      </c>
      <c r="J311" s="83" t="n">
        <v>3873.84</v>
      </c>
      <c r="K311" s="83" t="n">
        <v>4749.315</v>
      </c>
      <c r="L311" s="84" t="n">
        <v>3863.013</v>
      </c>
      <c r="M311" s="85" t="n">
        <v>121.233</v>
      </c>
      <c r="N311" s="83" t="n">
        <v>98.396</v>
      </c>
      <c r="O311" s="83" t="n">
        <v>121.233</v>
      </c>
      <c r="P311" s="83" t="n">
        <v>98.396</v>
      </c>
      <c r="Q311" s="83" t="n">
        <v>120.633</v>
      </c>
      <c r="R311" s="84" t="n">
        <v>98.121</v>
      </c>
      <c r="S311" s="86"/>
    </row>
    <row r="312" customFormat="false" ht="12.75" hidden="false" customHeight="false" outlineLevel="0" collapsed="false">
      <c r="A312" s="87" t="n">
        <f aca="false">ROW(A312)-ROW($A$14)</f>
        <v>298</v>
      </c>
      <c r="B312" s="88" t="s">
        <v>371</v>
      </c>
      <c r="C312" s="89" t="n">
        <v>502</v>
      </c>
      <c r="D312" s="88"/>
      <c r="E312" s="90" t="s">
        <v>61</v>
      </c>
      <c r="F312" s="89" t="n">
        <v>0</v>
      </c>
      <c r="G312" s="91" t="n">
        <v>4620.565</v>
      </c>
      <c r="H312" s="92" t="n">
        <v>3957.492</v>
      </c>
      <c r="I312" s="92" t="n">
        <v>4620.565</v>
      </c>
      <c r="J312" s="93" t="n">
        <v>3957.492</v>
      </c>
      <c r="K312" s="93" t="n">
        <v>4596.943</v>
      </c>
      <c r="L312" s="94" t="n">
        <v>3946.665</v>
      </c>
      <c r="M312" s="95" t="n">
        <v>117.362</v>
      </c>
      <c r="N312" s="96" t="n">
        <v>100.52</v>
      </c>
      <c r="O312" s="96" t="n">
        <v>117.362</v>
      </c>
      <c r="P312" s="96" t="n">
        <v>100.52</v>
      </c>
      <c r="Q312" s="96" t="n">
        <v>116.762</v>
      </c>
      <c r="R312" s="97" t="n">
        <v>100.245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372</v>
      </c>
      <c r="C313" s="79" t="n">
        <v>502</v>
      </c>
      <c r="D313" s="80"/>
      <c r="E313" s="81" t="s">
        <v>66</v>
      </c>
      <c r="F313" s="79" t="n">
        <v>90</v>
      </c>
      <c r="G313" s="82" t="n">
        <v>4941.511</v>
      </c>
      <c r="H313" s="80" t="n">
        <v>4432.715</v>
      </c>
      <c r="I313" s="80" t="n">
        <v>4941.511</v>
      </c>
      <c r="J313" s="83" t="n">
        <v>4432.715</v>
      </c>
      <c r="K313" s="83" t="n">
        <v>4930.684</v>
      </c>
      <c r="L313" s="84" t="n">
        <v>4409.092</v>
      </c>
      <c r="M313" s="85" t="n">
        <v>125.514</v>
      </c>
      <c r="N313" s="83" t="n">
        <v>112.591</v>
      </c>
      <c r="O313" s="83" t="n">
        <v>125.514</v>
      </c>
      <c r="P313" s="83" t="n">
        <v>112.591</v>
      </c>
      <c r="Q313" s="83" t="n">
        <v>125.239</v>
      </c>
      <c r="R313" s="84" t="n">
        <v>111.991</v>
      </c>
      <c r="S313" s="86"/>
    </row>
    <row r="314" customFormat="false" ht="12.75" hidden="false" customHeight="false" outlineLevel="0" collapsed="false">
      <c r="A314" s="87" t="n">
        <f aca="false">ROW(A314)-ROW($A$14)</f>
        <v>300</v>
      </c>
      <c r="B314" s="88" t="s">
        <v>373</v>
      </c>
      <c r="C314" s="89" t="n">
        <v>502</v>
      </c>
      <c r="D314" s="88"/>
      <c r="E314" s="90" t="s">
        <v>66</v>
      </c>
      <c r="F314" s="89" t="n">
        <v>90</v>
      </c>
      <c r="G314" s="91" t="n">
        <v>4941.088</v>
      </c>
      <c r="H314" s="92" t="n">
        <v>4327.395</v>
      </c>
      <c r="I314" s="92" t="n">
        <v>4941.088</v>
      </c>
      <c r="J314" s="93" t="n">
        <v>4327.395</v>
      </c>
      <c r="K314" s="93" t="n">
        <v>4930.261</v>
      </c>
      <c r="L314" s="94" t="n">
        <v>4303.773</v>
      </c>
      <c r="M314" s="95" t="n">
        <v>125.504</v>
      </c>
      <c r="N314" s="96" t="n">
        <v>109.916</v>
      </c>
      <c r="O314" s="96" t="n">
        <v>125.504</v>
      </c>
      <c r="P314" s="96" t="n">
        <v>109.916</v>
      </c>
      <c r="Q314" s="96" t="n">
        <v>125.229</v>
      </c>
      <c r="R314" s="97" t="n">
        <v>109.316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374</v>
      </c>
      <c r="C315" s="79" t="n">
        <v>502</v>
      </c>
      <c r="D315" s="80"/>
      <c r="E315" s="81" t="s">
        <v>66</v>
      </c>
      <c r="F315" s="79" t="n">
        <v>90</v>
      </c>
      <c r="G315" s="82" t="n">
        <v>4942.516</v>
      </c>
      <c r="H315" s="80" t="n">
        <v>4213.651</v>
      </c>
      <c r="I315" s="80" t="n">
        <v>4942.516</v>
      </c>
      <c r="J315" s="83" t="n">
        <v>4213.651</v>
      </c>
      <c r="K315" s="83" t="n">
        <v>4931.69</v>
      </c>
      <c r="L315" s="84" t="n">
        <v>4190.029</v>
      </c>
      <c r="M315" s="85" t="n">
        <v>125.54</v>
      </c>
      <c r="N315" s="83" t="n">
        <v>107.027</v>
      </c>
      <c r="O315" s="83" t="n">
        <v>125.54</v>
      </c>
      <c r="P315" s="83" t="n">
        <v>107.027</v>
      </c>
      <c r="Q315" s="83" t="n">
        <v>125.265</v>
      </c>
      <c r="R315" s="84" t="n">
        <v>106.427</v>
      </c>
      <c r="S315" s="86"/>
    </row>
    <row r="316" customFormat="false" ht="12.75" hidden="false" customHeight="false" outlineLevel="0" collapsed="false">
      <c r="A316" s="87" t="n">
        <f aca="false">ROW(A316)-ROW($A$14)</f>
        <v>302</v>
      </c>
      <c r="B316" s="88" t="s">
        <v>375</v>
      </c>
      <c r="C316" s="89" t="n">
        <v>502</v>
      </c>
      <c r="D316" s="88"/>
      <c r="E316" s="90" t="s">
        <v>66</v>
      </c>
      <c r="F316" s="89" t="n">
        <v>90</v>
      </c>
      <c r="G316" s="91" t="n">
        <v>4941.864</v>
      </c>
      <c r="H316" s="92" t="n">
        <v>4095.871</v>
      </c>
      <c r="I316" s="92" t="n">
        <v>4941.864</v>
      </c>
      <c r="J316" s="93" t="n">
        <v>4095.871</v>
      </c>
      <c r="K316" s="93" t="n">
        <v>4931.037</v>
      </c>
      <c r="L316" s="94" t="n">
        <v>4072.249</v>
      </c>
      <c r="M316" s="95" t="n">
        <v>125.523</v>
      </c>
      <c r="N316" s="96" t="n">
        <v>104.035</v>
      </c>
      <c r="O316" s="96" t="n">
        <v>125.523</v>
      </c>
      <c r="P316" s="96" t="n">
        <v>104.035</v>
      </c>
      <c r="Q316" s="96" t="n">
        <v>125.248</v>
      </c>
      <c r="R316" s="97" t="n">
        <v>103.435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376</v>
      </c>
      <c r="C317" s="79" t="n">
        <v>502</v>
      </c>
      <c r="D317" s="80"/>
      <c r="E317" s="81" t="s">
        <v>66</v>
      </c>
      <c r="F317" s="79" t="n">
        <v>90</v>
      </c>
      <c r="G317" s="82" t="n">
        <v>4949.85</v>
      </c>
      <c r="H317" s="80" t="n">
        <v>3979.761</v>
      </c>
      <c r="I317" s="80" t="n">
        <v>4949.85</v>
      </c>
      <c r="J317" s="83" t="n">
        <v>3979.761</v>
      </c>
      <c r="K317" s="83" t="n">
        <v>4939.024</v>
      </c>
      <c r="L317" s="84" t="n">
        <v>3956.139</v>
      </c>
      <c r="M317" s="85" t="n">
        <v>125.726</v>
      </c>
      <c r="N317" s="83" t="n">
        <v>101.086</v>
      </c>
      <c r="O317" s="83" t="n">
        <v>125.726</v>
      </c>
      <c r="P317" s="83" t="n">
        <v>101.086</v>
      </c>
      <c r="Q317" s="83" t="n">
        <v>125.451</v>
      </c>
      <c r="R317" s="84" t="n">
        <v>100.486</v>
      </c>
      <c r="S317" s="86"/>
    </row>
    <row r="318" customFormat="false" ht="25.5" hidden="false" customHeight="true" outlineLevel="0" collapsed="false">
      <c r="A318" s="87" t="n">
        <f aca="false">ROW(A318)-ROW($A$14)</f>
        <v>304</v>
      </c>
      <c r="B318" s="88" t="s">
        <v>377</v>
      </c>
      <c r="C318" s="89" t="s">
        <v>378</v>
      </c>
      <c r="D318" s="88" t="s">
        <v>63</v>
      </c>
      <c r="E318" s="90" t="s">
        <v>61</v>
      </c>
      <c r="F318" s="89" t="n">
        <v>90</v>
      </c>
      <c r="G318" s="91" t="n">
        <v>5480.371</v>
      </c>
      <c r="H318" s="92" t="n">
        <v>4285.463</v>
      </c>
      <c r="I318" s="92" t="n">
        <v>5480.371</v>
      </c>
      <c r="J318" s="93" t="n">
        <v>4285.463</v>
      </c>
      <c r="K318" s="93" t="n">
        <v>5405.371</v>
      </c>
      <c r="L318" s="94" t="n">
        <v>4135.463</v>
      </c>
      <c r="M318" s="95" t="n">
        <v>139.201</v>
      </c>
      <c r="N318" s="96" t="n">
        <v>108.851</v>
      </c>
      <c r="O318" s="96" t="n">
        <v>139.201</v>
      </c>
      <c r="P318" s="96" t="n">
        <v>108.851</v>
      </c>
      <c r="Q318" s="96" t="n">
        <v>137.296</v>
      </c>
      <c r="R318" s="97" t="n">
        <v>105.041</v>
      </c>
      <c r="S318" s="86"/>
    </row>
    <row r="319" customFormat="false" ht="25.5" hidden="false" customHeight="false" outlineLevel="0" collapsed="false">
      <c r="A319" s="77" t="n">
        <f aca="false">ROW(A319)-ROW($A$14)</f>
        <v>305</v>
      </c>
      <c r="B319" s="78" t="s">
        <v>379</v>
      </c>
      <c r="C319" s="79" t="s">
        <v>378</v>
      </c>
      <c r="D319" s="80" t="s">
        <v>63</v>
      </c>
      <c r="E319" s="81" t="s">
        <v>61</v>
      </c>
      <c r="F319" s="79" t="n">
        <v>90</v>
      </c>
      <c r="G319" s="82" t="n">
        <v>5274.371</v>
      </c>
      <c r="H319" s="80" t="n">
        <v>3923.463</v>
      </c>
      <c r="I319" s="80" t="n">
        <v>5274.371</v>
      </c>
      <c r="J319" s="83" t="n">
        <v>3923.463</v>
      </c>
      <c r="K319" s="83" t="n">
        <v>5199.371</v>
      </c>
      <c r="L319" s="84" t="n">
        <v>3773.463</v>
      </c>
      <c r="M319" s="85" t="n">
        <v>133.969</v>
      </c>
      <c r="N319" s="83" t="n">
        <v>99.656</v>
      </c>
      <c r="O319" s="83" t="n">
        <v>133.969</v>
      </c>
      <c r="P319" s="83" t="n">
        <v>99.656</v>
      </c>
      <c r="Q319" s="83" t="n">
        <v>132.064</v>
      </c>
      <c r="R319" s="84" t="n">
        <v>95.846</v>
      </c>
      <c r="S319" s="86"/>
    </row>
    <row r="320" customFormat="false" ht="38.25" hidden="false" customHeight="true" outlineLevel="0" collapsed="false">
      <c r="A320" s="87" t="n">
        <f aca="false">ROW(A320)-ROW($A$14)</f>
        <v>306</v>
      </c>
      <c r="B320" s="88" t="s">
        <v>380</v>
      </c>
      <c r="C320" s="89" t="s">
        <v>381</v>
      </c>
      <c r="D320" s="88" t="s">
        <v>382</v>
      </c>
      <c r="E320" s="90" t="s">
        <v>66</v>
      </c>
      <c r="F320" s="89" t="n">
        <v>270</v>
      </c>
      <c r="G320" s="91" t="n">
        <v>4378.13</v>
      </c>
      <c r="H320" s="92" t="n">
        <v>3983.7</v>
      </c>
      <c r="I320" s="92" t="n">
        <v>4378.13</v>
      </c>
      <c r="J320" s="93" t="n">
        <v>3983.7</v>
      </c>
      <c r="K320" s="93" t="n">
        <v>4378.13</v>
      </c>
      <c r="L320" s="94" t="n">
        <v>4083.7</v>
      </c>
      <c r="M320" s="95" t="n">
        <v>111.205</v>
      </c>
      <c r="N320" s="96" t="n">
        <v>101.186</v>
      </c>
      <c r="O320" s="96" t="n">
        <v>111.205</v>
      </c>
      <c r="P320" s="96" t="n">
        <v>101.186</v>
      </c>
      <c r="Q320" s="96" t="n">
        <v>111.205</v>
      </c>
      <c r="R320" s="97" t="n">
        <v>103.726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383</v>
      </c>
      <c r="C321" s="79" t="s">
        <v>384</v>
      </c>
      <c r="D321" s="80" t="s">
        <v>63</v>
      </c>
      <c r="E321" s="81" t="s">
        <v>61</v>
      </c>
      <c r="F321" s="79" t="n">
        <v>270</v>
      </c>
      <c r="G321" s="82" t="n">
        <v>4854.161</v>
      </c>
      <c r="H321" s="80" t="n">
        <v>4369.942</v>
      </c>
      <c r="I321" s="80" t="n">
        <v>4854.161</v>
      </c>
      <c r="J321" s="83" t="n">
        <v>4369.942</v>
      </c>
      <c r="K321" s="83" t="n">
        <v>4854.161</v>
      </c>
      <c r="L321" s="84" t="n">
        <v>4436.871</v>
      </c>
      <c r="M321" s="85" t="n">
        <v>123.296</v>
      </c>
      <c r="N321" s="83" t="n">
        <v>110.997</v>
      </c>
      <c r="O321" s="83" t="n">
        <v>123.296</v>
      </c>
      <c r="P321" s="83" t="n">
        <v>110.997</v>
      </c>
      <c r="Q321" s="83" t="n">
        <v>123.296</v>
      </c>
      <c r="R321" s="84" t="n">
        <v>112.697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385</v>
      </c>
      <c r="C322" s="89" t="s">
        <v>384</v>
      </c>
      <c r="D322" s="88" t="s">
        <v>63</v>
      </c>
      <c r="E322" s="90" t="s">
        <v>61</v>
      </c>
      <c r="F322" s="89" t="n">
        <v>90</v>
      </c>
      <c r="G322" s="91" t="n">
        <v>5063.871</v>
      </c>
      <c r="H322" s="92" t="n">
        <v>4024.392</v>
      </c>
      <c r="I322" s="92" t="n">
        <v>5063.871</v>
      </c>
      <c r="J322" s="93" t="n">
        <v>4024.392</v>
      </c>
      <c r="K322" s="93" t="n">
        <v>5063.871</v>
      </c>
      <c r="L322" s="94" t="n">
        <v>3957.463</v>
      </c>
      <c r="M322" s="95" t="n">
        <v>128.622</v>
      </c>
      <c r="N322" s="96" t="n">
        <v>102.22</v>
      </c>
      <c r="O322" s="96" t="n">
        <v>128.622</v>
      </c>
      <c r="P322" s="96" t="n">
        <v>102.22</v>
      </c>
      <c r="Q322" s="96" t="n">
        <v>128.622</v>
      </c>
      <c r="R322" s="97" t="n">
        <v>100.52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386</v>
      </c>
      <c r="C323" s="79" t="s">
        <v>387</v>
      </c>
      <c r="D323" s="80"/>
      <c r="E323" s="81" t="s">
        <v>66</v>
      </c>
      <c r="F323" s="79" t="n">
        <v>180</v>
      </c>
      <c r="G323" s="82" t="n">
        <v>5072.158</v>
      </c>
      <c r="H323" s="80" t="n">
        <v>4430.473</v>
      </c>
      <c r="I323" s="80" t="n">
        <v>5072.158</v>
      </c>
      <c r="J323" s="83" t="n">
        <v>4430.473</v>
      </c>
      <c r="K323" s="83" t="n">
        <v>5072.158</v>
      </c>
      <c r="L323" s="84" t="n">
        <v>4430.473</v>
      </c>
      <c r="M323" s="85" t="n">
        <v>128.833</v>
      </c>
      <c r="N323" s="83" t="n">
        <v>112.534</v>
      </c>
      <c r="O323" s="83" t="n">
        <v>128.833</v>
      </c>
      <c r="P323" s="83" t="n">
        <v>112.534</v>
      </c>
      <c r="Q323" s="83" t="n">
        <v>128.833</v>
      </c>
      <c r="R323" s="84" t="n">
        <v>112.534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388</v>
      </c>
      <c r="C324" s="89" t="s">
        <v>389</v>
      </c>
      <c r="D324" s="88" t="s">
        <v>63</v>
      </c>
      <c r="E324" s="90" t="s">
        <v>61</v>
      </c>
      <c r="F324" s="89" t="n">
        <v>270</v>
      </c>
      <c r="G324" s="91" t="n">
        <v>3107</v>
      </c>
      <c r="H324" s="92" t="n">
        <v>4141.61</v>
      </c>
      <c r="I324" s="92" t="n">
        <v>3107</v>
      </c>
      <c r="J324" s="93" t="n">
        <v>4141.61</v>
      </c>
      <c r="K324" s="93" t="n">
        <v>3178.85</v>
      </c>
      <c r="L324" s="94" t="n">
        <v>4216.413</v>
      </c>
      <c r="M324" s="95" t="n">
        <v>78.918</v>
      </c>
      <c r="N324" s="96" t="n">
        <v>105.197</v>
      </c>
      <c r="O324" s="96" t="n">
        <v>78.918</v>
      </c>
      <c r="P324" s="96" t="n">
        <v>105.197</v>
      </c>
      <c r="Q324" s="96" t="n">
        <v>80.743</v>
      </c>
      <c r="R324" s="97" t="n">
        <v>107.097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390</v>
      </c>
      <c r="C325" s="79" t="s">
        <v>391</v>
      </c>
      <c r="D325" s="80" t="s">
        <v>63</v>
      </c>
      <c r="E325" s="81" t="s">
        <v>61</v>
      </c>
      <c r="F325" s="79" t="n">
        <v>90</v>
      </c>
      <c r="G325" s="82" t="n">
        <v>4056.48</v>
      </c>
      <c r="H325" s="80" t="n">
        <v>4141.61</v>
      </c>
      <c r="I325" s="80" t="n">
        <v>4056.48</v>
      </c>
      <c r="J325" s="83" t="n">
        <v>4141.61</v>
      </c>
      <c r="K325" s="83" t="n">
        <v>3788.764</v>
      </c>
      <c r="L325" s="84" t="n">
        <v>3873.893</v>
      </c>
      <c r="M325" s="85" t="n">
        <v>103.035</v>
      </c>
      <c r="N325" s="83" t="n">
        <v>105.197</v>
      </c>
      <c r="O325" s="83" t="n">
        <v>103.035</v>
      </c>
      <c r="P325" s="83" t="n">
        <v>105.197</v>
      </c>
      <c r="Q325" s="83" t="n">
        <v>96.235</v>
      </c>
      <c r="R325" s="84" t="n">
        <v>98.397</v>
      </c>
      <c r="S325" s="86"/>
    </row>
    <row r="326" customFormat="false" ht="12.75" hidden="false" customHeight="false" outlineLevel="0" collapsed="false">
      <c r="A326" s="87" t="n">
        <f aca="false">ROW(A326)-ROW($A$14)</f>
        <v>312</v>
      </c>
      <c r="B326" s="88" t="s">
        <v>392</v>
      </c>
      <c r="C326" s="89" t="s">
        <v>393</v>
      </c>
      <c r="D326" s="88"/>
      <c r="E326" s="90" t="s">
        <v>66</v>
      </c>
      <c r="F326" s="89" t="n">
        <v>180</v>
      </c>
      <c r="G326" s="91" t="n">
        <v>3692.643</v>
      </c>
      <c r="H326" s="92" t="n">
        <v>4282.197</v>
      </c>
      <c r="I326" s="92" t="n">
        <v>3692.643</v>
      </c>
      <c r="J326" s="93" t="n">
        <v>4282.197</v>
      </c>
      <c r="K326" s="93" t="n">
        <v>3770.972</v>
      </c>
      <c r="L326" s="94" t="n">
        <v>4331.41</v>
      </c>
      <c r="M326" s="95" t="n">
        <v>93.793</v>
      </c>
      <c r="N326" s="96" t="n">
        <v>108.768</v>
      </c>
      <c r="O326" s="96" t="n">
        <v>93.793</v>
      </c>
      <c r="P326" s="96" t="n">
        <v>108.768</v>
      </c>
      <c r="Q326" s="96" t="n">
        <v>95.783</v>
      </c>
      <c r="R326" s="97" t="n">
        <v>110.018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394</v>
      </c>
      <c r="C327" s="79" t="s">
        <v>395</v>
      </c>
      <c r="D327" s="80" t="s">
        <v>63</v>
      </c>
      <c r="E327" s="81" t="s">
        <v>66</v>
      </c>
      <c r="F327" s="79" t="n">
        <v>270</v>
      </c>
      <c r="G327" s="82" t="n">
        <v>5251.975</v>
      </c>
      <c r="H327" s="80" t="n">
        <v>4163.768</v>
      </c>
      <c r="I327" s="80" t="n">
        <v>5251.975</v>
      </c>
      <c r="J327" s="83" t="n">
        <v>4163.768</v>
      </c>
      <c r="K327" s="83" t="n">
        <v>5232.29</v>
      </c>
      <c r="L327" s="84" t="n">
        <v>4192.902</v>
      </c>
      <c r="M327" s="85" t="n">
        <v>133.4</v>
      </c>
      <c r="N327" s="83" t="n">
        <v>105.76</v>
      </c>
      <c r="O327" s="83" t="n">
        <v>133.4</v>
      </c>
      <c r="P327" s="83" t="n">
        <v>105.76</v>
      </c>
      <c r="Q327" s="83" t="n">
        <v>132.9</v>
      </c>
      <c r="R327" s="84" t="n">
        <v>106.5</v>
      </c>
      <c r="S327" s="86"/>
    </row>
    <row r="328" customFormat="false" ht="12.75" hidden="false" customHeight="false" outlineLevel="0" collapsed="false">
      <c r="A328" s="87" t="n">
        <f aca="false">ROW(A328)-ROW($A$14)</f>
        <v>314</v>
      </c>
      <c r="B328" s="88" t="s">
        <v>396</v>
      </c>
      <c r="C328" s="89" t="s">
        <v>397</v>
      </c>
      <c r="D328" s="88"/>
      <c r="E328" s="90" t="s">
        <v>66</v>
      </c>
      <c r="F328" s="89" t="n">
        <v>270</v>
      </c>
      <c r="G328" s="91" t="n">
        <v>5553.535</v>
      </c>
      <c r="H328" s="92" t="n">
        <v>3840.012</v>
      </c>
      <c r="I328" s="92" t="n">
        <v>5553.535</v>
      </c>
      <c r="J328" s="93" t="n">
        <v>3840.012</v>
      </c>
      <c r="K328" s="93" t="n">
        <v>5516.133</v>
      </c>
      <c r="L328" s="94" t="n">
        <v>3887.866</v>
      </c>
      <c r="M328" s="95" t="n">
        <v>141.06</v>
      </c>
      <c r="N328" s="96" t="n">
        <v>97.536</v>
      </c>
      <c r="O328" s="96" t="n">
        <v>141.06</v>
      </c>
      <c r="P328" s="96" t="n">
        <v>97.536</v>
      </c>
      <c r="Q328" s="96" t="n">
        <v>140.11</v>
      </c>
      <c r="R328" s="97" t="n">
        <v>98.752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398</v>
      </c>
      <c r="C329" s="79" t="s">
        <v>399</v>
      </c>
      <c r="D329" s="80" t="s">
        <v>63</v>
      </c>
      <c r="E329" s="81" t="s">
        <v>61</v>
      </c>
      <c r="F329" s="79" t="n">
        <v>270</v>
      </c>
      <c r="G329" s="82" t="n">
        <v>6343.38</v>
      </c>
      <c r="H329" s="80" t="n">
        <v>4111.108</v>
      </c>
      <c r="I329" s="80" t="n">
        <v>6343.38</v>
      </c>
      <c r="J329" s="83" t="n">
        <v>4111.108</v>
      </c>
      <c r="K329" s="83" t="n">
        <v>6451.647</v>
      </c>
      <c r="L329" s="84" t="n">
        <v>4244.966</v>
      </c>
      <c r="M329" s="85" t="n">
        <v>161.122</v>
      </c>
      <c r="N329" s="83" t="n">
        <v>104.422</v>
      </c>
      <c r="O329" s="83" t="n">
        <v>161.122</v>
      </c>
      <c r="P329" s="83" t="n">
        <v>104.422</v>
      </c>
      <c r="Q329" s="83" t="n">
        <v>163.872</v>
      </c>
      <c r="R329" s="84" t="n">
        <v>107.822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400</v>
      </c>
      <c r="C330" s="89" t="s">
        <v>401</v>
      </c>
      <c r="D330" s="88" t="s">
        <v>63</v>
      </c>
      <c r="E330" s="90" t="s">
        <v>66</v>
      </c>
      <c r="F330" s="89" t="n">
        <v>0</v>
      </c>
      <c r="G330" s="91" t="n">
        <v>3680.285</v>
      </c>
      <c r="H330" s="92" t="n">
        <v>3934.676</v>
      </c>
      <c r="I330" s="92" t="n">
        <v>3680.285</v>
      </c>
      <c r="J330" s="93" t="n">
        <v>3934.676</v>
      </c>
      <c r="K330" s="93" t="n">
        <v>3625.167</v>
      </c>
      <c r="L330" s="94" t="n">
        <v>3905.148</v>
      </c>
      <c r="M330" s="95" t="n">
        <v>93.479</v>
      </c>
      <c r="N330" s="96" t="n">
        <v>99.941</v>
      </c>
      <c r="O330" s="96" t="n">
        <v>93.479</v>
      </c>
      <c r="P330" s="96" t="n">
        <v>99.941</v>
      </c>
      <c r="Q330" s="96" t="n">
        <v>92.079</v>
      </c>
      <c r="R330" s="97" t="n">
        <v>99.191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402</v>
      </c>
      <c r="C331" s="79" t="s">
        <v>403</v>
      </c>
      <c r="D331" s="80"/>
      <c r="E331" s="81" t="s">
        <v>66</v>
      </c>
      <c r="F331" s="79" t="n">
        <v>180</v>
      </c>
      <c r="G331" s="82" t="n">
        <v>5306.799</v>
      </c>
      <c r="H331" s="80" t="n">
        <v>4449.729</v>
      </c>
      <c r="I331" s="80" t="n">
        <v>5306.799</v>
      </c>
      <c r="J331" s="83" t="n">
        <v>4449.729</v>
      </c>
      <c r="K331" s="83" t="n">
        <v>5336.327</v>
      </c>
      <c r="L331" s="84" t="n">
        <v>4473.351</v>
      </c>
      <c r="M331" s="85" t="n">
        <v>134.793</v>
      </c>
      <c r="N331" s="83" t="n">
        <v>113.023</v>
      </c>
      <c r="O331" s="83" t="n">
        <v>134.793</v>
      </c>
      <c r="P331" s="83" t="n">
        <v>113.023</v>
      </c>
      <c r="Q331" s="83" t="n">
        <v>135.543</v>
      </c>
      <c r="R331" s="84" t="n">
        <v>113.623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404</v>
      </c>
      <c r="C332" s="89" t="s">
        <v>405</v>
      </c>
      <c r="D332" s="88" t="s">
        <v>63</v>
      </c>
      <c r="E332" s="90" t="s">
        <v>61</v>
      </c>
      <c r="F332" s="89" t="n">
        <v>0</v>
      </c>
      <c r="G332" s="91" t="n">
        <v>4902.703</v>
      </c>
      <c r="H332" s="92" t="n">
        <v>3935.717</v>
      </c>
      <c r="I332" s="92" t="n">
        <v>4902.703</v>
      </c>
      <c r="J332" s="93" t="n">
        <v>3935.717</v>
      </c>
      <c r="K332" s="93" t="n">
        <v>4886.955</v>
      </c>
      <c r="L332" s="94" t="n">
        <v>3949.497</v>
      </c>
      <c r="M332" s="95" t="n">
        <v>124.529</v>
      </c>
      <c r="N332" s="96" t="n">
        <v>99.967</v>
      </c>
      <c r="O332" s="96" t="n">
        <v>124.529</v>
      </c>
      <c r="P332" s="96" t="n">
        <v>99.967</v>
      </c>
      <c r="Q332" s="96" t="n">
        <v>124.129</v>
      </c>
      <c r="R332" s="97" t="n">
        <v>100.317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406</v>
      </c>
      <c r="C333" s="79" t="s">
        <v>407</v>
      </c>
      <c r="D333" s="80" t="s">
        <v>63</v>
      </c>
      <c r="E333" s="81" t="s">
        <v>61</v>
      </c>
      <c r="F333" s="79" t="n">
        <v>90</v>
      </c>
      <c r="G333" s="82" t="n">
        <v>5923.436</v>
      </c>
      <c r="H333" s="80" t="n">
        <v>4384.462</v>
      </c>
      <c r="I333" s="80" t="n">
        <v>5923.436</v>
      </c>
      <c r="J333" s="83" t="n">
        <v>4384.462</v>
      </c>
      <c r="K333" s="83" t="n">
        <v>5885.051</v>
      </c>
      <c r="L333" s="84" t="n">
        <v>4329.344</v>
      </c>
      <c r="M333" s="85" t="n">
        <v>150.455</v>
      </c>
      <c r="N333" s="83" t="n">
        <v>111.365</v>
      </c>
      <c r="O333" s="83" t="n">
        <v>150.455</v>
      </c>
      <c r="P333" s="83" t="n">
        <v>111.365</v>
      </c>
      <c r="Q333" s="83" t="n">
        <v>149.48</v>
      </c>
      <c r="R333" s="84" t="n">
        <v>109.965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408</v>
      </c>
      <c r="C334" s="89" t="s">
        <v>403</v>
      </c>
      <c r="D334" s="88" t="s">
        <v>63</v>
      </c>
      <c r="E334" s="90" t="s">
        <v>61</v>
      </c>
      <c r="F334" s="89" t="n">
        <v>0</v>
      </c>
      <c r="G334" s="91" t="n">
        <v>6728.937</v>
      </c>
      <c r="H334" s="92" t="n">
        <v>4322.756</v>
      </c>
      <c r="I334" s="92" t="n">
        <v>6728.937</v>
      </c>
      <c r="J334" s="93" t="n">
        <v>4322.756</v>
      </c>
      <c r="K334" s="93" t="n">
        <v>6699.41</v>
      </c>
      <c r="L334" s="94" t="n">
        <v>4346.378</v>
      </c>
      <c r="M334" s="95" t="n">
        <v>170.915</v>
      </c>
      <c r="N334" s="96" t="n">
        <v>109.798</v>
      </c>
      <c r="O334" s="96" t="n">
        <v>170.915</v>
      </c>
      <c r="P334" s="96" t="n">
        <v>109.798</v>
      </c>
      <c r="Q334" s="96" t="n">
        <v>170.165</v>
      </c>
      <c r="R334" s="97" t="n">
        <v>110.398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409</v>
      </c>
      <c r="C335" s="79" t="s">
        <v>410</v>
      </c>
      <c r="D335" s="80" t="s">
        <v>63</v>
      </c>
      <c r="E335" s="81" t="s">
        <v>66</v>
      </c>
      <c r="F335" s="79" t="n">
        <v>180</v>
      </c>
      <c r="G335" s="82" t="n">
        <v>5493.275</v>
      </c>
      <c r="H335" s="80" t="n">
        <v>4011.53</v>
      </c>
      <c r="I335" s="80" t="n">
        <v>5493.275</v>
      </c>
      <c r="J335" s="83" t="n">
        <v>4011.53</v>
      </c>
      <c r="K335" s="83" t="n">
        <v>5519.85</v>
      </c>
      <c r="L335" s="84" t="n">
        <v>4041.058</v>
      </c>
      <c r="M335" s="85" t="n">
        <v>139.529</v>
      </c>
      <c r="N335" s="83" t="n">
        <v>101.893</v>
      </c>
      <c r="O335" s="83" t="n">
        <v>139.529</v>
      </c>
      <c r="P335" s="83" t="n">
        <v>101.893</v>
      </c>
      <c r="Q335" s="83" t="n">
        <v>140.204</v>
      </c>
      <c r="R335" s="84" t="n">
        <v>102.643</v>
      </c>
      <c r="S335" s="86"/>
    </row>
    <row r="336" customFormat="false" ht="12.75" hidden="false" customHeight="false" outlineLevel="0" collapsed="false">
      <c r="A336" s="87" t="n">
        <f aca="false">ROW(A336)-ROW($A$14)</f>
        <v>322</v>
      </c>
      <c r="B336" s="88" t="s">
        <v>411</v>
      </c>
      <c r="C336" s="89" t="s">
        <v>412</v>
      </c>
      <c r="D336" s="88"/>
      <c r="E336" s="90" t="s">
        <v>61</v>
      </c>
      <c r="F336" s="89" t="n">
        <v>90</v>
      </c>
      <c r="G336" s="91" t="n">
        <v>4863.371</v>
      </c>
      <c r="H336" s="92" t="n">
        <v>4159.463</v>
      </c>
      <c r="I336" s="92" t="n">
        <v>4863.371</v>
      </c>
      <c r="J336" s="93" t="n">
        <v>4159.463</v>
      </c>
      <c r="K336" s="93" t="n">
        <v>4849.592</v>
      </c>
      <c r="L336" s="94" t="n">
        <v>4143.713</v>
      </c>
      <c r="M336" s="95" t="n">
        <v>123.53</v>
      </c>
      <c r="N336" s="96" t="n">
        <v>105.65</v>
      </c>
      <c r="O336" s="96" t="n">
        <v>123.53</v>
      </c>
      <c r="P336" s="96" t="n">
        <v>105.65</v>
      </c>
      <c r="Q336" s="96" t="n">
        <v>123.18</v>
      </c>
      <c r="R336" s="97" t="n">
        <v>105.25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413</v>
      </c>
      <c r="C337" s="79" t="s">
        <v>407</v>
      </c>
      <c r="D337" s="80" t="s">
        <v>63</v>
      </c>
      <c r="E337" s="81" t="s">
        <v>61</v>
      </c>
      <c r="F337" s="79" t="n">
        <v>0</v>
      </c>
      <c r="G337" s="82" t="n">
        <v>6799.781</v>
      </c>
      <c r="H337" s="80" t="n">
        <v>3866</v>
      </c>
      <c r="I337" s="80" t="n">
        <v>6799.781</v>
      </c>
      <c r="J337" s="83" t="n">
        <v>3866</v>
      </c>
      <c r="K337" s="83" t="n">
        <v>6744.663</v>
      </c>
      <c r="L337" s="84" t="n">
        <v>3904.386</v>
      </c>
      <c r="M337" s="85" t="n">
        <v>172.714</v>
      </c>
      <c r="N337" s="83" t="n">
        <v>98.196</v>
      </c>
      <c r="O337" s="83" t="n">
        <v>172.714</v>
      </c>
      <c r="P337" s="83" t="n">
        <v>98.196</v>
      </c>
      <c r="Q337" s="83" t="n">
        <v>171.314</v>
      </c>
      <c r="R337" s="84" t="n">
        <v>99.171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414</v>
      </c>
      <c r="C338" s="89" t="s">
        <v>410</v>
      </c>
      <c r="D338" s="88" t="s">
        <v>63</v>
      </c>
      <c r="E338" s="90" t="s">
        <v>61</v>
      </c>
      <c r="F338" s="89" t="n">
        <v>270</v>
      </c>
      <c r="G338" s="91" t="n">
        <v>3655.793</v>
      </c>
      <c r="H338" s="92" t="n">
        <v>4329.586</v>
      </c>
      <c r="I338" s="92" t="n">
        <v>3655.793</v>
      </c>
      <c r="J338" s="93" t="n">
        <v>4329.586</v>
      </c>
      <c r="K338" s="93" t="n">
        <v>3685.321</v>
      </c>
      <c r="L338" s="94" t="n">
        <v>4356.161</v>
      </c>
      <c r="M338" s="95" t="n">
        <v>92.857</v>
      </c>
      <c r="N338" s="96" t="n">
        <v>109.971</v>
      </c>
      <c r="O338" s="96" t="n">
        <v>92.857</v>
      </c>
      <c r="P338" s="96" t="n">
        <v>109.971</v>
      </c>
      <c r="Q338" s="96" t="n">
        <v>93.607</v>
      </c>
      <c r="R338" s="97" t="n">
        <v>110.646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415</v>
      </c>
      <c r="C339" s="79" t="s">
        <v>416</v>
      </c>
      <c r="D339" s="80" t="s">
        <v>63</v>
      </c>
      <c r="E339" s="81" t="s">
        <v>66</v>
      </c>
      <c r="F339" s="79" t="n">
        <v>0</v>
      </c>
      <c r="G339" s="82" t="n">
        <v>6621.182</v>
      </c>
      <c r="H339" s="80" t="n">
        <v>3850.463</v>
      </c>
      <c r="I339" s="80" t="n">
        <v>6621.182</v>
      </c>
      <c r="J339" s="83" t="n">
        <v>3850.463</v>
      </c>
      <c r="K339" s="83" t="n">
        <v>6566.064</v>
      </c>
      <c r="L339" s="84" t="n">
        <v>3812.077</v>
      </c>
      <c r="M339" s="85" t="n">
        <v>168.178</v>
      </c>
      <c r="N339" s="83" t="n">
        <v>97.802</v>
      </c>
      <c r="O339" s="83" t="n">
        <v>168.178</v>
      </c>
      <c r="P339" s="83" t="n">
        <v>97.802</v>
      </c>
      <c r="Q339" s="83" t="n">
        <v>166.778</v>
      </c>
      <c r="R339" s="84" t="n">
        <v>96.827</v>
      </c>
      <c r="S339" s="86"/>
    </row>
    <row r="340" customFormat="false" ht="12.75" hidden="false" customHeight="false" outlineLevel="0" collapsed="false">
      <c r="A340" s="87" t="n">
        <f aca="false">ROW(A340)-ROW($A$14)</f>
        <v>326</v>
      </c>
      <c r="B340" s="88" t="s">
        <v>417</v>
      </c>
      <c r="C340" s="89" t="s">
        <v>418</v>
      </c>
      <c r="D340" s="88"/>
      <c r="E340" s="90" t="s">
        <v>61</v>
      </c>
      <c r="F340" s="89" t="n">
        <v>0</v>
      </c>
      <c r="G340" s="91" t="n">
        <v>3650.536</v>
      </c>
      <c r="H340" s="92" t="n">
        <v>4035.032</v>
      </c>
      <c r="I340" s="92" t="n">
        <v>3650.536</v>
      </c>
      <c r="J340" s="93" t="n">
        <v>4035.032</v>
      </c>
      <c r="K340" s="93" t="n">
        <v>3622.977</v>
      </c>
      <c r="L340" s="94" t="n">
        <v>4013.379</v>
      </c>
      <c r="M340" s="95" t="n">
        <v>92.724</v>
      </c>
      <c r="N340" s="96" t="n">
        <v>102.49</v>
      </c>
      <c r="O340" s="96" t="n">
        <v>92.724</v>
      </c>
      <c r="P340" s="96" t="n">
        <v>102.49</v>
      </c>
      <c r="Q340" s="96" t="n">
        <v>92.024</v>
      </c>
      <c r="R340" s="97" t="n">
        <v>101.94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419</v>
      </c>
      <c r="C341" s="79" t="s">
        <v>420</v>
      </c>
      <c r="D341" s="80"/>
      <c r="E341" s="81" t="s">
        <v>61</v>
      </c>
      <c r="F341" s="79" t="n">
        <v>270</v>
      </c>
      <c r="G341" s="82" t="n">
        <v>6616.708</v>
      </c>
      <c r="H341" s="80" t="n">
        <v>4189.847</v>
      </c>
      <c r="I341" s="80" t="n">
        <v>6616.708</v>
      </c>
      <c r="J341" s="83" t="n">
        <v>4189.847</v>
      </c>
      <c r="K341" s="83" t="n">
        <v>6595.055</v>
      </c>
      <c r="L341" s="84" t="n">
        <v>4217.407</v>
      </c>
      <c r="M341" s="85" t="n">
        <v>168.064</v>
      </c>
      <c r="N341" s="83" t="n">
        <v>106.422</v>
      </c>
      <c r="O341" s="83" t="n">
        <v>168.064</v>
      </c>
      <c r="P341" s="83" t="n">
        <v>106.422</v>
      </c>
      <c r="Q341" s="83" t="n">
        <v>167.514</v>
      </c>
      <c r="R341" s="84" t="n">
        <v>107.122</v>
      </c>
      <c r="S341" s="86"/>
    </row>
    <row r="342" customFormat="false" ht="13.5" hidden="false" customHeight="false" outlineLevel="0" collapsed="false">
      <c r="A342" s="87" t="n">
        <f aca="false">ROW(A342)-ROW($A$14)</f>
        <v>328</v>
      </c>
      <c r="B342" s="88" t="s">
        <v>421</v>
      </c>
      <c r="C342" s="89" t="s">
        <v>422</v>
      </c>
      <c r="D342" s="88"/>
      <c r="E342" s="90" t="s">
        <v>61</v>
      </c>
      <c r="F342" s="89" t="n">
        <v>270</v>
      </c>
      <c r="G342" s="91" t="n">
        <v>6320.708</v>
      </c>
      <c r="H342" s="92" t="n">
        <v>4347.926</v>
      </c>
      <c r="I342" s="92" t="n">
        <v>6320.708</v>
      </c>
      <c r="J342" s="93" t="n">
        <v>4347.926</v>
      </c>
      <c r="K342" s="93" t="n">
        <v>6320.708</v>
      </c>
      <c r="L342" s="94" t="n">
        <v>4369.579</v>
      </c>
      <c r="M342" s="95" t="n">
        <v>160.546</v>
      </c>
      <c r="N342" s="96" t="n">
        <v>110.437</v>
      </c>
      <c r="O342" s="96" t="n">
        <v>160.546</v>
      </c>
      <c r="P342" s="96" t="n">
        <v>110.437</v>
      </c>
      <c r="Q342" s="96" t="n">
        <v>160.546</v>
      </c>
      <c r="R342" s="97" t="n">
        <v>110.987</v>
      </c>
      <c r="S342" s="86"/>
    </row>
    <row r="343" customFormat="false" ht="13.5" hidden="false" customHeight="false" outlineLevel="0" collapsed="false">
      <c r="A343" s="98"/>
      <c r="B343" s="99"/>
      <c r="C343" s="100"/>
      <c r="D343" s="101"/>
      <c r="E343" s="101"/>
      <c r="F343" s="101"/>
      <c r="G343" s="100"/>
      <c r="H343" s="102"/>
      <c r="I343" s="102"/>
      <c r="J343" s="103"/>
      <c r="K343" s="103"/>
      <c r="L343" s="103"/>
      <c r="M343" s="104"/>
      <c r="N343" s="104"/>
      <c r="O343" s="104"/>
      <c r="P343" s="104"/>
      <c r="Q343" s="104"/>
      <c r="R343" s="104"/>
      <c r="S34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Usman Ali Khan</cp:lastModifiedBy>
  <dcterms:modified xsi:type="dcterms:W3CDTF">2021-09-02T06:03:08Z</dcterms:modified>
  <cp:revision>0</cp:revision>
  <dc:subject/>
  <dc:title/>
</cp:coreProperties>
</file>