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0409440"/>
        <c:axId val="65286720"/>
      </c:scatterChart>
      <c:valAx>
        <c:axId val="4040944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20"/>
        <c:crossesAt val="-10"/>
        <c:crossBetween val="midCat"/>
      </c:valAx>
      <c:valAx>
        <c:axId val="652867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6270478"/>
        <c:axId val="80370420"/>
      </c:scatterChart>
      <c:valAx>
        <c:axId val="2627047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20"/>
        <c:crossesAt val="0"/>
        <c:crossBetween val="midCat"/>
      </c:valAx>
      <c:valAx>
        <c:axId val="803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