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4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897">
  <si>
    <t xml:space="preserve">Filename:</t>
  </si>
  <si>
    <t xml:space="preserve">Variant:</t>
  </si>
  <si>
    <t xml:space="preserve">001</t>
  </si>
  <si>
    <t xml:space="preserve">Generated:</t>
  </si>
  <si>
    <t xml:space="preserve">28-05-2025 14:35</t>
  </si>
  <si>
    <t xml:space="preserve">DCA20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202</t>
  </si>
  <si>
    <t xml:space="preserve">Any</t>
  </si>
  <si>
    <t xml:space="preserve">C1, C154, C179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2, C7</t>
  </si>
  <si>
    <t xml:space="preserve">100uF</t>
  </si>
  <si>
    <t xml:space="preserve">CAP, AL, 100 µF, 50 V, +/- 20%, 0.34 ohm, AEC-Q200 Grade 2, SMD</t>
  </si>
  <si>
    <t xml:space="preserve">D6.3xL7.7mm</t>
  </si>
  <si>
    <t xml:space="preserve">EEE-FTH101XAP</t>
  </si>
  <si>
    <t xml:space="preserve">Panasonic</t>
  </si>
  <si>
    <t xml:space="preserve">C3, C4, C5, C6, C11</t>
  </si>
  <si>
    <t xml:space="preserve">100nF</t>
  </si>
  <si>
    <t xml:space="preserve">0.1 µF ±5% 50V Ceramic Capacitor X7R 0603 (1608 Metric)</t>
  </si>
  <si>
    <t xml:space="preserve">CC0603JRX7R9BB104</t>
  </si>
  <si>
    <t xml:space="preserve">Yageo</t>
  </si>
  <si>
    <t xml:space="preserve">C8</t>
  </si>
  <si>
    <t xml:space="preserve">0.22uF</t>
  </si>
  <si>
    <t xml:space="preserve">CAP, CERM, 0.22 uF, 50 V, +/- 10%, X7R, AEC-Q200 Grade 1, 0603</t>
  </si>
  <si>
    <t xml:space="preserve">GCM188R71H224KA64D</t>
  </si>
  <si>
    <t xml:space="preserve">MuRata</t>
  </si>
  <si>
    <t xml:space="preserve">C10</t>
  </si>
  <si>
    <t xml:space="preserve">4.7uF</t>
  </si>
  <si>
    <t xml:space="preserve">CAP, CERM, 4.7 uF, 50 V, +/- 10%, X5R, 0805</t>
  </si>
  <si>
    <t xml:space="preserve">C2012X5R1H475K125AB</t>
  </si>
  <si>
    <t xml:space="preserve">C12, C13, C14, C15</t>
  </si>
  <si>
    <t xml:space="preserve">10µF</t>
  </si>
  <si>
    <t xml:space="preserve">Ceramic Capacitor for Automotive 10uF ±10% 50VDC X7S 1210 Embossed T/R</t>
  </si>
  <si>
    <t xml:space="preserve">GCM32EC71H106KA03L</t>
  </si>
  <si>
    <t xml:space="preserve">Murata</t>
  </si>
  <si>
    <t xml:space="preserve">C16, C17, C22</t>
  </si>
  <si>
    <t xml:space="preserve">2.2µF</t>
  </si>
  <si>
    <t xml:space="preserve">Cap Ceramic 2.2uF 10V X7S 10% Pad SMD 0603 +125°C Automotive T/R</t>
  </si>
  <si>
    <t xml:space="preserve">CGA3E3X7S1A225K080AB</t>
  </si>
  <si>
    <t xml:space="preserve">C18, C19, C24, C25</t>
  </si>
  <si>
    <t xml:space="preserve">220µF</t>
  </si>
  <si>
    <t xml:space="preserve">220 µF Molded Tantalum Polymer Capacitor 6.3 V 2917 (7343 Metric) 9mOhm @ 100kHz</t>
  </si>
  <si>
    <t xml:space="preserve">T520V227M006ATE009</t>
  </si>
  <si>
    <t xml:space="preserve">Kemet</t>
  </si>
  <si>
    <t xml:space="preserve">C20, C26</t>
  </si>
  <si>
    <t xml:space="preserve">47uF</t>
  </si>
  <si>
    <t xml:space="preserve">CAP, CERM, 47 uF, 6.3 V, +/- 20%, X7R, 1210</t>
  </si>
  <si>
    <t xml:space="preserve">GCM32ER70J476ME19L</t>
  </si>
  <si>
    <t xml:space="preserve">C21, C27, C62, C63, C64, C65, C66, C67, C68, C69, C102, C103, C104, C105, C106, C107, C108, C109, C764, C801</t>
  </si>
  <si>
    <t xml:space="preserve">10uF</t>
  </si>
  <si>
    <t xml:space="preserve">CAP, CERM, 10 uF, 16 V, +/- 10%, X5R, 0805</t>
  </si>
  <si>
    <t xml:space="preserve">GRM21BR61C106KE15L</t>
  </si>
  <si>
    <t xml:space="preserve">C23</t>
  </si>
  <si>
    <t xml:space="preserve">0.1µF ±10% 100V Ceramic Capacitor X7R 0603 (1608 Metric)</t>
  </si>
  <si>
    <t xml:space="preserve">GRM188R72A104KA35D</t>
  </si>
  <si>
    <t xml:space="preserve">C28, C29, C34, C758, C763, C795, C800</t>
  </si>
  <si>
    <t xml:space="preserve">Chip Multilayer Ceramic Capacitors for General Purpose, 0402, 0.10uF, X7R, 15%, 10%, 50V</t>
  </si>
  <si>
    <t xml:space="preserve">GRM155R71H104KE14D</t>
  </si>
  <si>
    <t xml:space="preserve">C30, C31</t>
  </si>
  <si>
    <t xml:space="preserve">33pF</t>
  </si>
  <si>
    <t xml:space="preserve">CAP, CERM, 33 pF, 100 V, +/- 5%, C0G/NP0, 0603</t>
  </si>
  <si>
    <t xml:space="preserve">06031A330JAT2A</t>
  </si>
  <si>
    <t xml:space="preserve">AVX</t>
  </si>
  <si>
    <t xml:space="preserve">C32</t>
  </si>
  <si>
    <t xml:space="preserve">680pF</t>
  </si>
  <si>
    <t xml:space="preserve">CAP, CERM, 680 pF, 50 V, +/- 10%, X7R, 0603</t>
  </si>
  <si>
    <t xml:space="preserve">C0603C681K5RACTU</t>
  </si>
  <si>
    <t xml:space="preserve">C33</t>
  </si>
  <si>
    <t xml:space="preserve">18pF</t>
  </si>
  <si>
    <t xml:space="preserve">18 pF ±5% 50V Ceramic Capacitor C0G, NP0 0603 (1608 Metric)</t>
  </si>
  <si>
    <t xml:space="preserve">KGM15ACG1H180JT</t>
  </si>
  <si>
    <t xml:space="preserve">KYOCERA AVX</t>
  </si>
  <si>
    <t xml:space="preserve">C35, C194, C197, C202, C205, C209, C212, C213, C220, C223, C224, C231, C235, C236, C241, C249, C250, C251, C252, C253, C254, C255, C264, C268, C269, C277, C288, C298, C304, C326, C329, C334, C337, C341, C344, C345, C352, C355, C356, C363, C367, C368, C373, C381, C382, C383, C384, C385, C386, C387, C396, C400, C401, C409, C420, C430, C436, C718, C751, C897, C899, C905, C915, C917, C923</t>
  </si>
  <si>
    <t xml:space="preserve">1uF</t>
  </si>
  <si>
    <t xml:space="preserve">CAP, CERM, 1 uF, 10 V, +/- 10%, X7S, AEC-Q200 Grade 1, 0402</t>
  </si>
  <si>
    <t xml:space="preserve">GCM155C71A105KE38D</t>
  </si>
  <si>
    <t xml:space="preserve">C36</t>
  </si>
  <si>
    <t xml:space="preserve">0.01uF</t>
  </si>
  <si>
    <t xml:space="preserve">CAP, CERM, 0.01 uF, 50 V, +/- 10%, X7R, 0402</t>
  </si>
  <si>
    <t xml:space="preserve">GRM155R71H103KA88D</t>
  </si>
  <si>
    <t xml:space="preserve">C37</t>
  </si>
  <si>
    <t xml:space="preserve">CL21 Series 0805 2.2uF 16V ±10% Tolerance X7R Multilayer Ceramic Chip Capacitor</t>
  </si>
  <si>
    <t xml:space="preserve">CL21B225KOFVPNE</t>
  </si>
  <si>
    <t xml:space="preserve">Samsung</t>
  </si>
  <si>
    <t xml:space="preserve">C38</t>
  </si>
  <si>
    <t xml:space="preserve">1.5uF</t>
  </si>
  <si>
    <t xml:space="preserve">CAP, CERM, 1.5 µF, 25 V,+/- 10%, X7R, AEC-Q200 Grade 1, 0805</t>
  </si>
  <si>
    <t xml:space="preserve">GCJ21BR71E155KA01L</t>
  </si>
  <si>
    <t xml:space="preserve">C39, C87, C127</t>
  </si>
  <si>
    <t xml:space="preserve">CAP, CERM, 1 µF, 25 V,+/- 10%, X7R, 0603</t>
  </si>
  <si>
    <t xml:space="preserve">C1608X7R1E105K080AE</t>
  </si>
  <si>
    <t xml:space="preserve">C40, C41, C42</t>
  </si>
  <si>
    <t xml:space="preserve">CAP, CERM, 10 µF, 25 V,+/- 10%, X7R, AEC-Q200 Grade 1, 1206</t>
  </si>
  <si>
    <t xml:space="preserve">TMK316AB7106KLHT</t>
  </si>
  <si>
    <t xml:space="preserve">Taiyo Yuden</t>
  </si>
  <si>
    <t xml:space="preserve">C43, C54, C82, C88, C89, C94, C122, C128, C129, C185, C186, C643, C644, C648, C649, C650, C651, C652, C653, C654, C655, C656, C657, C658, C659, C660, C661, C662, C663, C664, C665, C666, C667, C668, C684, C685, C688, C689, C719, C721, C723, C752, C754, C756, C951, C952, C953, C954, C955, C956, C957, C958</t>
  </si>
  <si>
    <t xml:space="preserve">0.1uF</t>
  </si>
  <si>
    <t xml:space="preserve">CAP, CERM, 0.1 uF, 16 V, +/- 10%, X7R, 0402</t>
  </si>
  <si>
    <t xml:space="preserve">GCM155R71C104KA55D</t>
  </si>
  <si>
    <t xml:space="preserve">C44, C45, C193, C196, C325, C328</t>
  </si>
  <si>
    <t xml:space="preserve">CAP, CERM, 10 uF, 10 V, +/- 10%, X7R, 0805</t>
  </si>
  <si>
    <t xml:space="preserve">GCM21BR71A106KE22L</t>
  </si>
  <si>
    <t xml:space="preserve">C46, C145, C170, C771, C773, C775, C777, C779, C782, C784, C786, C788, C808, C810, C812, C814, C816, C819, C821, C823, C825, C869, C871, C890, C892</t>
  </si>
  <si>
    <t xml:space="preserve">CAP, CERM, 1 uF, 16 V, +/- 10%, X7R, AEC-Q200 Grade 1, 0603</t>
  </si>
  <si>
    <t xml:space="preserve">GCM188R71C105KA64D</t>
  </si>
  <si>
    <t xml:space="preserve">C48</t>
  </si>
  <si>
    <t xml:space="preserve">CAP, CERM, 680 pF, 50 V, +/- 5%, C0G/NP0, 0402</t>
  </si>
  <si>
    <t xml:space="preserve">GRM1555C1H681JA01D</t>
  </si>
  <si>
    <t xml:space="preserve">C49, C50</t>
  </si>
  <si>
    <t xml:space="preserve">CAP, CERM, 0.1 uF, 50 V,+/- 10%, X7R, 0402</t>
  </si>
  <si>
    <t xml:space="preserve">C1005X7R1H104K050BE</t>
  </si>
  <si>
    <t xml:space="preserve">C51, C52, C60, C61, C91, C92, C100, C101</t>
  </si>
  <si>
    <t xml:space="preserve">3 Terminals Low ESL Chip Multilayer Ceramic Capacitors for Automotive</t>
  </si>
  <si>
    <t xml:space="preserve">NFM18HC105C1C3D</t>
  </si>
  <si>
    <t xml:space="preserve">C53, C57, C70, C71, C72, C73, C78, C79, C80, C81, C84, C85, C93, C97, C110, C111, C112, C113, C118, C119, C120, C121, C124, C125</t>
  </si>
  <si>
    <t xml:space="preserve">CAP, CERM, 2.2 uF, 6.3 V, +/- 10%, X7R, AEC-Q200 Grade 1, 0603</t>
  </si>
  <si>
    <t xml:space="preserve">GCM188R70J225KE22D</t>
  </si>
  <si>
    <t xml:space="preserve">C55, C56, C58, C59, C74, C75, C76, C77, C95, C96, C98, C99, C114, C115, C116, C117, C135, C144, C153, C160, C169, C178</t>
  </si>
  <si>
    <t xml:space="preserve">CAP, CERM, 47 uF, 6.3 V, +/- 10%, X7R, AEC-Q200 Grade 1, 1210</t>
  </si>
  <si>
    <t xml:space="preserve">GCM32ER70J476KE19L</t>
  </si>
  <si>
    <t xml:space="preserve">C83, C86, C123, C126</t>
  </si>
  <si>
    <t xml:space="preserve">CAP CER 6PF 50V C0G 0402</t>
  </si>
  <si>
    <t xml:space="preserve">GCM1555C1H6R0CA16</t>
  </si>
  <si>
    <t xml:space="preserve">C90, C130</t>
  </si>
  <si>
    <t xml:space="preserve">WCAP-CSGP Multilayer Ceramic Chip Capacitor, General Purpose, size 0402, NP0, 220pF, 10VDC</t>
  </si>
  <si>
    <t xml:space="preserve">Wurth Elektronik</t>
  </si>
  <si>
    <t xml:space="preserve">C131, C132, C133, C134, C140, C141, C142, C143, C149, C150, C151, C152, C156, C157, C158, C159, C165, C166, C167, C168, C174, C175, C176, C177</t>
  </si>
  <si>
    <t xml:space="preserve">Chip Multilayer Ceramic Capacitors (EMI Filter) 10uF 20% 6.3V</t>
  </si>
  <si>
    <t xml:space="preserve">NFM18PC106D0J3L</t>
  </si>
  <si>
    <t xml:space="preserve">C136, C161</t>
  </si>
  <si>
    <t xml:space="preserve">1000pF</t>
  </si>
  <si>
    <t xml:space="preserve">CAP, CERM, 1000 pF, 50 V, +/- 10%, X7R, AEC-Q200 Grade 1, 0402</t>
  </si>
  <si>
    <t xml:space="preserve">GCM155R71H102KA37D</t>
  </si>
  <si>
    <t xml:space="preserve">C137, C139, C146, C148, C155, C162, C164, C171, C173, C180</t>
  </si>
  <si>
    <t xml:space="preserve">10pF</t>
  </si>
  <si>
    <t xml:space="preserve">10 pF ±1% 50V Ceramic Capacitor C0G, NP0 0402 (1005 Metric)</t>
  </si>
  <si>
    <t xml:space="preserve">04025U100FAT2A</t>
  </si>
  <si>
    <t xml:space="preserve">C138, C147, C163, C172</t>
  </si>
  <si>
    <t xml:space="preserve">3300pF</t>
  </si>
  <si>
    <t xml:space="preserve">CAP, CERM, 3300 pF, 50 V, +/- 10%, X7R, 0402</t>
  </si>
  <si>
    <t xml:space="preserve">GRM155R71H332KA01D</t>
  </si>
  <si>
    <t xml:space="preserve">C181, C182, C183, C184, C187, C188, C189, C190</t>
  </si>
  <si>
    <t xml:space="preserve">12pF</t>
  </si>
  <si>
    <t xml:space="preserve">Multi-Layer Ceramic Capacitor 12pF 50V C0G ±5% 0402 Paper T/R</t>
  </si>
  <si>
    <t xml:space="preserve">GRT1555C1H120JA02D</t>
  </si>
  <si>
    <t xml:space="preserve">C191, C192, C195, C198, C199, C200, C201, C203, C204, C206, C207, C210, C211, C214, C215, C216, C217, C218, C221, C222, C225, C226, C227, C228, C229, C230, C232, C233, C237, C238, C239, C240, C242, C243, C244, C245, C246, C247, C256, C257, C258, C259, C260, C261, C262, C265, C266, C270, C271, C272, C273, C274, C275, C278, C285, C286, C296, C303, C305, C306, C307, C308, C309, C310, C311, C312, C323, C324, C327, C330, C331, C332, C333, C335, C336, C338, C339, C342, C343, C346, C347, C348, C349, C350, C353, C354, C357, C358, C359, C360, C361, C362, C364, C365, C369, C370, C371, C372, C374, C375, C376, C377, C378, C379, C388, C389, C390, C391, C392, C393, C394, C397, C398, C402, C403, C404, C405, C406, C407, C410, C417, C418, C428, C435, C437, C438, C439, C440, C441, C442, C443, C444, C455, C456, C457, C481, C493, C494, C496, C497, C498, C499, C500, C501, C502, C503, C504, C505, C510, C511, C512, C513, C515, C516, C517, C545, C546, C547, C548, C549, C573, C585, C586, C588, C589, C590, C591, C592, C593, C594, C595, C596, C597, C602, C603, C604, C605, C607, C608, C609, C637, C638</t>
  </si>
  <si>
    <t xml:space="preserve">Chip Multilayer Ceramic Capacitors for Automotive 0.1uF ±10% X7S SMD 0201 6.3VDC</t>
  </si>
  <si>
    <t xml:space="preserve">GCM033C70J104KE02D</t>
  </si>
  <si>
    <t xml:space="preserve">C208, C219, C263, C267, C276, C297, C340, C351, C395, C399, C408, C429, C495, C514, C518, C587, C606, C610</t>
  </si>
  <si>
    <t xml:space="preserve">CAP, CERM, 4.7 uF, 16 V, +/- 10%, X7R, AEC-Q200 Grade 1, 0805</t>
  </si>
  <si>
    <t xml:space="preserve">GCM21BR71C475KA73K</t>
  </si>
  <si>
    <t xml:space="preserve">C234, C248, C287, C366, C380, C419</t>
  </si>
  <si>
    <t xml:space="preserve">22µF</t>
  </si>
  <si>
    <t xml:space="preserve">22µF ±20% 6.3V Ceramic Capacitor X7T 0805 (2012 Metric)</t>
  </si>
  <si>
    <t xml:space="preserve">CGA4J1X7T0J226M125AC</t>
  </si>
  <si>
    <t xml:space="preserve">C279, C280, C281, C282, C289, C290, C291, C292, C293, C411, C412, C413, C414, C421, C422, C423, C424, C425, C463, C464, C482, C483, C484, C485, C486, C487, C488, C489, C490, C491, C528, C529, C530, C531, C532, C533, C534, C555, C556, C574, C575, C576, C577, C578, C579, C580, C581, C582, C583, C620, C621, C622, C623, C624, C625, C626</t>
  </si>
  <si>
    <t xml:space="preserve">3 Terminals Chip Multilayer Ceramic Capacitor (EMIFIL)</t>
  </si>
  <si>
    <t xml:space="preserve">NFM15HC105D0G3</t>
  </si>
  <si>
    <t xml:space="preserve">C283, C294, C415, C426, C462, C467, C468, C469, C470, C471, C472, C473, C474, C535, C536, C537, C538, C539, C540, C541, C542, C543, C544, C554, C559, C560, C561, C562, C563, C564, C565, C566, C627, C628, C629, C630, C631, C632, C633, C634, C635, C636</t>
  </si>
  <si>
    <t xml:space="preserve">CAP, CERM, 10 µF, 4 V,+/- 20%, 1.6x0.8mm</t>
  </si>
  <si>
    <t xml:space="preserve">1.6x0.8mm</t>
  </si>
  <si>
    <t xml:space="preserve">NFM18HC106D0G3</t>
  </si>
  <si>
    <t xml:space="preserve">C284, C295, C416, C427, C475, C476, C477, C478, C479, C480, C519, C520, C521, C522, C523, C524, C567, C568, C569, C570, C571, C572, C611, C612, C613, C614, C615, C616</t>
  </si>
  <si>
    <t xml:space="preserve">Chip Multilayer Ceramic Capacitors for Automotive</t>
  </si>
  <si>
    <t xml:space="preserve">1206 (3216 Metric)</t>
  </si>
  <si>
    <t xml:space="preserve">GCM31CD70G476ME</t>
  </si>
  <si>
    <t xml:space="preserve">C313, C314, C315, C316, C317, C318, C319, C320, C321, C322, C445, C446, C447, C448, C449, C450, C451, C452, C453, C454, C458, C459, C460, C461, C506, C507, C508, C509, C550, C551, C552, C553, C598, C599, C600, C601</t>
  </si>
  <si>
    <t xml:space="preserve">0.47uF</t>
  </si>
  <si>
    <t xml:space="preserve">CAP, CERM, 0.47 uF, 10 V,+/- 10%, X7S, 0402</t>
  </si>
  <si>
    <t xml:space="preserve">GCM155C71A474KE36D</t>
  </si>
  <si>
    <t xml:space="preserve">C639, C640, C641, C645, C647, C669, C670, C671, C672, C673, C676, C677, C678, C679, C680, C686, C690, C781, C818, C834, C841, C845, C852, C943, C944, C946, C947, C948, C950</t>
  </si>
  <si>
    <t xml:space="preserve">CAP, CERM, 0.1 uF, 50 V, +/- 10%, X7R, AEC-Q200 Grade 1, 0402</t>
  </si>
  <si>
    <t xml:space="preserve">CGA2B3X7R1H104K050BB</t>
  </si>
  <si>
    <t xml:space="preserve">C642</t>
  </si>
  <si>
    <t xml:space="preserve">10nF</t>
  </si>
  <si>
    <t xml:space="preserve">Cap Ceramic 0.01uF 25V X7R 10% SMD 1.0 x 0.5 mm 125 C Paper T/R</t>
  </si>
  <si>
    <t xml:space="preserve">C0402C103K3RACTU</t>
  </si>
  <si>
    <t xml:space="preserve">KEMET</t>
  </si>
  <si>
    <t xml:space="preserve">C674, C681</t>
  </si>
  <si>
    <t xml:space="preserve">22uF</t>
  </si>
  <si>
    <t xml:space="preserve">CAP, CERM, 22 uF, 25 V, +/- 20%, X5R, 0805</t>
  </si>
  <si>
    <t xml:space="preserve">GRM21BR61E226ME44L</t>
  </si>
  <si>
    <t xml:space="preserve">C675, C682</t>
  </si>
  <si>
    <t xml:space="preserve">CAP, CERM, 22 µF, 25 V,+/- 20%, X5R, AEC-Q200 Grade 3, 0805</t>
  </si>
  <si>
    <t xml:space="preserve">GRT21BR61E226ME13L</t>
  </si>
  <si>
    <t xml:space="preserve">C683, C687</t>
  </si>
  <si>
    <t xml:space="preserve">4.7µF</t>
  </si>
  <si>
    <t xml:space="preserve">Chip Multilayer Ceramic Capacitors for General Purpose, 0402, 4.7uF, X6S, 22%, 20%, 6.3V</t>
  </si>
  <si>
    <t xml:space="preserve">GRM155C80J475MEAAD</t>
  </si>
  <si>
    <t xml:space="preserve">C691, C692, C693, C694, C695, C696, C697, C698, C699, C700, C701, C702, C703, C704, C705, C706, C707, C708, C709, C710, C711, C712, C713, C714, C715, C716, C724, C725, C726, C727, C728, C729, C730, C731, C732, C733, C734, C735, C736, C737, C738, C739, C740, C741, C742, C743, C744, C745, C746, C747, C748, C749</t>
  </si>
  <si>
    <t xml:space="preserve">10000 pF ±10% 50V Ceramic Capacitor X7R 0402 (1005 Metric)</t>
  </si>
  <si>
    <t xml:space="preserve">C0402C103K5RACTU</t>
  </si>
  <si>
    <t xml:space="preserve">C717, C720, C722, C750, C753, C755</t>
  </si>
  <si>
    <t xml:space="preserve">CAP, CERM, 10 µF, 16 V,+/- 20%, X6S, 0603</t>
  </si>
  <si>
    <t xml:space="preserve">GRM188C81C106MA73D</t>
  </si>
  <si>
    <t xml:space="preserve">C757, C765, C794, C802</t>
  </si>
  <si>
    <t xml:space="preserve">1µF</t>
  </si>
  <si>
    <t xml:space="preserve">Chip Multilayer Ceramic Capacitors for General Purpose, 0402, 1.0uF, X6S, 22%, 10%, 16V</t>
  </si>
  <si>
    <t xml:space="preserve">GRM155C81C105KE11D</t>
  </si>
  <si>
    <t xml:space="preserve">C759, C796</t>
  </si>
  <si>
    <t xml:space="preserve">CAP, CERM, 4.7 uF, 10 V, +/- 20%, X5R, 0402</t>
  </si>
  <si>
    <t xml:space="preserve">GRM155R61A475MEAAD</t>
  </si>
  <si>
    <t xml:space="preserve">C772, C774, C776, C778, C780, C783, C785, C787, C789, C809, C811, C813, C815, C817, C820, C822, C824, C826</t>
  </si>
  <si>
    <t xml:space="preserve">CAP, CERM, 0.1 uF, 10 V, +/- 10%, X7R, AEC-Q200 Grade 1, 0402</t>
  </si>
  <si>
    <t xml:space="preserve">GCM155R71A104KA55D</t>
  </si>
  <si>
    <t xml:space="preserve">C790, C791, C827, C828</t>
  </si>
  <si>
    <t xml:space="preserve">27pF</t>
  </si>
  <si>
    <t xml:space="preserve">CAP, CERM, 27 pF, 50 V,+/- 5%, C0G/NP0, AEC-Q200 Grade 1, 0402</t>
  </si>
  <si>
    <t xml:space="preserve">GCM1555C1H270JA16D</t>
  </si>
  <si>
    <t xml:space="preserve">C792, C793, C829, C830</t>
  </si>
  <si>
    <t xml:space="preserve">C0603 0.10 μF X7R 30ppm/°C 10.00% 16 V</t>
  </si>
  <si>
    <t xml:space="preserve">C0603C104K4RACAUTO</t>
  </si>
  <si>
    <t xml:space="preserve">C831, C833, C835, C836, C837, C838, C839, C840, C842, C844, C846, C847, C848, C849, C850, C851</t>
  </si>
  <si>
    <t xml:space="preserve">CAP CER 0.22UF 6.3V X7S 0201</t>
  </si>
  <si>
    <t xml:space="preserve">C0603X7S0J224K030BC</t>
  </si>
  <si>
    <t xml:space="preserve">TDK Corporation</t>
  </si>
  <si>
    <t xml:space="preserve">C832, C843, C945, C949</t>
  </si>
  <si>
    <t xml:space="preserve">10µF ±20% 25V Ceramic Capacitor X5R 0603 (1608 Metric)</t>
  </si>
  <si>
    <t xml:space="preserve">ZRB18AR61E106ME01L</t>
  </si>
  <si>
    <t xml:space="preserve">Murata Electronics</t>
  </si>
  <si>
    <t xml:space="preserve">C853, C874, C895, C913</t>
  </si>
  <si>
    <t xml:space="preserve">CAP, CERM, 10 uF, 16 V, +/- 10%, X7R, 0805</t>
  </si>
  <si>
    <t xml:space="preserve">CL21B106KOQNNNE</t>
  </si>
  <si>
    <t xml:space="preserve">Samsung Electro-Mechanics</t>
  </si>
  <si>
    <t xml:space="preserve">C854, C856, C875, C877, C902, C920</t>
  </si>
  <si>
    <t xml:space="preserve">CAP, CERM, 2.2 uF, 10 V, +/- 10%, X7S, 0402</t>
  </si>
  <si>
    <t xml:space="preserve">C1005X7S1A225K050BC</t>
  </si>
  <si>
    <t xml:space="preserve">C855, C876</t>
  </si>
  <si>
    <t xml:space="preserve">15pF</t>
  </si>
  <si>
    <t xml:space="preserve">CAP, CERM, 15 pF, 50 V,+/- 1%, C0G/NP0, 0402</t>
  </si>
  <si>
    <t xml:space="preserve">04025A150FAT2A</t>
  </si>
  <si>
    <t xml:space="preserve">C857, C858, C860, C862, C863, C864, C866, C870, C872, C873, C878, C879, C881, C883, C884, C885, C887, C891, C893, C894, C896, C898, C901, C903, C904, C906, C908, C911, C914, C916, C919, C921, C922, C924, C926, C929, C931, C932, C933, C934, C935, C936, C937, C938, C939, C940, C941, C942</t>
  </si>
  <si>
    <t xml:space="preserve">CAP, CERM, 0.1 µF, 10 V,+/- 10%, X7R, 0402</t>
  </si>
  <si>
    <t xml:space="preserve">C0402C104K8RACTU</t>
  </si>
  <si>
    <t xml:space="preserve">C859, C861, C865, C880, C882, C886</t>
  </si>
  <si>
    <t xml:space="preserve">CAP, CERM, 4.7 uF, 10 V, +/- 10%, X7S, 0603</t>
  </si>
  <si>
    <t xml:space="preserve">C1608X7S1A475K080AC</t>
  </si>
  <si>
    <t xml:space="preserve">C867, C868, C888, C889, C909, C910, C927, C928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900, C907, C912, C918, C925, C930</t>
  </si>
  <si>
    <t xml:space="preserve">CAP, CERM, 0.01 µF, 16 V,+/- 10%, X7R, 0402</t>
  </si>
  <si>
    <t xml:space="preserve">C0402C103K4RACTU</t>
  </si>
  <si>
    <t xml:space="preserve">D1</t>
  </si>
  <si>
    <t xml:space="preserve">LED Uni-Color Red 2-Pin Chip 0805(2012Metric) T/R</t>
  </si>
  <si>
    <t xml:space="preserve">5988110107F</t>
  </si>
  <si>
    <t xml:space="preserve">Dialight</t>
  </si>
  <si>
    <t xml:space="preserve">D2</t>
  </si>
  <si>
    <t xml:space="preserve">103V Clamp 14.6A Ipp Tvs Diode Surface Mount DO-214AB (SMCJ)</t>
  </si>
  <si>
    <t xml:space="preserve">SMC</t>
  </si>
  <si>
    <t xml:space="preserve">SMCJ64CA</t>
  </si>
  <si>
    <t xml:space="preserve">Littelfuse Inc</t>
  </si>
  <si>
    <t xml:space="preserve">D3, D7, D8, D11</t>
  </si>
  <si>
    <t xml:space="preserve">Green 566nm LED Indication - Discrete 2V 0805 (2012 Metric)</t>
  </si>
  <si>
    <t xml:space="preserve">0805 (2012 metric)</t>
  </si>
  <si>
    <t xml:space="preserve">5988170107F</t>
  </si>
  <si>
    <t xml:space="preserve">D4</t>
  </si>
  <si>
    <t xml:space="preserve">Zener Diode 13 V 500 mW ±6.42% Surface Mount SOD-123</t>
  </si>
  <si>
    <t xml:space="preserve">SOD123</t>
  </si>
  <si>
    <t xml:space="preserve">BZT52C13-7-F</t>
  </si>
  <si>
    <t xml:space="preserve">Diodes</t>
  </si>
  <si>
    <t xml:space="preserve">D5, D6</t>
  </si>
  <si>
    <t xml:space="preserve">Diode 60 V 1A Surface Mount PMDU</t>
  </si>
  <si>
    <t xml:space="preserve">SOD-123FL</t>
  </si>
  <si>
    <t xml:space="preserve">RBR1MM60ATR</t>
  </si>
  <si>
    <t xml:space="preserve">Rohm</t>
  </si>
  <si>
    <t xml:space="preserve">D9, D10</t>
  </si>
  <si>
    <t xml:space="preserve">Yellow 589nm LED Indication - Discrete 2.1V 0603 (1608 Metric)</t>
  </si>
  <si>
    <t xml:space="preserve">TLMY1100-GS15</t>
  </si>
  <si>
    <t xml:space="preserve">Vishay</t>
  </si>
  <si>
    <t xml:space="preserve">F1</t>
  </si>
  <si>
    <t xml:space="preserve">10A 125V AC 125V DC Fuse Board Mount (Cartridge Style Excluded) Holder, Surface Mount 2-SMD, Square End Block with Holder</t>
  </si>
  <si>
    <t xml:space="preserve">SMD2</t>
  </si>
  <si>
    <t xml:space="preserve">0154010.DR</t>
  </si>
  <si>
    <t xml:space="preserve">FB1, FB2, FB3, FB4</t>
  </si>
  <si>
    <t xml:space="preserve">Chip Ferrite Bead, 0805, 110Ω @ 100MHz, 0.013Ω, 25%, 5A</t>
  </si>
  <si>
    <t xml:space="preserve">BLM21SP111BH1D</t>
  </si>
  <si>
    <t xml:space="preserve">H1, H2</t>
  </si>
  <si>
    <t xml:space="preserve">MACHINE SCREW PAN PHILLIPS M2</t>
  </si>
  <si>
    <t xml:space="preserve">MPMS 002 0005 PH</t>
  </si>
  <si>
    <t xml:space="preserve">B&amp;F Fastener Supply</t>
  </si>
  <si>
    <t xml:space="preserve">J1</t>
  </si>
  <si>
    <t xml:space="preserve">Power Barrel Connector Jack 2.10mm ID (0.083"), 5.50mm OD (0.217") Through Hole, Right Angle</t>
  </si>
  <si>
    <t xml:space="preserve">CONN_BARREL</t>
  </si>
  <si>
    <t xml:space="preserve">JACK-C-PC-10A-RA(R)</t>
  </si>
  <si>
    <t xml:space="preserve">GlobTek</t>
  </si>
  <si>
    <t xml:space="preserve">J2, J3</t>
  </si>
  <si>
    <t xml:space="preserve">Conn Shrouded Header HDR 3 POS 2mm Solder ST Thru-Hole Automotive Bag</t>
  </si>
  <si>
    <t xml:space="preserve">HDR3</t>
  </si>
  <si>
    <t xml:space="preserve">440054-3</t>
  </si>
  <si>
    <t xml:space="preserve">TE Connectivity</t>
  </si>
  <si>
    <t xml:space="preserve">J6, J7</t>
  </si>
  <si>
    <t xml:space="preserve">Conncetor, micro SD, 8+2 Pos, R/A, SMT</t>
  </si>
  <si>
    <t xml:space="preserve">DM3BT-DSF-PEJS</t>
  </si>
  <si>
    <t xml:space="preserve">Hirose Electric Co. Ltd.</t>
  </si>
  <si>
    <t xml:space="preserve">J8, J9</t>
  </si>
  <si>
    <t xml:space="preserve">RJ45 Connector with 1000 Base-TX Inetgrated Magnetic</t>
  </si>
  <si>
    <t xml:space="preserve">CONN_RJ45</t>
  </si>
  <si>
    <t xml:space="preserve">LPJG16414A4NL</t>
  </si>
  <si>
    <t xml:space="preserve">LINK-PP</t>
  </si>
  <si>
    <t xml:space="preserve">J10, J11</t>
  </si>
  <si>
    <t xml:space="preserve">67 Position Female Connector M.2 (NGFF) Mini Card Gold 0.020" (0.50mm) Black</t>
  </si>
  <si>
    <t xml:space="preserve">CONN_M2</t>
  </si>
  <si>
    <t xml:space="preserve">MDT320M01001</t>
  </si>
  <si>
    <t xml:space="preserve">Amphenol Communications Solutions</t>
  </si>
  <si>
    <t xml:space="preserve">J12, J14</t>
  </si>
  <si>
    <t xml:space="preserve">Connector Header Through Hole 20 position 0.100" (2.54mm)</t>
  </si>
  <si>
    <t xml:space="preserve">HDR20</t>
  </si>
  <si>
    <t xml:space="preserve">Wurth</t>
  </si>
  <si>
    <t xml:space="preserve">J13, J15</t>
  </si>
  <si>
    <t xml:space="preserve">Conn Socket Strip SKT 20 POS 2.54mm Solder ST SMD T/R</t>
  </si>
  <si>
    <t xml:space="preserve">CONN_RCPT20</t>
  </si>
  <si>
    <t xml:space="preserve">SSM-110-L-DV-A-K-TR</t>
  </si>
  <si>
    <t xml:space="preserve">Samtec</t>
  </si>
  <si>
    <t xml:space="preserve">J16, J17, J18, J19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4, J33, J34</t>
  </si>
  <si>
    <t xml:space="preserve">Connector, SMA Jack, Vertical, Gold, SMD</t>
  </si>
  <si>
    <t xml:space="preserve">SMA</t>
  </si>
  <si>
    <t xml:space="preserve">142-0711-201</t>
  </si>
  <si>
    <t xml:space="preserve">Cinch Connectivity</t>
  </si>
  <si>
    <t xml:space="preserve">J25, J30</t>
  </si>
  <si>
    <t xml:space="preserve">Connector,  0.5mm, 60x2, SMT</t>
  </si>
  <si>
    <t xml:space="preserve">Connector, 7.2x3.25x14.31 mm</t>
  </si>
  <si>
    <t xml:space="preserve">QSH-060-01-L-D-A</t>
  </si>
  <si>
    <t xml:space="preserve">J31, J32</t>
  </si>
  <si>
    <t xml:space="preserve">Conn Socket Strip SKT 10 POS 2.54mm Solder ST Top Entry SMD Tube</t>
  </si>
  <si>
    <t xml:space="preserve">CONN_RCPT10</t>
  </si>
  <si>
    <t xml:space="preserve">SSM-105-S-DV</t>
  </si>
  <si>
    <t xml:space="preserve">J35</t>
  </si>
  <si>
    <t xml:space="preserve">Conn Unshrouded Header M 3 POS 2mm Solder ST Top Entry Thru-Hole Bulk/Loose  $ 0.132</t>
  </si>
  <si>
    <t xml:space="preserve">M22-2510305</t>
  </si>
  <si>
    <t xml:space="preserve">Harwin</t>
  </si>
  <si>
    <t xml:space="preserve">L1, L2</t>
  </si>
  <si>
    <t xml:space="preserve">2.2uH</t>
  </si>
  <si>
    <t xml:space="preserve">2.2 µH Unshielded Wirewound Inductor 20.7 A 4.9mOhm Max Nonstandard</t>
  </si>
  <si>
    <t xml:space="preserve">SMT2_10MM85_10MM0</t>
  </si>
  <si>
    <t xml:space="preserve">VCHA105D-2R2MS6</t>
  </si>
  <si>
    <t xml:space="preserve">Cyntec</t>
  </si>
  <si>
    <t xml:space="preserve">L3</t>
  </si>
  <si>
    <t xml:space="preserve">1uH</t>
  </si>
  <si>
    <t xml:space="preserve">1 µH Shielded Molded Inductor 10.7 A 9.78mOhm Max 1616 (4040 Metric)</t>
  </si>
  <si>
    <t xml:space="preserve">XEL4030-102MEC</t>
  </si>
  <si>
    <t xml:space="preserve">Coilcraft</t>
  </si>
  <si>
    <t xml:space="preserve">L4, L5, L6, L7, L8, L9, L10, L11</t>
  </si>
  <si>
    <t xml:space="preserve">220nH</t>
  </si>
  <si>
    <t xml:space="preserve">Inductor Power Shielded Thin Film 0.22uH 20% 1MHz Metal 6.7A 0.013Ohm DCR 1008 Automotive T/R</t>
  </si>
  <si>
    <t xml:space="preserve">TFM252012ALMAR22MTAA</t>
  </si>
  <si>
    <t xml:space="preserve">L12, L13, L14, L15, L16, L17</t>
  </si>
  <si>
    <t xml:space="preserve">0.1uH</t>
  </si>
  <si>
    <t xml:space="preserve">100 nH Shielded Molded Inductor 25.8 A 1.8mOhm Max 1616 (4040 Metric)</t>
  </si>
  <si>
    <t xml:space="preserve">XEL4030-101MEC</t>
  </si>
  <si>
    <t xml:space="preserve">L18, L19, L20, L21, L22, L23, L24, L25, L26, L27, L28, L29, L30, L31, L32, L33, L34, L35, L36, L37, L38, L39, L40, L41, L42, L43, L44, L45</t>
  </si>
  <si>
    <t xml:space="preserve">120 ohm</t>
  </si>
  <si>
    <t xml:space="preserve">Ferrite Bead, 120 ohm @ 100 MHz, 1.9 A, 0603</t>
  </si>
  <si>
    <t xml:space="preserve">BLM18KG121TH1D</t>
  </si>
  <si>
    <t xml:space="preserve">L46, L47, L48, L49</t>
  </si>
  <si>
    <t xml:space="preserve">600 ohm</t>
  </si>
  <si>
    <t xml:space="preserve">Ferrite Bead, 600 ohm @ 100 MHz, 0.3 A, 0402</t>
  </si>
  <si>
    <t xml:space="preserve">BLM15HG601SN1D</t>
  </si>
  <si>
    <t xml:space="preserve">Logo5</t>
  </si>
  <si>
    <t xml:space="preserve">UKCA Marking</t>
  </si>
  <si>
    <t xml:space="preserve">Texas Instruments</t>
  </si>
  <si>
    <t xml:space="preserve">MP1, MP2</t>
  </si>
  <si>
    <t xml:space="preserve">9774015243R Spacer Material: Steel, Tin-Plated Mounting: SMT Series: WA-SMST Thread D: M2</t>
  </si>
  <si>
    <t xml:space="preserve">9774015243R</t>
  </si>
  <si>
    <t xml:space="preserve">Q1</t>
  </si>
  <si>
    <t xml:space="preserve">40V</t>
  </si>
  <si>
    <t xml:space="preserve">MOSFET, N-CH, 40 V, 22 A, DQJ0008A (VSONP-8)</t>
  </si>
  <si>
    <t xml:space="preserve">DQJ0008A</t>
  </si>
  <si>
    <t xml:space="preserve">CSD18501Q5A</t>
  </si>
  <si>
    <t xml:space="preserve">None</t>
  </si>
  <si>
    <t xml:space="preserve">Q2</t>
  </si>
  <si>
    <t xml:space="preserve">Trans MOSFET N-CH 100V 60A 3-Pin(2+Tab) D2PAK T/R / MOSFET N-CH 100V 60A D2PAK</t>
  </si>
  <si>
    <t xml:space="preserve">TO263</t>
  </si>
  <si>
    <t xml:space="preserve">SUM60N10-17-E3</t>
  </si>
  <si>
    <t xml:space="preserve">Q3, Q12, Q13</t>
  </si>
  <si>
    <t xml:space="preserve">Trans MOSFET N-CH 50V 0.2A Automotive 3-Pin SOT-23 T/R</t>
  </si>
  <si>
    <t xml:space="preserve">SOT23</t>
  </si>
  <si>
    <t xml:space="preserve">BSS138-7-F</t>
  </si>
  <si>
    <t xml:space="preserve">Diodes Inc.</t>
  </si>
  <si>
    <t xml:space="preserve">Q4, Q5</t>
  </si>
  <si>
    <t xml:space="preserve">MOSFET, N-CH, 40 V, 15 A, DQJ0008A (VSONP-8)</t>
  </si>
  <si>
    <t xml:space="preserve">CSD18504Q5A</t>
  </si>
  <si>
    <t xml:space="preserve">Q6, Q7</t>
  </si>
  <si>
    <t xml:space="preserve">MOSFET, N-CH, 40 V, 100 A, DNK0008A (VSON-CLIP-8)</t>
  </si>
  <si>
    <t xml:space="preserve">DNK0008A</t>
  </si>
  <si>
    <t xml:space="preserve">CSD18512Q5B</t>
  </si>
  <si>
    <t xml:space="preserve">Q8, Q9, Q10, Q11</t>
  </si>
  <si>
    <t xml:space="preserve">Trans MOSFET N-CH 50V 0.2A 3-Pin EMTF T/R</t>
  </si>
  <si>
    <t xml:space="preserve">SOT-416FL</t>
  </si>
  <si>
    <t xml:space="preserve">RE1J002YNTCL</t>
  </si>
  <si>
    <t xml:space="preserve">R1, R3</t>
  </si>
  <si>
    <t xml:space="preserve">1 kOhms ±1% 0.75W, 3/4W Chip Resistor 1206 (3216 Metric) Automotive AEC-Q200, Pulse Withstanding Thick Film</t>
  </si>
  <si>
    <t xml:space="preserve">CRCW12061K00FKEAHP</t>
  </si>
  <si>
    <t xml:space="preserve">R2, R8, R55, R79, R88, R96, R102, R111, R119, R125, R171, R172, R173, R194, R195, R196, R197, R198, R199, R200, R201, R206, R207, R208, R209, R210, R211, R226, R227, R228, R229, R230, R231, R232, R233, R238, R239, R240, R241, R242, R243, R250, R251, R252, R253, R256, R257, R258, R259, R264, R273, R274, R278, R286, R288, R398, R407, R416, R425, R429, R430, R433, R436, R439, R450, R453, R456, R942, R949, R991, R992</t>
  </si>
  <si>
    <t xml:space="preserve">10k</t>
  </si>
  <si>
    <t xml:space="preserve">10 kOhms ±1% 0.063W, 1/16W Chip Resistor 0402 (1005 Metric) Moisture Resistant Thick Film</t>
  </si>
  <si>
    <t xml:space="preserve">RC0402FR-0710KL</t>
  </si>
  <si>
    <t xml:space="preserve">R4</t>
  </si>
  <si>
    <t xml:space="preserve">100k</t>
  </si>
  <si>
    <t xml:space="preserve">RES, 100 k, 1%, 0.0625 W, 0402</t>
  </si>
  <si>
    <t xml:space="preserve">RC0402FR-07100KL</t>
  </si>
  <si>
    <t xml:space="preserve">Yageo America</t>
  </si>
  <si>
    <t xml:space="preserve">R5, R13, R16, R21, R23, R38, R39, R40, R41, R44, R45, R49, R56, R63, R64, R65, R66, R69, R70, R74, R76, R78, R80, R91, R93, R99, R101, R114, R116, R122, R124, R133, R134, R138, R140, R141, R143, R144, R145, R146, R147, R152, R153, R154, R155, R156, R160, R162, R163, R176, R180, R181, R193, R202, R203, R225, R234, R235, R261, R265, R266, R269, R275, R276, R279, R280, R282, R284, R285, R381, R382, R391, R392, R404, R409, R410, R411, R412, R422, R427, R471, R473, R474, R502, R517, R518, R527, R529, R530, R558, R573, R574, R614, R618, R620, R624, R633, R635, R638, R644, R645, R646, R647, R648, R649, R653, R654, R655, R656, R657, R658, R669, R672, R681, R683, R686, R695, R696, R697, R702, R703, R704, R705, R706, R708, R722, R723, R725, R728, R743, R744, R746, R749, R768, R769, R771, R772, R774, R775, R776, R778, R779, R781, R783, R784, R786, R788, R789, R790, R793, R794, R798, R801, R802, R809, R810, R812, R813, R815, R816, R818, R821, R823, R824, R826, R828, R829, R830, R833, R834, R838, R841, R842, R847, R848, R850, R852, R854, R856, R857, R862, R865, R868, R870, R873, R875, R880, R881, R883, R884, R885, R886, R887, R888, R889, R890, R895, R897, R899, R901, R903, R904, R909, R912, R915, R917, R920, R922, R927, R928, R929, R930, R931, R932, R933, R934, R935, R936, R937, R938, R939, R940, R943, R944, R951, R953, R959, R961, R978, R982, R983, R984, R985, R986, R987</t>
  </si>
  <si>
    <t xml:space="preserve">0 Ohms Jumper Chip Resistor 0402 (1005 Metric) Automotive AEC-Q200 Thick Film</t>
  </si>
  <si>
    <t xml:space="preserve">ERJ-2GE0R00X</t>
  </si>
  <si>
    <t xml:space="preserve">R6</t>
  </si>
  <si>
    <t xml:space="preserve">715k</t>
  </si>
  <si>
    <t xml:space="preserve">715 kOhms ±1% 0.1W, 1/10W Chip Resistor 0402 (1005 Metric) Automotive AEC-Q200 Thick Film</t>
  </si>
  <si>
    <t xml:space="preserve">ERJ-2RKF7153X</t>
  </si>
  <si>
    <t xml:space="preserve">R7, R406, R408, R424, R426</t>
  </si>
  <si>
    <t xml:space="preserve">RES, 100 k, 5%, 0.1 W, AEC-Q200 Grade 0, 0402</t>
  </si>
  <si>
    <t xml:space="preserve">ERJ-2GEJ104X</t>
  </si>
  <si>
    <t xml:space="preserve">R9, R10, R104, R127, R376, R377, R378, R379, R380, R386, R387, R388, R389, R390</t>
  </si>
  <si>
    <t xml:space="preserve">47.0k</t>
  </si>
  <si>
    <t xml:space="preserve">RES, 47.0 k, 1%, 0.0625 W, 0402</t>
  </si>
  <si>
    <t xml:space="preserve">RC0402FR-0747KL</t>
  </si>
  <si>
    <t xml:space="preserve">R11, R28, R71, R164, R262, R267, R302, R303, R304, R305, R306, R307, R308, R309, R322, R323, R324, R325, R326, R327, R328, R329, R330, R331, R345, R346, R347, R348, R349, R350, R351, R352, R365, R366, R367, R368, R369, R370, R371, R372, R373, R374, R375, R384, R385, R394, R465, R470, R472, R510, R528, R566, R582, R583, R586, R587, R589, R590, R592, R594, R600, R601, R604, R605, R607, R608, R610, R612, R762, R764, R765, R766, R780, R792, R795, R796, R797, R799, R803, R805, R806, R807, R819, R820, R832, R835, R836, R837, R839, R843, R962, R963, R964, R965, R966, R967, R968, R969, R970, R971, R988</t>
  </si>
  <si>
    <t xml:space="preserve">Res Thick Film 0402 10K Ohm 5% 0.063W(1/16W) ±100ppm/C Pad SMD T/R</t>
  </si>
  <si>
    <t xml:space="preserve">RC0402JR-0710KL</t>
  </si>
  <si>
    <t xml:space="preserve">YAGEO</t>
  </si>
  <si>
    <t xml:space="preserve">R12, R48, R59, R73, R83, R87, R98, R110, R121, R187, R188, R189, R190, R191, R192, R204, R205, R212, R213, R214, R215, R219, R220, R221, R222, R223, R224, R236, R237, R244, R245, R246, R247, R268, R290, R291, R292, R293, R294, R295, R296, R297, R298, R299, R300, R301, R311, R312, R313, R314, R315, R316, R317, R333, R334, R335, R336, R337, R338, R339, R340, R341, R342, R343, R344, R354, R355, R356, R357, R358, R359, R360, R434, R435, R440, R441, R442, R443, R444, R445, R446, R447, R451, R452, R457, R458, R459, R460, R461, R462, R463, R464, R761, R763, R804, R941</t>
  </si>
  <si>
    <t xml:space="preserve">1.00k</t>
  </si>
  <si>
    <t xml:space="preserve">RES, 1.00 k, 1%, 0.1 W, 0402</t>
  </si>
  <si>
    <t xml:space="preserve">ERJ-2RKF1001X</t>
  </si>
  <si>
    <t xml:space="preserve">R14, R15</t>
  </si>
  <si>
    <t xml:space="preserve">4m</t>
  </si>
  <si>
    <t xml:space="preserve">4 mOhms ±1% 1W Chip Resistor Wide 0805 (2012 Metric), 0508 Automotive AEC-Q200, Current Sense Metal Foil</t>
  </si>
  <si>
    <t xml:space="preserve">KRL2012E-M-R004-F-T5</t>
  </si>
  <si>
    <t xml:space="preserve">Susumu</t>
  </si>
  <si>
    <t xml:space="preserve">R17, R20</t>
  </si>
  <si>
    <t xml:space="preserve">RES, 49.9, 1%, 0.1 W, AEC-Q200 Grade 0, 0603</t>
  </si>
  <si>
    <t xml:space="preserve">CRCW060349R9FKEA</t>
  </si>
  <si>
    <t xml:space="preserve">Vishay-Dale</t>
  </si>
  <si>
    <t xml:space="preserve">R18, R19</t>
  </si>
  <si>
    <t xml:space="preserve">Res Thick Film 1.0 x 0.5 mm 2.2 Ohm 1% 0.063W(1/16W) 200ppm/ C Molded SMD Paper T/R</t>
  </si>
  <si>
    <t xml:space="preserve">RC0402FR-072R2L</t>
  </si>
  <si>
    <t xml:space="preserve">R22</t>
  </si>
  <si>
    <t xml:space="preserve">41.2k</t>
  </si>
  <si>
    <t xml:space="preserve">RES, 41.2 k, 1%, 0.1 W, 0603</t>
  </si>
  <si>
    <t xml:space="preserve">RC0603FR-0741K2L</t>
  </si>
  <si>
    <t xml:space="preserve">R25, R630, R678</t>
  </si>
  <si>
    <t xml:space="preserve">49.9k</t>
  </si>
  <si>
    <t xml:space="preserve">RES, 49.9 k, 1%, 0.063 W, AEC-Q200 Grade 0, 0402</t>
  </si>
  <si>
    <t xml:space="preserve">CRCW040249K9FKED</t>
  </si>
  <si>
    <t xml:space="preserve">R30</t>
  </si>
  <si>
    <t xml:space="preserve">20.0k</t>
  </si>
  <si>
    <t xml:space="preserve">RES, 20.0 k, 1%, 0.063 W, AEC-Q200 Grade 0, 0402</t>
  </si>
  <si>
    <t xml:space="preserve">CRCW040220K0FKED</t>
  </si>
  <si>
    <t xml:space="preserve">R31, R32, R629, R639, R640, R641, R650, R677, R687, R688, R689, R698, R738, R759</t>
  </si>
  <si>
    <t xml:space="preserve">10.0k</t>
  </si>
  <si>
    <t xml:space="preserve">RES, 10.0 k, 1%, 0.063 W, AEC-Q200 Grade 0, 0402</t>
  </si>
  <si>
    <t xml:space="preserve">CRCW040210K0FKED</t>
  </si>
  <si>
    <t xml:space="preserve">R33</t>
  </si>
  <si>
    <t xml:space="preserve">56.2k</t>
  </si>
  <si>
    <t xml:space="preserve">RES, 56.2 k, 1%, 0.05 W, 0201</t>
  </si>
  <si>
    <t xml:space="preserve">RC0201FR-0756K2L</t>
  </si>
  <si>
    <t xml:space="preserve">R34</t>
  </si>
  <si>
    <t xml:space="preserve">18.0k</t>
  </si>
  <si>
    <t xml:space="preserve">RES, 18.0 k, 1%, 0.063 W, AEC-Q200 Grade 0, 0402</t>
  </si>
  <si>
    <t xml:space="preserve">CRCW040218K0FKED</t>
  </si>
  <si>
    <t xml:space="preserve">R35, R634, R682</t>
  </si>
  <si>
    <t xml:space="preserve">RES, 100 k, 1%, 0.063 W, AEC-Q200 Grade 0, 0402</t>
  </si>
  <si>
    <t xml:space="preserve">CRCW0402100KFKED</t>
  </si>
  <si>
    <t xml:space="preserve">R36</t>
  </si>
  <si>
    <t xml:space="preserve">1.13Meg</t>
  </si>
  <si>
    <t xml:space="preserve">RES, 1.13 M, 1%, 0.063 W, AEC-Q200 Grade 0, 0402</t>
  </si>
  <si>
    <t xml:space="preserve">CRCW04021M13FKED</t>
  </si>
  <si>
    <t xml:space="preserve">R37</t>
  </si>
  <si>
    <t xml:space="preserve">80.6k</t>
  </si>
  <si>
    <t xml:space="preserve">RES, 80.6 k, 1%, 0.063 W, AEC-Q200 Grade 0, 0402</t>
  </si>
  <si>
    <t xml:space="preserve">CRCW040280K6FKED</t>
  </si>
  <si>
    <t xml:space="preserve">R51, R615, R621</t>
  </si>
  <si>
    <t xml:space="preserve">4.7k</t>
  </si>
  <si>
    <t xml:space="preserve">Res Thick Film 1.0 x 0.5 mm 4.7K Ohm 5% 0.063W(1/16W) 100ppm/ C Molded SMD Paper T/R</t>
  </si>
  <si>
    <t xml:space="preserve">RC0402JR-074K7L</t>
  </si>
  <si>
    <t xml:space="preserve">R52, R283, R428</t>
  </si>
  <si>
    <t xml:space="preserve">Res Thick Film 0402 220Ohm 1% 0.063W(1/16W) 100ppm/C Epoxy Pad SMD T/R</t>
  </si>
  <si>
    <t xml:space="preserve">RC0402FR-07220RL</t>
  </si>
  <si>
    <t xml:space="preserve">R57, R58, R81, R82, R165, R166, R174, R175, R182, R183, R490, R546, R891, R892, R945, R946, R947, R948, R974, R975, R976, R979, R980, R989, R990</t>
  </si>
  <si>
    <t xml:space="preserve">2.2k</t>
  </si>
  <si>
    <t xml:space="preserve">RES, 2.2 k, 5%, 0.05 W, 0201</t>
  </si>
  <si>
    <t xml:space="preserve">RC0201JR-072K2L</t>
  </si>
  <si>
    <t xml:space="preserve">R62, R86</t>
  </si>
  <si>
    <t xml:space="preserve">RES Thick Film, 0Ω, , 0.33W, , 0603</t>
  </si>
  <si>
    <t xml:space="preserve">CRCW06030000Z0EAHP</t>
  </si>
  <si>
    <t xml:space="preserve">R92, R100, R115, R123</t>
  </si>
  <si>
    <t xml:space="preserve">1.8k</t>
  </si>
  <si>
    <t xml:space="preserve">RES, 1.8 k, 5%, 0.063 W, AEC-Q200 Grade 0, 0402</t>
  </si>
  <si>
    <t xml:space="preserve">CRCW04021K80JNED</t>
  </si>
  <si>
    <t xml:space="preserve">R94, R95, R107, R109, R117, R118, R130, R132</t>
  </si>
  <si>
    <t xml:space="preserve">6.19k</t>
  </si>
  <si>
    <t xml:space="preserve">RES, 6.19 k, 1%, 0.063 W, AEC-Q200 Grade 0, 0402</t>
  </si>
  <si>
    <t xml:space="preserve">CRCW04026K19FKED</t>
  </si>
  <si>
    <t xml:space="preserve">R97, R120</t>
  </si>
  <si>
    <t xml:space="preserve">20k</t>
  </si>
  <si>
    <t xml:space="preserve">20.0 kOhms ±1% 0.063W, 1/16W Chip Resistor 0402 (1005 Metric) Moisture Resistant Thick Film</t>
  </si>
  <si>
    <t xml:space="preserve">RC0402FR-0720KL</t>
  </si>
  <si>
    <t xml:space="preserve">R106, R129</t>
  </si>
  <si>
    <t xml:space="preserve">47.5k</t>
  </si>
  <si>
    <t xml:space="preserve">RES, 47.5 k, 1%, 0.063 W, AEC-Q200 Grade 0, 0402</t>
  </si>
  <si>
    <t xml:space="preserve">CRCW040247K5FKED</t>
  </si>
  <si>
    <t xml:space="preserve">R135, R136, R139, R148, R149, R151, R157, R158, R159, R178, R636, R637, R642, R661, R662, R663, R664, R665, R684, R685, R690, R709, R710, R711, R712, R713, R726, R727, R729, R747, R748, R750</t>
  </si>
  <si>
    <t xml:space="preserve">RES, 33.2, 1%, 0.063 W, AEC-Q200 Grade 0, 0402</t>
  </si>
  <si>
    <t xml:space="preserve">CRCW040233R2FKED</t>
  </si>
  <si>
    <t xml:space="preserve">R137, R142, R177, R179, R184, R185, R186, R216, R217, R218</t>
  </si>
  <si>
    <t xml:space="preserve">499 Ohms ±1% 0.063W, 1/16W Chip Resistor 0402 (1005 Metric) Moisture Resistant Thick Film</t>
  </si>
  <si>
    <t xml:space="preserve">RC0402FR-07499RL</t>
  </si>
  <si>
    <t xml:space="preserve">R248, R254, R484, R540</t>
  </si>
  <si>
    <t xml:space="preserve">11.0k</t>
  </si>
  <si>
    <t xml:space="preserve">RES, 11.0 k, 1%, 0.063 W, AEC-Q200 Grade 0, 0402</t>
  </si>
  <si>
    <t xml:space="preserve">CRCW040211K0FKED</t>
  </si>
  <si>
    <t xml:space="preserve">R249, R255</t>
  </si>
  <si>
    <t xml:space="preserve">3.00k</t>
  </si>
  <si>
    <t xml:space="preserve">RES, 3.00 k, 1%, 0.0625 W, 0402</t>
  </si>
  <si>
    <t xml:space="preserve">RC0402FR-073KL</t>
  </si>
  <si>
    <t xml:space="preserve">R263</t>
  </si>
  <si>
    <t xml:space="preserve">127k</t>
  </si>
  <si>
    <t xml:space="preserve">RES, 127 k, 1%, 0.1 W, AEC-Q200 Grade 0, 0402</t>
  </si>
  <si>
    <t xml:space="preserve">ERJ-2RKF1273X</t>
  </si>
  <si>
    <t xml:space="preserve">R270, R271, R289, R310, R319, R332, R353, R362</t>
  </si>
  <si>
    <t xml:space="preserve">10 kOhms ±1% 0.05W, 1/20W Chip Resistor 0201 (0603 Metric) - Thick Film</t>
  </si>
  <si>
    <t xml:space="preserve">RMCF0201FT10K0</t>
  </si>
  <si>
    <t xml:space="preserve">Stackpole</t>
  </si>
  <si>
    <t xml:space="preserve">R287</t>
  </si>
  <si>
    <t xml:space="preserve">1.00Meg</t>
  </si>
  <si>
    <t xml:space="preserve">RES, 1.00 M, 1%, 0.1 W, 0402</t>
  </si>
  <si>
    <t xml:space="preserve">ERJ-2RKF1004X</t>
  </si>
  <si>
    <t xml:space="preserve">R405, R423</t>
  </si>
  <si>
    <t xml:space="preserve">RES, 22, 5%, 0.05 W, AEC-Q200 Grade 1, 0201</t>
  </si>
  <si>
    <t xml:space="preserve">ERJ-1GNJ220C</t>
  </si>
  <si>
    <t xml:space="preserve">R431, R432, R437, R438, R448, R449, R454, R455</t>
  </si>
  <si>
    <t xml:space="preserve">RES, 240, 1%, 0.05 W, 0201</t>
  </si>
  <si>
    <t xml:space="preserve">RC0201FR-07240RL</t>
  </si>
  <si>
    <t xml:space="preserve">R466, R521</t>
  </si>
  <si>
    <t xml:space="preserve">48.7k</t>
  </si>
  <si>
    <t xml:space="preserve">RES, 48.7 k, 1%, 0.1 W, AEC-Q200 Grade 0, 0603</t>
  </si>
  <si>
    <t xml:space="preserve">CRCW060348K7FKEA</t>
  </si>
  <si>
    <t xml:space="preserve">R467, R523</t>
  </si>
  <si>
    <t xml:space="preserve">1.13k</t>
  </si>
  <si>
    <t xml:space="preserve">RES, 1.13 k, 1%, 0.063 W, AEC-Q200 Grade 0, 0402</t>
  </si>
  <si>
    <t xml:space="preserve">CRCW04021K13FKED</t>
  </si>
  <si>
    <t xml:space="preserve">R468, R522</t>
  </si>
  <si>
    <t xml:space="preserve">45.3k</t>
  </si>
  <si>
    <t xml:space="preserve">RES, 45.3 k, 1%, 0.1 W, AEC-Q200 Grade 0, 0603</t>
  </si>
  <si>
    <t xml:space="preserve">CRCW060345K3FKEA</t>
  </si>
  <si>
    <t xml:space="preserve">R469, R525</t>
  </si>
  <si>
    <t xml:space="preserve">4.53k</t>
  </si>
  <si>
    <t xml:space="preserve">RES, 4.53 k, 1%, 0.063 W, AEC-Q200 Grade 0, 0402</t>
  </si>
  <si>
    <t xml:space="preserve">CRCW04024K53FKED</t>
  </si>
  <si>
    <t xml:space="preserve">R476, R477, R478, R479, R480, R481, R482, R483, R485, R486, R487, R488, R494, R496, R532, R533, R534, R535, R536, R537, R538, R539, R541, R542, R543, R544, R550, R552</t>
  </si>
  <si>
    <t xml:space="preserve">Res Thick Film 0201 33.2 Ohm 1% 0.05W(1/20W) ±200ppm/C Pad SMD Automotive T/R</t>
  </si>
  <si>
    <t xml:space="preserve">ERJ-1GNF33R2C</t>
  </si>
  <si>
    <t xml:space="preserve">R489, R491, R545, R547, R643, R691</t>
  </si>
  <si>
    <t xml:space="preserve">RES, 2.2 k, 5%, 0.063 W, AEC-Q200 Grade 0, 0402</t>
  </si>
  <si>
    <t xml:space="preserve">CRCW04022K20JNED</t>
  </si>
  <si>
    <t xml:space="preserve">R493, R495, R549, R551, R849, R851, R853, R855, R858, R859, R860, R861, R863, R864, R866, R867, R869, R871, R872, R874, R876, R877, R878, R879, R896, R898, R900, R902, R905, R906, R907, R908, R910, R911, R913, R914, R916, R918, R919, R921, R923, R924, R925, R926</t>
  </si>
  <si>
    <t xml:space="preserve">RES, 0, 5%, 0.05 W, 0201</t>
  </si>
  <si>
    <t xml:space="preserve">CRCW02010000Z0ED</t>
  </si>
  <si>
    <t xml:space="preserve">R497, R553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R509, R565</t>
  </si>
  <si>
    <t xml:space="preserve">5.76k</t>
  </si>
  <si>
    <t xml:space="preserve">RES, 5.76 k, 1%, 0.063 W, AEC-Q200 Grade 0, 0402</t>
  </si>
  <si>
    <t xml:space="preserve">CRCW04025K76FKED</t>
  </si>
  <si>
    <t xml:space="preserve">R511, R516, R567, R572</t>
  </si>
  <si>
    <t xml:space="preserve">RES, 220, 5%, 0.063 W, AEC-Q200 Grade 0, 0402</t>
  </si>
  <si>
    <t xml:space="preserve">CRCW0402220RJNED</t>
  </si>
  <si>
    <t xml:space="preserve">R514, R515, R570, R571</t>
  </si>
  <si>
    <t xml:space="preserve">2.49k</t>
  </si>
  <si>
    <t xml:space="preserve">RES, 2.49 k, 1%, 0.063 W, AEC-Q200 Grade 0, 0402</t>
  </si>
  <si>
    <t xml:space="preserve">CRCW04022K49FKED</t>
  </si>
  <si>
    <t xml:space="preserve">R577, R595</t>
  </si>
  <si>
    <t xml:space="preserve">3.01k</t>
  </si>
  <si>
    <t xml:space="preserve">RES, 3.01 k, 1%, 0.05 W, 0201</t>
  </si>
  <si>
    <t xml:space="preserve">RC0201FR-073K01L</t>
  </si>
  <si>
    <t xml:space="preserve">R578, R579, R596, R597</t>
  </si>
  <si>
    <t xml:space="preserve">RES, 0, 5%, 0.063 W, 0402</t>
  </si>
  <si>
    <t xml:space="preserve">RC0402JR-070RL</t>
  </si>
  <si>
    <t xml:space="preserve">R580, R581, R598, R599</t>
  </si>
  <si>
    <t xml:space="preserve">RES, 49.9, 1%, 0.1 W, AEC-Q200 Grade 0, 0402</t>
  </si>
  <si>
    <t xml:space="preserve">ERJ-2RKF49R9X</t>
  </si>
  <si>
    <t xml:space="preserve">R584, R585, R602, R603</t>
  </si>
  <si>
    <t xml:space="preserve">RES, 4.7 k, 5%, 0.063 W, AEC-Q200 Grade 0, 0402</t>
  </si>
  <si>
    <t xml:space="preserve">CRCW04024K70JNED</t>
  </si>
  <si>
    <t xml:space="preserve">R613, R619</t>
  </si>
  <si>
    <t xml:space="preserve">RES, 100, 1%, 0.1 W, 0402</t>
  </si>
  <si>
    <t xml:space="preserve">ERJ-2RKF1000X</t>
  </si>
  <si>
    <t xml:space="preserve">R616, R617, R622, R623</t>
  </si>
  <si>
    <t xml:space="preserve">22 Ohms ±1% 0.063W, 1/16W Chip Resistor 0402 (1005 Metric) Moisture Resistant Thick Film</t>
  </si>
  <si>
    <t xml:space="preserve">RC0402FR-0722RL</t>
  </si>
  <si>
    <t xml:space="preserve">R625, R626, R627, R673, R674, R675</t>
  </si>
  <si>
    <t xml:space="preserve">RES, 0, 5%, 0.125 W, AEC-Q200 Grade 0, 0805</t>
  </si>
  <si>
    <t xml:space="preserve">CRCW08050000Z0EA</t>
  </si>
  <si>
    <t xml:space="preserve">R631, R679, R720, R741</t>
  </si>
  <si>
    <t xml:space="preserve">30.0k</t>
  </si>
  <si>
    <t xml:space="preserve">RES, 30.0 k, 1%, 0.063 W, AEC-Q200 Grade 0, 0402</t>
  </si>
  <si>
    <t xml:space="preserve">CRCW040230K0FKED</t>
  </si>
  <si>
    <t xml:space="preserve">R632, R680</t>
  </si>
  <si>
    <t xml:space="preserve">29.4k</t>
  </si>
  <si>
    <t xml:space="preserve">RES, 29.4 k, 1%, 0.063 W, AEC-Q200 Grade 0, 0402</t>
  </si>
  <si>
    <t xml:space="preserve">CRCW040229K4FKED</t>
  </si>
  <si>
    <t xml:space="preserve">R652, R700, R732, R733, R734, R735, R737, R753, R754, R755, R756, R758</t>
  </si>
  <si>
    <t xml:space="preserve">RES, 1.00 k, 1%, 0.063 W, AEC-Q200 Grade 0, 0402</t>
  </si>
  <si>
    <t xml:space="preserve">CRCW04021K00FKED</t>
  </si>
  <si>
    <t xml:space="preserve">R666, R714</t>
  </si>
  <si>
    <t xml:space="preserve">RES, 510, 5%, 0.1 W, AEC-Q200 Grade 0, 0402</t>
  </si>
  <si>
    <t xml:space="preserve">ERJ-2GEJ511X</t>
  </si>
  <si>
    <t xml:space="preserve">R719, R721, R740, R742</t>
  </si>
  <si>
    <t xml:space="preserve">RES, 0, 5%, 0.125 W, 0603</t>
  </si>
  <si>
    <t xml:space="preserve">MCT06030Z0000ZP500</t>
  </si>
  <si>
    <t xml:space="preserve">Vishay/Beyschlag</t>
  </si>
  <si>
    <t xml:space="preserve">R724, R745</t>
  </si>
  <si>
    <t xml:space="preserve">RES, 100, 5%, 0.1 W, AEC-Q200 Grade 0, 0402</t>
  </si>
  <si>
    <t xml:space="preserve">ERJ-2GEJ101X</t>
  </si>
  <si>
    <t xml:space="preserve">R730, R731, R751, R752</t>
  </si>
  <si>
    <t xml:space="preserve">330k</t>
  </si>
  <si>
    <t xml:space="preserve">RES, 330 k, 1%, 0.063 W, AEC-Q200 Grade 0, 0402</t>
  </si>
  <si>
    <t xml:space="preserve">CRCW0402330KFKED</t>
  </si>
  <si>
    <t xml:space="preserve">R736, R757</t>
  </si>
  <si>
    <t xml:space="preserve">RES, 49.9, 1%, 0.063 W, AEC-Q200 Grade 0, 0402</t>
  </si>
  <si>
    <t xml:space="preserve">CRCW040249R9FKED</t>
  </si>
  <si>
    <t xml:space="preserve">R739, R760</t>
  </si>
  <si>
    <t xml:space="preserve">4.87k</t>
  </si>
  <si>
    <t xml:space="preserve">RES, 4.87 k, 1%, 0.063 W, AEC-Q200 Grade 0, 0402</t>
  </si>
  <si>
    <t xml:space="preserve">CRCW04024K87FKED</t>
  </si>
  <si>
    <t xml:space="preserve">S4, S5, S6, S7</t>
  </si>
  <si>
    <t xml:space="preserve">Switch, Tactile, SPST-NO, 0.1A, 16V, SMT</t>
  </si>
  <si>
    <t xml:space="preserve">4.93x4.19x6.2 mm</t>
  </si>
  <si>
    <t xml:space="preserve">7914G-1-000E</t>
  </si>
  <si>
    <t xml:space="preserve">Bourns</t>
  </si>
  <si>
    <t xml:space="preserve">S8, S9, S10, S11</t>
  </si>
  <si>
    <t xml:space="preserve">Switch, SPST, 8 Pos, 25mA, 24VDC, SMD</t>
  </si>
  <si>
    <t xml:space="preserve">11.33x5.8mm</t>
  </si>
  <si>
    <t xml:space="preserve">218-8LPST</t>
  </si>
  <si>
    <t xml:space="preserve">CTS Electrocomponents</t>
  </si>
  <si>
    <t xml:space="preserve">S12, S13</t>
  </si>
  <si>
    <t xml:space="preserve">Switch, SPST, Slide, Off-On, 6 Pos, 0.025A, 24V, SMD</t>
  </si>
  <si>
    <t xml:space="preserve">5.8x8.79mm</t>
  </si>
  <si>
    <t xml:space="preserve">218-6LPST</t>
  </si>
  <si>
    <t xml:space="preserve">SW1</t>
  </si>
  <si>
    <t xml:space="preserve">Switch Slide ON None ON SPDT Top Slide 6A 250VAC 28VDC PC Pins Thru-Hole Bulk</t>
  </si>
  <si>
    <t xml:space="preserve">PTH_SW_19MM56_6MM60</t>
  </si>
  <si>
    <t xml:space="preserve">1101M2S3CQE2</t>
  </si>
  <si>
    <t xml:space="preserve">C&amp;K</t>
  </si>
  <si>
    <t xml:space="preserve">TP33, TP34, TP35, TP36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U2</t>
  </si>
  <si>
    <t xml:space="preserve">High-Side Protection Controller with Low Quiescent Current, DGS0010A (VSSOP-10)</t>
  </si>
  <si>
    <t xml:space="preserve">DGS0010A</t>
  </si>
  <si>
    <t xml:space="preserve">LM5060MM/NOPB</t>
  </si>
  <si>
    <t xml:space="preserve">LM5060MMX/NOPB</t>
  </si>
  <si>
    <t xml:space="preserve">U3</t>
  </si>
  <si>
    <t xml:space="preserve">Automotive 3.5-V to 65-V Dual Synchronous Buck Controller With Low IQ</t>
  </si>
  <si>
    <t xml:space="preserve">VQFNP40</t>
  </si>
  <si>
    <t xml:space="preserve">LM5143QRHARQ1</t>
  </si>
  <si>
    <t xml:space="preserve">U4</t>
  </si>
  <si>
    <t xml:space="preserve">18V output, 4.8A synchronous boost converter with load disconnect 16-WQFN -40 to 125</t>
  </si>
  <si>
    <t xml:space="preserve">WQFN16</t>
  </si>
  <si>
    <t xml:space="preserve">TPS61378QWRTERQ1</t>
  </si>
  <si>
    <t xml:space="preserve">U5, U7</t>
  </si>
  <si>
    <t xml:space="preserve">Automotive 2.8-V to 5.5-V PMIC with five buck regulators and four low-dropout regulators 56-VQFNP -40 to 125</t>
  </si>
  <si>
    <t xml:space="preserve">VQFNP56</t>
  </si>
  <si>
    <t xml:space="preserve">TPS6594133ARWERQ1</t>
  </si>
  <si>
    <t xml:space="preserve">U6, U8</t>
  </si>
  <si>
    <t xml:space="preserve">5.5V, 4A, 16mΩ Automotive Load Switch With Adjustable Rise Time and Optional Quick Output Discharge, DSG0008B (WSON-8)</t>
  </si>
  <si>
    <t xml:space="preserve">DSG0008B</t>
  </si>
  <si>
    <t xml:space="preserve">TPS22965NQWDSGRQ1</t>
  </si>
  <si>
    <t xml:space="preserve">U9, U12</t>
  </si>
  <si>
    <t xml:space="preserve">2.7-V to 6-V Input, 15-A, Stackable, Synchronous StepDown Converters with Fast Transient Response</t>
  </si>
  <si>
    <t xml:space="preserve">VQFN-FCRLF16</t>
  </si>
  <si>
    <t xml:space="preserve">TPS62873Y1QWRXSRQ1</t>
  </si>
  <si>
    <t xml:space="preserve">U10, U11, U13, U14</t>
  </si>
  <si>
    <t xml:space="preserve">Automotive 2.7-V to 6-V input, 9-A, stackable, synchronous buck converter 16-VQFN-FCRLF -40 to 125</t>
  </si>
  <si>
    <t xml:space="preserve">TPS62871Y1QWRXSRQ1</t>
  </si>
  <si>
    <t xml:space="preserve">U15, U16</t>
  </si>
  <si>
    <t xml:space="preserve">Automotive system-on-a-chip with AI, graphics for surround view, and park-assist applications 770-FCBGA -40 to 125</t>
  </si>
  <si>
    <t xml:space="preserve">FCBGA770</t>
  </si>
  <si>
    <t xml:space="preserve">TDA4VL21HGAALZRQ1</t>
  </si>
  <si>
    <t xml:space="preserve">U17</t>
  </si>
  <si>
    <t xml:space="preserve">Automotive Dual Bilateral Analog Switch</t>
  </si>
  <si>
    <t xml:space="preserve">VSSOP8</t>
  </si>
  <si>
    <t xml:space="preserve">SN74LVC2G66QDCURQ1</t>
  </si>
  <si>
    <t xml:space="preserve">U18</t>
  </si>
  <si>
    <t xml:space="preserve">EEPROM Memory IC 256Kbit I²C 1 MHz 400 ns 8-SOIC</t>
  </si>
  <si>
    <t xml:space="preserve">SOIC8</t>
  </si>
  <si>
    <t xml:space="preserve">CAV24C256WE-GT3</t>
  </si>
  <si>
    <t xml:space="preserve">On Semiconductor</t>
  </si>
  <si>
    <t xml:space="preserve">U19</t>
  </si>
  <si>
    <t xml:space="preserve">MAX6818 Series 5.5V ±15kV Octal ESD-Protected CMOS Switch Debouncer - SSOP-20</t>
  </si>
  <si>
    <t xml:space="preserve">SSOP20</t>
  </si>
  <si>
    <t xml:space="preserve">MAX6818EAP+T</t>
  </si>
  <si>
    <t xml:space="preserve">Analog Devices</t>
  </si>
  <si>
    <t xml:space="preserve">U20, U24</t>
  </si>
  <si>
    <t xml:space="preserve">Single 3-Input Positive-AND Gate, DCK0006A (SOT-SC70-6)</t>
  </si>
  <si>
    <t xml:space="preserve">DCK0006A</t>
  </si>
  <si>
    <t xml:space="preserve">SN74LVC1G11DCKR</t>
  </si>
  <si>
    <t xml:space="preserve">U21</t>
  </si>
  <si>
    <t xml:space="preserve">36-V Voltage Detector, DDC0006A (SOT-23-T-6)</t>
  </si>
  <si>
    <t xml:space="preserve">DDC0006A</t>
  </si>
  <si>
    <t xml:space="preserve">TPS3711DDCR</t>
  </si>
  <si>
    <t xml:space="preserve">TPS3711DDCT</t>
  </si>
  <si>
    <t xml:space="preserve">U22</t>
  </si>
  <si>
    <t xml:space="preserve">Low Quiescent Current, Programmable-Delay Supervisory Circuit, 1 Supply Monitored, -40 to 125 degC, 6-pin SOT-23 (DBV), Green (RoHS &amp; no Sb/Br)</t>
  </si>
  <si>
    <t xml:space="preserve">DBV0006A</t>
  </si>
  <si>
    <t xml:space="preserve">TPS3808G33DBVR</t>
  </si>
  <si>
    <t xml:space="preserve">U23, U34, U37</t>
  </si>
  <si>
    <t xml:space="preserve">8-Bit Dual-Supply Bus Transceiver with Configurable Voltage-Level Shifting and 3-State Outputs, RHL0024A (VQFN-24)</t>
  </si>
  <si>
    <t xml:space="preserve">RHL0024A</t>
  </si>
  <si>
    <t xml:space="preserve">SN74AVC8T245RHLR</t>
  </si>
  <si>
    <t xml:space="preserve">U25, U26, U27, U28, U30, U56, U62</t>
  </si>
  <si>
    <t xml:space="preserve">Single 2-Input Positive-AND Gate, DBV0005A, LARGE T&amp;R</t>
  </si>
  <si>
    <t xml:space="preserve">DBV0005A</t>
  </si>
  <si>
    <t xml:space="preserve">SN74LVC1G08DBVR</t>
  </si>
  <si>
    <t xml:space="preserve">U29, U31</t>
  </si>
  <si>
    <t xml:space="preserve">1-Bit Bidirectional Voltage-Level Shifter With Auto Direction Sensing and +/-15-kV ESD Protect</t>
  </si>
  <si>
    <t xml:space="preserve">SOT-563</t>
  </si>
  <si>
    <t xml:space="preserve">TXB0101DRLR</t>
  </si>
  <si>
    <t xml:space="preserve">U32, U33, U35, U36</t>
  </si>
  <si>
    <t xml:space="preserve">4-Bit Dual-Supply Bus Transceiver with Configurable Voltage-Level Shifting and 3-State Outputs, DGV0016A (TVSOP-16)</t>
  </si>
  <si>
    <t xml:space="preserve">DGV0016A</t>
  </si>
  <si>
    <t xml:space="preserve">SN74AVC4T245DGVR</t>
  </si>
  <si>
    <t xml:space="preserve">U38, U39, U40, U41, U43, U44, U45, U46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U42, U47</t>
  </si>
  <si>
    <t xml:space="preserve">5.5-V, 2-A, 52-mΩ load switch with adj. rise time and adj. output discharge</t>
  </si>
  <si>
    <t xml:space="preserve">SOT23-6</t>
  </si>
  <si>
    <t xml:space="preserve">TPS22918DBVR</t>
  </si>
  <si>
    <t xml:space="preserve">U48, U50</t>
  </si>
  <si>
    <t xml:space="preserve">FLASH - NOR Memory IC 512Mbit Xccela Bus 200 MHz 24-T-PBGA (6x8)</t>
  </si>
  <si>
    <t xml:space="preserve">T-PBGA24</t>
  </si>
  <si>
    <t xml:space="preserve">MT35XU512ABA1G12-0AAT</t>
  </si>
  <si>
    <t xml:space="preserve">Micron</t>
  </si>
  <si>
    <t xml:space="preserve">U49, U51</t>
  </si>
  <si>
    <t xml:space="preserve">Single Schmitt-Trigger Buffer, DCK0005A, LARGE T&amp;R</t>
  </si>
  <si>
    <t xml:space="preserve">DCK0005A</t>
  </si>
  <si>
    <t xml:space="preserve">SN74LVC1G17DCKR</t>
  </si>
  <si>
    <t xml:space="preserve">U52, U53</t>
  </si>
  <si>
    <t xml:space="preserve">SDRAM - Mobile LPDDR4X Memory IC 64Gbit Parallel 2.133 GHz 3.5 ns 200-TFBGA (10x14.5)</t>
  </si>
  <si>
    <t xml:space="preserve">TFBGA200</t>
  </si>
  <si>
    <t xml:space="preserve">MT53E2G32D4DE-046 AAT:C</t>
  </si>
  <si>
    <t xml:space="preserve">U54, U60</t>
  </si>
  <si>
    <t xml:space="preserve">Single Output LDO, 1.5A, Adj. (0.8 to 3.6V), Programmable Soft-Start, DRC0010J (VSON-10)</t>
  </si>
  <si>
    <t xml:space="preserve">DRC0010J</t>
  </si>
  <si>
    <t xml:space="preserve">TPS74801DRCR</t>
  </si>
  <si>
    <t xml:space="preserve">U55, U61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57, U63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58, U59, U64, U65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66, U67</t>
  </si>
  <si>
    <t xml:space="preserve">2-Channel I2C Bus Switch With Interrupt Logic and Reset, PW0014A (TSSOP-14)</t>
  </si>
  <si>
    <t xml:space="preserve">PW0014A</t>
  </si>
  <si>
    <t xml:space="preserve">TCA9543APWR</t>
  </si>
  <si>
    <t xml:space="preserve">U68, U72, U76, U79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69, U73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70, U74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71, U75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77, U80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8, U81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2, U83, U88</t>
  </si>
  <si>
    <t xml:space="preserve">3.3-V, 2:1 (SPDT), 6-channel analog multiplexer with 1.8-V compatible control inputs 24-TSSOP -40 to 85</t>
  </si>
  <si>
    <t xml:space="preserve">TSSOP24</t>
  </si>
  <si>
    <t xml:space="preserve">TS3A27518EPWR</t>
  </si>
  <si>
    <t xml:space="preserve">U84, U89, U90</t>
  </si>
  <si>
    <t xml:space="preserve">10-Ohm Quad SPDT Analog Switch, RSV0016A (UQFN-16)</t>
  </si>
  <si>
    <t xml:space="preserve">RSV0016A</t>
  </si>
  <si>
    <t xml:space="preserve">TS3A5018RSVR</t>
  </si>
  <si>
    <t xml:space="preserve">U85, U86, U91, U92</t>
  </si>
  <si>
    <t xml:space="preserve">2-pF, 3.3-V, 2:1 (SPDT), 2-channel, switch with 1.8-V compatible logic</t>
  </si>
  <si>
    <t xml:space="preserve">UQFN10</t>
  </si>
  <si>
    <t xml:space="preserve">TMUX121NKGR</t>
  </si>
  <si>
    <t xml:space="preserve">U87, U93</t>
  </si>
  <si>
    <t xml:space="preserve">5-V Bidirectional 2:1 SPDT General Purpose Switch 6-Pin SC-70</t>
  </si>
  <si>
    <t xml:space="preserve">SC70-6</t>
  </si>
  <si>
    <t xml:space="preserve">TMUX1247DCKR</t>
  </si>
  <si>
    <t xml:space="preserve">Y1, Y2</t>
  </si>
  <si>
    <t xml:space="preserve">32.768kHz ±10ppm Crystal 9pF 80 kOhms 2-SMD, No Lead , Automotive AEC-Q200</t>
  </si>
  <si>
    <t xml:space="preserve">SMT_CRYSTAL_3MM2_1MM5</t>
  </si>
  <si>
    <t xml:space="preserve">ECS-.327-9-34QCS-TR</t>
  </si>
  <si>
    <t xml:space="preserve">ECS Inc.</t>
  </si>
  <si>
    <t xml:space="preserve">Y3, Y5</t>
  </si>
  <si>
    <t xml:space="preserve">19.2MHz ±10ppm Crystal 8pF 100 Ohms 4-SMD, No Lead</t>
  </si>
  <si>
    <t xml:space="preserve">XTAL_SMD_2MM5_2MM</t>
  </si>
  <si>
    <t xml:space="preserve">ABM10W-19.2000MHZ-8-K1Z-T3</t>
  </si>
  <si>
    <t xml:space="preserve">Abracon</t>
  </si>
  <si>
    <t xml:space="preserve">Y4, Y6</t>
  </si>
  <si>
    <t xml:space="preserve">Crystal, 26 MHz, 8pF, SMD</t>
  </si>
  <si>
    <t xml:space="preserve">2.0x0.45x1.6mm</t>
  </si>
  <si>
    <t xml:space="preserve">NX2016SA-26.000M-STD-CZS-2</t>
  </si>
  <si>
    <t xml:space="preserve">NDK</t>
  </si>
  <si>
    <t xml:space="preserve">Y7, Y8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Y9, Y10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Y11, Y12</t>
  </si>
  <si>
    <t xml:space="preserve">Crystal, 16 MHz, 15 ppm, 8 pF, AEC-Q200 Grade 1, SMD</t>
  </si>
  <si>
    <t xml:space="preserve">NX3225SA-16.000M-STD-CRS-2</t>
  </si>
  <si>
    <t xml:space="preserve">C9</t>
  </si>
  <si>
    <t xml:space="preserve">C47</t>
  </si>
  <si>
    <t xml:space="preserve">100pF</t>
  </si>
  <si>
    <t xml:space="preserve">CAP, CERM, 100 pF, 50 V, +/- 5%, C0G/NP0, AEC-Q200 Grade 1, 0402</t>
  </si>
  <si>
    <t xml:space="preserve">CGA2B2C0G1H101J050BA</t>
  </si>
  <si>
    <t xml:space="preserve">C299, C300, C301, C302, C431, C432, C433, C434, C465, C466, C492, C557, C558, C584</t>
  </si>
  <si>
    <t xml:space="preserve">C525, C526, C527, C617, C618, C619</t>
  </si>
  <si>
    <t xml:space="preserve">CAP, CERM, 100 uF, 4 V, +/- 20%, X7U, 1210</t>
  </si>
  <si>
    <t xml:space="preserve">GRM32EE70G107ME19L</t>
  </si>
  <si>
    <t xml:space="preserve">C646</t>
  </si>
  <si>
    <t xml:space="preserve">C769, C806</t>
  </si>
  <si>
    <t xml:space="preserve">CAP, CERM, 0.01 uF, 10 V, +/- 10%, X5R, 0402</t>
  </si>
  <si>
    <t xml:space="preserve">GRM155R61A103KA01D</t>
  </si>
  <si>
    <t xml:space="preserve">J4, J5</t>
  </si>
  <si>
    <t xml:space="preserve">J20, J21, J22, J23, J26, J27, J28, J29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R26</t>
  </si>
  <si>
    <t xml:space="preserve">R27, R46, R53, R318, R320, R321, R361, R363, R364, R475, R531, R588, R591, R593, R606, R609, R611, R972, R973</t>
  </si>
  <si>
    <t xml:space="preserve">R29</t>
  </si>
  <si>
    <t xml:space="preserve">R42, R43, R67, R68</t>
  </si>
  <si>
    <t xml:space="preserve">R47, R50, R72, R75, R77, R150, R161, R260, R277, R281, R383, R393, R651, R659, R660, R667, R668, R670, R671, R692, R693, R694, R699, R701, R707, R715, R716, R717, R718, R767, R770, R773, R777, R782, R785, R787, R791, R800, R808, R811, R814, R817, R822, R825, R827, R831, R840, R844, R845, R846, R882, R893, R894, R950, R952, R954, R955, R956, R957, R958, R960, R977, R981</t>
  </si>
  <si>
    <t xml:space="preserve">R54, R628, R676</t>
  </si>
  <si>
    <t xml:space="preserve">R60, R84</t>
  </si>
  <si>
    <t xml:space="preserve">R61, R85, R167, R168, R169, R170, R395, R396, R397, R399, R400, R401, R402, R403, R413, R414, R415, R417, R418, R419, R420, R421</t>
  </si>
  <si>
    <t xml:space="preserve">R89, R90, R103, R105, R112, R113, R126, R128</t>
  </si>
  <si>
    <t xml:space="preserve">R108, R131</t>
  </si>
  <si>
    <t xml:space="preserve">R272</t>
  </si>
  <si>
    <t xml:space="preserve">R492, R548</t>
  </si>
  <si>
    <t xml:space="preserve">R498, R499, R500, R501, R503, R504, R505, R506, R507, R508, R512, R513, R554, R555, R556, R557, R559, R560, R561, R562, R563, R564, R568, R569</t>
  </si>
  <si>
    <t xml:space="preserve">R519, R520, R575, R576</t>
  </si>
  <si>
    <t xml:space="preserve">1.0Meg</t>
  </si>
  <si>
    <t xml:space="preserve">RES, 1.0 M, 5%, 0.25 W, AEC-Q200 Grade 0, 1206</t>
  </si>
  <si>
    <t xml:space="preserve">CRCW12061M00JN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9" activePane="bottomLeft" state="frozen"/>
      <selection pane="topLeft" activeCell="A1" activeCellId="0" sqref="A1"/>
      <selection pane="bottom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5</v>
      </c>
      <c r="C12" s="19" t="s">
        <v>31</v>
      </c>
      <c r="D12" s="19" t="s">
        <v>32</v>
      </c>
      <c r="E12" s="19" t="n">
        <v>603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n">
        <v>603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n">
        <v>805</v>
      </c>
      <c r="F14" s="20" t="s">
        <v>43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4</v>
      </c>
      <c r="C15" s="12" t="s">
        <v>45</v>
      </c>
      <c r="D15" s="12" t="s">
        <v>46</v>
      </c>
      <c r="E15" s="12" t="n">
        <v>1210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n">
        <v>603</v>
      </c>
      <c r="F16" s="20" t="s">
        <v>52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4</v>
      </c>
      <c r="C17" s="12" t="s">
        <v>54</v>
      </c>
      <c r="D17" s="12" t="s">
        <v>55</v>
      </c>
      <c r="E17" s="12" t="n">
        <v>2917</v>
      </c>
      <c r="F17" s="13" t="s">
        <v>56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2</v>
      </c>
      <c r="C18" s="19" t="s">
        <v>59</v>
      </c>
      <c r="D18" s="19" t="s">
        <v>60</v>
      </c>
      <c r="E18" s="19" t="n">
        <v>1210</v>
      </c>
      <c r="F18" s="20" t="s">
        <v>61</v>
      </c>
      <c r="G18" s="21" t="s">
        <v>39</v>
      </c>
      <c r="H18" s="22"/>
      <c r="I18" s="22"/>
      <c r="J18" s="16"/>
      <c r="K18" s="16"/>
      <c r="L18" s="16"/>
      <c r="M18" s="16"/>
      <c r="N18" s="16"/>
    </row>
    <row r="19" s="5" customFormat="true" ht="178.5" hidden="false" customHeight="false" outlineLevel="0" collapsed="false">
      <c r="A19" s="10" t="s">
        <v>62</v>
      </c>
      <c r="B19" s="11" t="n">
        <v>20</v>
      </c>
      <c r="C19" s="12" t="s">
        <v>63</v>
      </c>
      <c r="D19" s="12" t="s">
        <v>64</v>
      </c>
      <c r="E19" s="12" t="n">
        <v>805</v>
      </c>
      <c r="F19" s="13" t="s">
        <v>65</v>
      </c>
      <c r="G19" s="14" t="s">
        <v>3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6</v>
      </c>
      <c r="B20" s="18" t="n">
        <v>1</v>
      </c>
      <c r="C20" s="19"/>
      <c r="D20" s="19" t="s">
        <v>67</v>
      </c>
      <c r="E20" s="19" t="n">
        <v>603</v>
      </c>
      <c r="F20" s="20" t="s">
        <v>68</v>
      </c>
      <c r="G20" s="21" t="s">
        <v>48</v>
      </c>
      <c r="H20" s="22"/>
      <c r="I20" s="22"/>
      <c r="J20" s="16"/>
      <c r="K20" s="16"/>
      <c r="L20" s="16"/>
      <c r="M20" s="16"/>
      <c r="N20" s="16"/>
    </row>
    <row r="21" s="5" customFormat="true" ht="51" hidden="false" customHeight="false" outlineLevel="0" collapsed="false">
      <c r="A21" s="10" t="s">
        <v>69</v>
      </c>
      <c r="B21" s="11" t="n">
        <v>7</v>
      </c>
      <c r="C21" s="12" t="s">
        <v>31</v>
      </c>
      <c r="D21" s="12" t="s">
        <v>70</v>
      </c>
      <c r="E21" s="12" t="n">
        <v>402</v>
      </c>
      <c r="F21" s="13" t="s">
        <v>71</v>
      </c>
      <c r="G21" s="14" t="s">
        <v>48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n">
        <v>603</v>
      </c>
      <c r="F22" s="20" t="s">
        <v>75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7</v>
      </c>
      <c r="B23" s="11" t="n">
        <v>1</v>
      </c>
      <c r="C23" s="12" t="s">
        <v>78</v>
      </c>
      <c r="D23" s="12" t="s">
        <v>79</v>
      </c>
      <c r="E23" s="12" t="n">
        <v>603</v>
      </c>
      <c r="F23" s="13" t="s">
        <v>80</v>
      </c>
      <c r="G23" s="14" t="s">
        <v>5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1</v>
      </c>
      <c r="B24" s="18" t="n">
        <v>1</v>
      </c>
      <c r="C24" s="19" t="s">
        <v>82</v>
      </c>
      <c r="D24" s="19" t="s">
        <v>83</v>
      </c>
      <c r="E24" s="19" t="n">
        <v>603</v>
      </c>
      <c r="F24" s="20" t="s">
        <v>84</v>
      </c>
      <c r="G24" s="21" t="s">
        <v>85</v>
      </c>
      <c r="H24" s="22"/>
      <c r="I24" s="22"/>
      <c r="J24" s="16"/>
      <c r="K24" s="16"/>
      <c r="L24" s="16"/>
      <c r="M24" s="16"/>
      <c r="N24" s="16"/>
    </row>
    <row r="25" s="5" customFormat="true" ht="409.5" hidden="false" customHeight="false" outlineLevel="0" collapsed="false">
      <c r="A25" s="10" t="s">
        <v>86</v>
      </c>
      <c r="B25" s="11" t="n">
        <v>65</v>
      </c>
      <c r="C25" s="12" t="s">
        <v>87</v>
      </c>
      <c r="D25" s="12" t="s">
        <v>88</v>
      </c>
      <c r="E25" s="12" t="n">
        <v>402</v>
      </c>
      <c r="F25" s="13" t="s">
        <v>89</v>
      </c>
      <c r="G25" s="14" t="s">
        <v>3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0</v>
      </c>
      <c r="B26" s="18" t="n">
        <v>1</v>
      </c>
      <c r="C26" s="19" t="s">
        <v>91</v>
      </c>
      <c r="D26" s="19" t="s">
        <v>92</v>
      </c>
      <c r="E26" s="19" t="n">
        <v>402</v>
      </c>
      <c r="F26" s="20" t="s">
        <v>93</v>
      </c>
      <c r="G26" s="21" t="s">
        <v>39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4</v>
      </c>
      <c r="B27" s="11" t="n">
        <v>1</v>
      </c>
      <c r="C27" s="12" t="s">
        <v>50</v>
      </c>
      <c r="D27" s="12" t="s">
        <v>95</v>
      </c>
      <c r="E27" s="12" t="n">
        <v>80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n">
        <v>805</v>
      </c>
      <c r="F28" s="20" t="s">
        <v>101</v>
      </c>
      <c r="G28" s="21" t="s">
        <v>3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2</v>
      </c>
      <c r="B29" s="11" t="n">
        <v>3</v>
      </c>
      <c r="C29" s="12" t="s">
        <v>87</v>
      </c>
      <c r="D29" s="12" t="s">
        <v>103</v>
      </c>
      <c r="E29" s="12" t="n">
        <v>603</v>
      </c>
      <c r="F29" s="13" t="s">
        <v>104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5</v>
      </c>
      <c r="B30" s="18" t="n">
        <v>3</v>
      </c>
      <c r="C30" s="19" t="s">
        <v>63</v>
      </c>
      <c r="D30" s="19" t="s">
        <v>106</v>
      </c>
      <c r="E30" s="19" t="n">
        <v>1206</v>
      </c>
      <c r="F30" s="20" t="s">
        <v>107</v>
      </c>
      <c r="G30" s="21" t="s">
        <v>108</v>
      </c>
      <c r="H30" s="22"/>
      <c r="I30" s="22"/>
      <c r="J30" s="16"/>
      <c r="K30" s="16"/>
      <c r="L30" s="16"/>
      <c r="M30" s="16"/>
      <c r="N30" s="16"/>
    </row>
    <row r="31" s="5" customFormat="true" ht="409.5" hidden="false" customHeight="false" outlineLevel="0" collapsed="false">
      <c r="A31" s="10" t="s">
        <v>109</v>
      </c>
      <c r="B31" s="11" t="n">
        <v>52</v>
      </c>
      <c r="C31" s="12" t="s">
        <v>110</v>
      </c>
      <c r="D31" s="12" t="s">
        <v>111</v>
      </c>
      <c r="E31" s="12" t="n">
        <v>402</v>
      </c>
      <c r="F31" s="13" t="s">
        <v>112</v>
      </c>
      <c r="G31" s="14" t="s">
        <v>39</v>
      </c>
      <c r="H31" s="15"/>
      <c r="I31" s="15"/>
      <c r="J31" s="16"/>
      <c r="K31" s="16"/>
      <c r="L31" s="16"/>
      <c r="M31" s="16"/>
      <c r="N31" s="16"/>
    </row>
    <row r="32" s="5" customFormat="true" ht="51" hidden="false" customHeight="false" outlineLevel="0" collapsed="false">
      <c r="A32" s="17" t="s">
        <v>113</v>
      </c>
      <c r="B32" s="18" t="n">
        <v>6</v>
      </c>
      <c r="C32" s="19" t="s">
        <v>63</v>
      </c>
      <c r="D32" s="19" t="s">
        <v>114</v>
      </c>
      <c r="E32" s="19" t="n">
        <v>805</v>
      </c>
      <c r="F32" s="20" t="s">
        <v>115</v>
      </c>
      <c r="G32" s="21" t="s">
        <v>39</v>
      </c>
      <c r="H32" s="22"/>
      <c r="I32" s="22"/>
      <c r="J32" s="16"/>
      <c r="K32" s="16"/>
      <c r="L32" s="16"/>
      <c r="M32" s="16"/>
      <c r="N32" s="16"/>
    </row>
    <row r="33" s="5" customFormat="true" ht="293.25" hidden="false" customHeight="false" outlineLevel="0" collapsed="false">
      <c r="A33" s="10" t="s">
        <v>116</v>
      </c>
      <c r="B33" s="11" t="n">
        <v>25</v>
      </c>
      <c r="C33" s="12" t="s">
        <v>87</v>
      </c>
      <c r="D33" s="12" t="s">
        <v>117</v>
      </c>
      <c r="E33" s="12" t="n">
        <v>603</v>
      </c>
      <c r="F33" s="13" t="s">
        <v>118</v>
      </c>
      <c r="G33" s="14" t="s">
        <v>39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9</v>
      </c>
      <c r="B34" s="18" t="n">
        <v>1</v>
      </c>
      <c r="C34" s="19" t="s">
        <v>78</v>
      </c>
      <c r="D34" s="19" t="s">
        <v>120</v>
      </c>
      <c r="E34" s="19" t="n">
        <v>402</v>
      </c>
      <c r="F34" s="20" t="s">
        <v>121</v>
      </c>
      <c r="G34" s="21" t="s">
        <v>39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2</v>
      </c>
      <c r="B35" s="11" t="n">
        <v>2</v>
      </c>
      <c r="C35" s="12" t="s">
        <v>110</v>
      </c>
      <c r="D35" s="12" t="s">
        <v>123</v>
      </c>
      <c r="E35" s="12" t="n">
        <v>402</v>
      </c>
      <c r="F35" s="13" t="s">
        <v>124</v>
      </c>
      <c r="G35" s="14" t="s">
        <v>23</v>
      </c>
      <c r="H35" s="15"/>
      <c r="I35" s="15"/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25</v>
      </c>
      <c r="B36" s="18" t="n">
        <v>8</v>
      </c>
      <c r="C36" s="19"/>
      <c r="D36" s="19" t="s">
        <v>126</v>
      </c>
      <c r="E36" s="19" t="n">
        <v>603</v>
      </c>
      <c r="F36" s="20" t="s">
        <v>127</v>
      </c>
      <c r="G36" s="21" t="s">
        <v>48</v>
      </c>
      <c r="H36" s="22"/>
      <c r="I36" s="22"/>
      <c r="J36" s="16"/>
      <c r="K36" s="16"/>
      <c r="L36" s="16"/>
      <c r="M36" s="16"/>
      <c r="N36" s="16"/>
    </row>
    <row r="37" s="5" customFormat="true" ht="204" hidden="false" customHeight="false" outlineLevel="0" collapsed="false">
      <c r="A37" s="10" t="s">
        <v>128</v>
      </c>
      <c r="B37" s="11" t="n">
        <v>24</v>
      </c>
      <c r="C37" s="12" t="s">
        <v>20</v>
      </c>
      <c r="D37" s="12" t="s">
        <v>129</v>
      </c>
      <c r="E37" s="12" t="n">
        <v>603</v>
      </c>
      <c r="F37" s="13" t="s">
        <v>130</v>
      </c>
      <c r="G37" s="14" t="s">
        <v>39</v>
      </c>
      <c r="H37" s="15"/>
      <c r="I37" s="15"/>
      <c r="J37" s="16"/>
      <c r="K37" s="16"/>
      <c r="L37" s="16"/>
      <c r="M37" s="16"/>
      <c r="N37" s="16"/>
    </row>
    <row r="38" s="5" customFormat="true" ht="191.25" hidden="false" customHeight="false" outlineLevel="0" collapsed="false">
      <c r="A38" s="17" t="s">
        <v>131</v>
      </c>
      <c r="B38" s="18" t="n">
        <v>22</v>
      </c>
      <c r="C38" s="19" t="s">
        <v>59</v>
      </c>
      <c r="D38" s="19" t="s">
        <v>132</v>
      </c>
      <c r="E38" s="19" t="n">
        <v>1210</v>
      </c>
      <c r="F38" s="20" t="s">
        <v>133</v>
      </c>
      <c r="G38" s="21" t="s">
        <v>39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34</v>
      </c>
      <c r="B39" s="11" t="n">
        <v>4</v>
      </c>
      <c r="C39" s="12"/>
      <c r="D39" s="12" t="s">
        <v>135</v>
      </c>
      <c r="E39" s="12" t="n">
        <v>402</v>
      </c>
      <c r="F39" s="13" t="s">
        <v>136</v>
      </c>
      <c r="G39" s="14" t="s">
        <v>48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7</v>
      </c>
      <c r="B40" s="18" t="n">
        <v>2</v>
      </c>
      <c r="C40" s="19"/>
      <c r="D40" s="19" t="s">
        <v>138</v>
      </c>
      <c r="E40" s="19"/>
      <c r="F40" s="20" t="n">
        <v>885012005015</v>
      </c>
      <c r="G40" s="21" t="s">
        <v>139</v>
      </c>
      <c r="H40" s="22"/>
      <c r="I40" s="22"/>
      <c r="J40" s="16"/>
      <c r="K40" s="16"/>
      <c r="L40" s="16"/>
      <c r="M40" s="16"/>
      <c r="N40" s="16"/>
    </row>
    <row r="41" s="5" customFormat="true" ht="293.25" hidden="false" customHeight="false" outlineLevel="0" collapsed="false">
      <c r="A41" s="10" t="s">
        <v>140</v>
      </c>
      <c r="B41" s="11" t="n">
        <v>24</v>
      </c>
      <c r="C41" s="12"/>
      <c r="D41" s="12" t="s">
        <v>141</v>
      </c>
      <c r="E41" s="12" t="n">
        <v>603</v>
      </c>
      <c r="F41" s="13" t="s">
        <v>142</v>
      </c>
      <c r="G41" s="14" t="s">
        <v>48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3</v>
      </c>
      <c r="B42" s="18" t="n">
        <v>2</v>
      </c>
      <c r="C42" s="19" t="s">
        <v>144</v>
      </c>
      <c r="D42" s="19" t="s">
        <v>145</v>
      </c>
      <c r="E42" s="19" t="n">
        <v>402</v>
      </c>
      <c r="F42" s="20" t="s">
        <v>146</v>
      </c>
      <c r="G42" s="21" t="s">
        <v>39</v>
      </c>
      <c r="H42" s="22"/>
      <c r="I42" s="22"/>
      <c r="J42" s="16"/>
      <c r="K42" s="16"/>
      <c r="L42" s="16"/>
      <c r="M42" s="16"/>
      <c r="N42" s="16"/>
    </row>
    <row r="43" s="5" customFormat="true" ht="114.75" hidden="false" customHeight="false" outlineLevel="0" collapsed="false">
      <c r="A43" s="10" t="s">
        <v>147</v>
      </c>
      <c r="B43" s="11" t="n">
        <v>10</v>
      </c>
      <c r="C43" s="12" t="s">
        <v>148</v>
      </c>
      <c r="D43" s="12" t="s">
        <v>149</v>
      </c>
      <c r="E43" s="12" t="n">
        <v>402</v>
      </c>
      <c r="F43" s="13" t="s">
        <v>150</v>
      </c>
      <c r="G43" s="14" t="s">
        <v>85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51</v>
      </c>
      <c r="B44" s="18" t="n">
        <v>4</v>
      </c>
      <c r="C44" s="19" t="s">
        <v>152</v>
      </c>
      <c r="D44" s="19" t="s">
        <v>153</v>
      </c>
      <c r="E44" s="19" t="n">
        <v>402</v>
      </c>
      <c r="F44" s="20" t="s">
        <v>154</v>
      </c>
      <c r="G44" s="21" t="s">
        <v>39</v>
      </c>
      <c r="H44" s="22"/>
      <c r="I44" s="22"/>
      <c r="J44" s="16"/>
      <c r="K44" s="16"/>
      <c r="L44" s="16"/>
      <c r="M44" s="16"/>
      <c r="N44" s="16"/>
    </row>
    <row r="45" s="5" customFormat="true" ht="89.25" hidden="false" customHeight="false" outlineLevel="0" collapsed="false">
      <c r="A45" s="10" t="s">
        <v>155</v>
      </c>
      <c r="B45" s="11" t="n">
        <v>8</v>
      </c>
      <c r="C45" s="12" t="s">
        <v>156</v>
      </c>
      <c r="D45" s="12" t="s">
        <v>157</v>
      </c>
      <c r="E45" s="12" t="n">
        <v>402</v>
      </c>
      <c r="F45" s="13" t="s">
        <v>158</v>
      </c>
      <c r="G45" s="14" t="s">
        <v>48</v>
      </c>
      <c r="H45" s="15"/>
      <c r="I45" s="15"/>
      <c r="J45" s="16"/>
      <c r="K45" s="16"/>
      <c r="L45" s="16"/>
      <c r="M45" s="16"/>
      <c r="N45" s="16"/>
    </row>
    <row r="46" s="5" customFormat="true" ht="409.5" hidden="false" customHeight="false" outlineLevel="0" collapsed="false">
      <c r="A46" s="17" t="s">
        <v>159</v>
      </c>
      <c r="B46" s="18" t="n">
        <v>182</v>
      </c>
      <c r="C46" s="19" t="s">
        <v>31</v>
      </c>
      <c r="D46" s="19" t="s">
        <v>160</v>
      </c>
      <c r="E46" s="19" t="n">
        <v>201</v>
      </c>
      <c r="F46" s="20" t="s">
        <v>161</v>
      </c>
      <c r="G46" s="21" t="s">
        <v>48</v>
      </c>
      <c r="H46" s="22"/>
      <c r="I46" s="22"/>
      <c r="J46" s="16"/>
      <c r="K46" s="16"/>
      <c r="L46" s="16"/>
      <c r="M46" s="16"/>
      <c r="N46" s="16"/>
    </row>
    <row r="47" s="5" customFormat="true" ht="216.75" hidden="false" customHeight="false" outlineLevel="0" collapsed="false">
      <c r="A47" s="10" t="s">
        <v>162</v>
      </c>
      <c r="B47" s="11" t="n">
        <v>18</v>
      </c>
      <c r="C47" s="12" t="s">
        <v>41</v>
      </c>
      <c r="D47" s="12" t="s">
        <v>163</v>
      </c>
      <c r="E47" s="12" t="n">
        <v>805</v>
      </c>
      <c r="F47" s="13" t="s">
        <v>164</v>
      </c>
      <c r="G47" s="14" t="s">
        <v>39</v>
      </c>
      <c r="H47" s="15"/>
      <c r="I47" s="15"/>
      <c r="J47" s="16"/>
      <c r="K47" s="16"/>
      <c r="L47" s="16"/>
      <c r="M47" s="16"/>
      <c r="N47" s="16"/>
    </row>
    <row r="48" s="5" customFormat="true" ht="63.75" hidden="false" customHeight="false" outlineLevel="0" collapsed="false">
      <c r="A48" s="17" t="s">
        <v>165</v>
      </c>
      <c r="B48" s="18" t="n">
        <v>6</v>
      </c>
      <c r="C48" s="19" t="s">
        <v>166</v>
      </c>
      <c r="D48" s="19" t="s">
        <v>167</v>
      </c>
      <c r="E48" s="19" t="n">
        <v>805</v>
      </c>
      <c r="F48" s="20" t="s">
        <v>168</v>
      </c>
      <c r="G48" s="21" t="s">
        <v>23</v>
      </c>
      <c r="H48" s="22"/>
      <c r="I48" s="22"/>
      <c r="J48" s="16"/>
      <c r="K48" s="16"/>
      <c r="L48" s="16"/>
      <c r="M48" s="16"/>
      <c r="N48" s="16"/>
    </row>
    <row r="49" s="5" customFormat="true" ht="409.5" hidden="false" customHeight="false" outlineLevel="0" collapsed="false">
      <c r="A49" s="10" t="s">
        <v>169</v>
      </c>
      <c r="B49" s="11" t="n">
        <v>56</v>
      </c>
      <c r="C49" s="12"/>
      <c r="D49" s="12" t="s">
        <v>170</v>
      </c>
      <c r="E49" s="12" t="n">
        <v>402</v>
      </c>
      <c r="F49" s="13" t="s">
        <v>171</v>
      </c>
      <c r="G49" s="14" t="s">
        <v>48</v>
      </c>
      <c r="H49" s="15"/>
      <c r="I49" s="15"/>
      <c r="J49" s="16"/>
      <c r="K49" s="16"/>
      <c r="L49" s="16"/>
      <c r="M49" s="16"/>
      <c r="N49" s="16"/>
    </row>
    <row r="50" s="5" customFormat="true" ht="409.5" hidden="false" customHeight="false" outlineLevel="0" collapsed="false">
      <c r="A50" s="17" t="s">
        <v>172</v>
      </c>
      <c r="B50" s="18" t="n">
        <v>42</v>
      </c>
      <c r="C50" s="19" t="s">
        <v>63</v>
      </c>
      <c r="D50" s="19" t="s">
        <v>173</v>
      </c>
      <c r="E50" s="19" t="s">
        <v>174</v>
      </c>
      <c r="F50" s="20" t="s">
        <v>175</v>
      </c>
      <c r="G50" s="21" t="s">
        <v>39</v>
      </c>
      <c r="H50" s="22"/>
      <c r="I50" s="22"/>
      <c r="J50" s="16"/>
      <c r="K50" s="16"/>
      <c r="L50" s="16"/>
      <c r="M50" s="16"/>
      <c r="N50" s="16"/>
    </row>
    <row r="51" s="5" customFormat="true" ht="344.25" hidden="false" customHeight="false" outlineLevel="0" collapsed="false">
      <c r="A51" s="10" t="s">
        <v>176</v>
      </c>
      <c r="B51" s="11" t="n">
        <v>28</v>
      </c>
      <c r="C51" s="12"/>
      <c r="D51" s="12" t="s">
        <v>177</v>
      </c>
      <c r="E51" s="12" t="s">
        <v>178</v>
      </c>
      <c r="F51" s="13" t="s">
        <v>179</v>
      </c>
      <c r="G51" s="14" t="s">
        <v>48</v>
      </c>
      <c r="H51" s="15"/>
      <c r="I51" s="15"/>
      <c r="J51" s="16"/>
      <c r="K51" s="16"/>
      <c r="L51" s="16"/>
      <c r="M51" s="16"/>
      <c r="N51" s="16"/>
    </row>
    <row r="52" s="5" customFormat="true" ht="409.5" hidden="false" customHeight="false" outlineLevel="0" collapsed="false">
      <c r="A52" s="17" t="s">
        <v>180</v>
      </c>
      <c r="B52" s="18" t="n">
        <v>36</v>
      </c>
      <c r="C52" s="19" t="s">
        <v>181</v>
      </c>
      <c r="D52" s="19" t="s">
        <v>182</v>
      </c>
      <c r="E52" s="19" t="n">
        <v>402</v>
      </c>
      <c r="F52" s="20" t="s">
        <v>183</v>
      </c>
      <c r="G52" s="21" t="s">
        <v>39</v>
      </c>
      <c r="H52" s="22"/>
      <c r="I52" s="22"/>
      <c r="J52" s="16"/>
      <c r="K52" s="16"/>
      <c r="L52" s="16"/>
      <c r="M52" s="16"/>
      <c r="N52" s="16"/>
    </row>
    <row r="53" s="5" customFormat="true" ht="357" hidden="false" customHeight="false" outlineLevel="0" collapsed="false">
      <c r="A53" s="10" t="s">
        <v>184</v>
      </c>
      <c r="B53" s="11" t="n">
        <v>29</v>
      </c>
      <c r="C53" s="12" t="s">
        <v>110</v>
      </c>
      <c r="D53" s="12" t="s">
        <v>185</v>
      </c>
      <c r="E53" s="12" t="n">
        <v>402</v>
      </c>
      <c r="F53" s="13" t="s">
        <v>186</v>
      </c>
      <c r="G53" s="14" t="s">
        <v>23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187</v>
      </c>
      <c r="B54" s="18" t="n">
        <v>1</v>
      </c>
      <c r="C54" s="19" t="s">
        <v>188</v>
      </c>
      <c r="D54" s="19" t="s">
        <v>189</v>
      </c>
      <c r="E54" s="19" t="n">
        <v>402</v>
      </c>
      <c r="F54" s="20" t="s">
        <v>190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192</v>
      </c>
      <c r="B55" s="11" t="n">
        <v>2</v>
      </c>
      <c r="C55" s="12" t="s">
        <v>193</v>
      </c>
      <c r="D55" s="12" t="s">
        <v>194</v>
      </c>
      <c r="E55" s="12" t="n">
        <v>805</v>
      </c>
      <c r="F55" s="13" t="s">
        <v>195</v>
      </c>
      <c r="G55" s="14" t="s">
        <v>39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96</v>
      </c>
      <c r="B56" s="18" t="n">
        <v>2</v>
      </c>
      <c r="C56" s="19" t="s">
        <v>193</v>
      </c>
      <c r="D56" s="19" t="s">
        <v>197</v>
      </c>
      <c r="E56" s="19" t="n">
        <v>805</v>
      </c>
      <c r="F56" s="20" t="s">
        <v>198</v>
      </c>
      <c r="G56" s="21" t="s">
        <v>39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199</v>
      </c>
      <c r="B57" s="11" t="n">
        <v>2</v>
      </c>
      <c r="C57" s="12" t="s">
        <v>200</v>
      </c>
      <c r="D57" s="12" t="s">
        <v>201</v>
      </c>
      <c r="E57" s="12" t="n">
        <v>402</v>
      </c>
      <c r="F57" s="13" t="s">
        <v>202</v>
      </c>
      <c r="G57" s="14" t="s">
        <v>48</v>
      </c>
      <c r="H57" s="15"/>
      <c r="I57" s="15"/>
      <c r="J57" s="16"/>
      <c r="K57" s="16"/>
      <c r="L57" s="16"/>
      <c r="M57" s="16"/>
      <c r="N57" s="16"/>
    </row>
    <row r="58" s="5" customFormat="true" ht="409.5" hidden="false" customHeight="false" outlineLevel="0" collapsed="false">
      <c r="A58" s="17" t="s">
        <v>203</v>
      </c>
      <c r="B58" s="18" t="n">
        <v>52</v>
      </c>
      <c r="C58" s="19" t="s">
        <v>188</v>
      </c>
      <c r="D58" s="19" t="s">
        <v>204</v>
      </c>
      <c r="E58" s="19" t="n">
        <v>402</v>
      </c>
      <c r="F58" s="20" t="s">
        <v>205</v>
      </c>
      <c r="G58" s="21" t="s">
        <v>57</v>
      </c>
      <c r="H58" s="22"/>
      <c r="I58" s="22"/>
      <c r="J58" s="16"/>
      <c r="K58" s="16"/>
      <c r="L58" s="16"/>
      <c r="M58" s="16"/>
      <c r="N58" s="16"/>
    </row>
    <row r="59" s="5" customFormat="true" ht="63.75" hidden="false" customHeight="false" outlineLevel="0" collapsed="false">
      <c r="A59" s="10" t="s">
        <v>206</v>
      </c>
      <c r="B59" s="11" t="n">
        <v>6</v>
      </c>
      <c r="C59" s="12" t="s">
        <v>63</v>
      </c>
      <c r="D59" s="12" t="s">
        <v>207</v>
      </c>
      <c r="E59" s="12" t="n">
        <v>603</v>
      </c>
      <c r="F59" s="13" t="s">
        <v>208</v>
      </c>
      <c r="G59" s="14" t="s">
        <v>39</v>
      </c>
      <c r="H59" s="15"/>
      <c r="I59" s="15"/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09</v>
      </c>
      <c r="B60" s="18" t="n">
        <v>4</v>
      </c>
      <c r="C60" s="19" t="s">
        <v>210</v>
      </c>
      <c r="D60" s="19" t="s">
        <v>211</v>
      </c>
      <c r="E60" s="19" t="n">
        <v>402</v>
      </c>
      <c r="F60" s="20" t="s">
        <v>212</v>
      </c>
      <c r="G60" s="21" t="s">
        <v>48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13</v>
      </c>
      <c r="B61" s="11" t="n">
        <v>2</v>
      </c>
      <c r="C61" s="12" t="s">
        <v>41</v>
      </c>
      <c r="D61" s="12" t="s">
        <v>214</v>
      </c>
      <c r="E61" s="12" t="n">
        <v>402</v>
      </c>
      <c r="F61" s="13" t="s">
        <v>215</v>
      </c>
      <c r="G61" s="14" t="s">
        <v>39</v>
      </c>
      <c r="H61" s="15"/>
      <c r="I61" s="15"/>
      <c r="J61" s="16"/>
      <c r="K61" s="16"/>
      <c r="L61" s="16"/>
      <c r="M61" s="16"/>
      <c r="N61" s="16"/>
    </row>
    <row r="62" s="5" customFormat="true" ht="216.75" hidden="false" customHeight="false" outlineLevel="0" collapsed="false">
      <c r="A62" s="17" t="s">
        <v>216</v>
      </c>
      <c r="B62" s="18" t="n">
        <v>18</v>
      </c>
      <c r="C62" s="19" t="s">
        <v>110</v>
      </c>
      <c r="D62" s="19" t="s">
        <v>217</v>
      </c>
      <c r="E62" s="19" t="n">
        <v>402</v>
      </c>
      <c r="F62" s="20" t="s">
        <v>218</v>
      </c>
      <c r="G62" s="21" t="s">
        <v>39</v>
      </c>
      <c r="H62" s="22"/>
      <c r="I62" s="22"/>
      <c r="J62" s="16"/>
      <c r="K62" s="16"/>
      <c r="L62" s="16"/>
      <c r="M62" s="16"/>
      <c r="N62" s="16"/>
    </row>
    <row r="63" s="5" customFormat="true" ht="38.25" hidden="false" customHeight="false" outlineLevel="0" collapsed="false">
      <c r="A63" s="10" t="s">
        <v>219</v>
      </c>
      <c r="B63" s="11" t="n">
        <v>4</v>
      </c>
      <c r="C63" s="12" t="s">
        <v>220</v>
      </c>
      <c r="D63" s="12" t="s">
        <v>221</v>
      </c>
      <c r="E63" s="12" t="n">
        <v>402</v>
      </c>
      <c r="F63" s="13" t="s">
        <v>222</v>
      </c>
      <c r="G63" s="14" t="s">
        <v>39</v>
      </c>
      <c r="H63" s="15"/>
      <c r="I63" s="15"/>
      <c r="J63" s="16"/>
      <c r="K63" s="16"/>
      <c r="L63" s="16"/>
      <c r="M63" s="16"/>
      <c r="N63" s="16"/>
    </row>
    <row r="64" s="5" customFormat="true" ht="38.25" hidden="false" customHeight="false" outlineLevel="0" collapsed="false">
      <c r="A64" s="17" t="s">
        <v>223</v>
      </c>
      <c r="B64" s="18" t="n">
        <v>4</v>
      </c>
      <c r="C64" s="19"/>
      <c r="D64" s="19" t="s">
        <v>224</v>
      </c>
      <c r="E64" s="19" t="n">
        <v>603</v>
      </c>
      <c r="F64" s="20" t="s">
        <v>225</v>
      </c>
      <c r="G64" s="21" t="s">
        <v>191</v>
      </c>
      <c r="H64" s="22"/>
      <c r="I64" s="22"/>
      <c r="J64" s="16"/>
      <c r="K64" s="16"/>
      <c r="L64" s="16"/>
      <c r="M64" s="16"/>
      <c r="N64" s="16"/>
    </row>
    <row r="65" s="5" customFormat="true" ht="191.25" hidden="false" customHeight="false" outlineLevel="0" collapsed="false">
      <c r="A65" s="10" t="s">
        <v>226</v>
      </c>
      <c r="B65" s="11" t="n">
        <v>16</v>
      </c>
      <c r="C65" s="12"/>
      <c r="D65" s="12" t="s">
        <v>227</v>
      </c>
      <c r="E65" s="12" t="n">
        <v>201</v>
      </c>
      <c r="F65" s="13" t="s">
        <v>228</v>
      </c>
      <c r="G65" s="14" t="s">
        <v>229</v>
      </c>
      <c r="H65" s="15"/>
      <c r="I65" s="15"/>
      <c r="J65" s="16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30</v>
      </c>
      <c r="B66" s="18" t="n">
        <v>4</v>
      </c>
      <c r="C66" s="19" t="s">
        <v>45</v>
      </c>
      <c r="D66" s="19" t="s">
        <v>231</v>
      </c>
      <c r="E66" s="19" t="n">
        <v>603</v>
      </c>
      <c r="F66" s="20" t="s">
        <v>232</v>
      </c>
      <c r="G66" s="21" t="s">
        <v>233</v>
      </c>
      <c r="H66" s="22"/>
      <c r="I66" s="22"/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34</v>
      </c>
      <c r="B67" s="11" t="n">
        <v>4</v>
      </c>
      <c r="C67" s="12" t="s">
        <v>63</v>
      </c>
      <c r="D67" s="12" t="s">
        <v>235</v>
      </c>
      <c r="E67" s="12" t="n">
        <v>805</v>
      </c>
      <c r="F67" s="13" t="s">
        <v>236</v>
      </c>
      <c r="G67" s="14" t="s">
        <v>237</v>
      </c>
      <c r="H67" s="15"/>
      <c r="I67" s="15"/>
      <c r="J67" s="16"/>
      <c r="K67" s="16"/>
      <c r="L67" s="16"/>
      <c r="M67" s="16"/>
      <c r="N67" s="16"/>
    </row>
    <row r="68" s="5" customFormat="true" ht="63.75" hidden="false" customHeight="false" outlineLevel="0" collapsed="false">
      <c r="A68" s="17" t="s">
        <v>238</v>
      </c>
      <c r="B68" s="18" t="n">
        <v>6</v>
      </c>
      <c r="C68" s="19" t="s">
        <v>20</v>
      </c>
      <c r="D68" s="19" t="s">
        <v>239</v>
      </c>
      <c r="E68" s="19" t="n">
        <v>402</v>
      </c>
      <c r="F68" s="20" t="s">
        <v>240</v>
      </c>
      <c r="G68" s="21" t="s">
        <v>23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41</v>
      </c>
      <c r="B69" s="11" t="n">
        <v>2</v>
      </c>
      <c r="C69" s="12" t="s">
        <v>242</v>
      </c>
      <c r="D69" s="12" t="s">
        <v>243</v>
      </c>
      <c r="E69" s="12" t="n">
        <v>402</v>
      </c>
      <c r="F69" s="13" t="s">
        <v>244</v>
      </c>
      <c r="G69" s="14" t="s">
        <v>76</v>
      </c>
      <c r="H69" s="15"/>
      <c r="I69" s="15"/>
      <c r="J69" s="16"/>
      <c r="K69" s="16"/>
      <c r="L69" s="16"/>
      <c r="M69" s="16"/>
      <c r="N69" s="16"/>
    </row>
    <row r="70" s="5" customFormat="true" ht="409.5" hidden="false" customHeight="false" outlineLevel="0" collapsed="false">
      <c r="A70" s="17" t="s">
        <v>245</v>
      </c>
      <c r="B70" s="18" t="n">
        <v>48</v>
      </c>
      <c r="C70" s="19" t="s">
        <v>110</v>
      </c>
      <c r="D70" s="19" t="s">
        <v>246</v>
      </c>
      <c r="E70" s="19" t="n">
        <v>402</v>
      </c>
      <c r="F70" s="20" t="s">
        <v>247</v>
      </c>
      <c r="G70" s="21" t="s">
        <v>57</v>
      </c>
      <c r="H70" s="22"/>
      <c r="I70" s="22"/>
      <c r="J70" s="16"/>
      <c r="K70" s="16"/>
      <c r="L70" s="16"/>
      <c r="M70" s="16"/>
      <c r="N70" s="16"/>
    </row>
    <row r="71" s="5" customFormat="true" ht="63.75" hidden="false" customHeight="false" outlineLevel="0" collapsed="false">
      <c r="A71" s="10" t="s">
        <v>248</v>
      </c>
      <c r="B71" s="11" t="n">
        <v>6</v>
      </c>
      <c r="C71" s="12" t="s">
        <v>41</v>
      </c>
      <c r="D71" s="12" t="s">
        <v>249</v>
      </c>
      <c r="E71" s="12" t="n">
        <v>603</v>
      </c>
      <c r="F71" s="13" t="s">
        <v>250</v>
      </c>
      <c r="G71" s="14" t="s">
        <v>23</v>
      </c>
      <c r="H71" s="15"/>
      <c r="I71" s="15"/>
      <c r="J71" s="16"/>
      <c r="K71" s="16"/>
      <c r="L71" s="16"/>
      <c r="M71" s="16"/>
      <c r="N71" s="16"/>
    </row>
    <row r="72" s="5" customFormat="true" ht="89.25" hidden="false" customHeight="false" outlineLevel="0" collapsed="false">
      <c r="A72" s="17" t="s">
        <v>251</v>
      </c>
      <c r="B72" s="18" t="n">
        <v>8</v>
      </c>
      <c r="C72" s="19"/>
      <c r="D72" s="19" t="s">
        <v>252</v>
      </c>
      <c r="E72" s="19" t="n">
        <v>402</v>
      </c>
      <c r="F72" s="20" t="s">
        <v>253</v>
      </c>
      <c r="G72" s="21" t="s">
        <v>254</v>
      </c>
      <c r="H72" s="22"/>
      <c r="I72" s="22"/>
      <c r="J72" s="16"/>
      <c r="K72" s="16"/>
      <c r="L72" s="16"/>
      <c r="M72" s="16"/>
      <c r="N72" s="16"/>
    </row>
    <row r="73" s="5" customFormat="true" ht="63.75" hidden="false" customHeight="false" outlineLevel="0" collapsed="false">
      <c r="A73" s="10" t="s">
        <v>255</v>
      </c>
      <c r="B73" s="11" t="n">
        <v>6</v>
      </c>
      <c r="C73" s="12" t="s">
        <v>91</v>
      </c>
      <c r="D73" s="12" t="s">
        <v>256</v>
      </c>
      <c r="E73" s="12" t="n">
        <v>402</v>
      </c>
      <c r="F73" s="13" t="s">
        <v>257</v>
      </c>
      <c r="G73" s="14" t="s">
        <v>57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58</v>
      </c>
      <c r="B74" s="18" t="n">
        <v>1</v>
      </c>
      <c r="C74" s="19"/>
      <c r="D74" s="19" t="s">
        <v>259</v>
      </c>
      <c r="E74" s="19" t="n">
        <v>805</v>
      </c>
      <c r="F74" s="20" t="s">
        <v>260</v>
      </c>
      <c r="G74" s="21" t="s">
        <v>261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2</v>
      </c>
      <c r="B75" s="11" t="n">
        <v>1</v>
      </c>
      <c r="C75" s="12"/>
      <c r="D75" s="12" t="s">
        <v>263</v>
      </c>
      <c r="E75" s="12" t="s">
        <v>264</v>
      </c>
      <c r="F75" s="13" t="s">
        <v>265</v>
      </c>
      <c r="G75" s="14" t="s">
        <v>266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67</v>
      </c>
      <c r="B76" s="18" t="n">
        <v>4</v>
      </c>
      <c r="C76" s="19"/>
      <c r="D76" s="19" t="s">
        <v>268</v>
      </c>
      <c r="E76" s="19" t="s">
        <v>269</v>
      </c>
      <c r="F76" s="20" t="s">
        <v>270</v>
      </c>
      <c r="G76" s="21" t="s">
        <v>261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271</v>
      </c>
      <c r="B77" s="11" t="n">
        <v>1</v>
      </c>
      <c r="C77" s="12"/>
      <c r="D77" s="12" t="s">
        <v>272</v>
      </c>
      <c r="E77" s="12" t="s">
        <v>273</v>
      </c>
      <c r="F77" s="13" t="s">
        <v>274</v>
      </c>
      <c r="G77" s="14" t="s">
        <v>275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76</v>
      </c>
      <c r="B78" s="18" t="n">
        <v>2</v>
      </c>
      <c r="C78" s="19"/>
      <c r="D78" s="19" t="s">
        <v>277</v>
      </c>
      <c r="E78" s="19" t="s">
        <v>278</v>
      </c>
      <c r="F78" s="20" t="s">
        <v>279</v>
      </c>
      <c r="G78" s="21" t="s">
        <v>280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81</v>
      </c>
      <c r="B79" s="11" t="n">
        <v>2</v>
      </c>
      <c r="C79" s="12"/>
      <c r="D79" s="12" t="s">
        <v>282</v>
      </c>
      <c r="E79" s="12" t="n">
        <v>603</v>
      </c>
      <c r="F79" s="13" t="s">
        <v>283</v>
      </c>
      <c r="G79" s="14" t="s">
        <v>284</v>
      </c>
      <c r="H79" s="15"/>
      <c r="I79" s="15"/>
      <c r="J79" s="16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285</v>
      </c>
      <c r="B80" s="18" t="n">
        <v>1</v>
      </c>
      <c r="C80" s="19"/>
      <c r="D80" s="19" t="s">
        <v>286</v>
      </c>
      <c r="E80" s="19" t="s">
        <v>287</v>
      </c>
      <c r="F80" s="20" t="s">
        <v>288</v>
      </c>
      <c r="G80" s="21" t="s">
        <v>266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289</v>
      </c>
      <c r="B81" s="11" t="n">
        <v>4</v>
      </c>
      <c r="C81" s="12"/>
      <c r="D81" s="12" t="s">
        <v>290</v>
      </c>
      <c r="E81" s="12" t="n">
        <v>805</v>
      </c>
      <c r="F81" s="13" t="s">
        <v>291</v>
      </c>
      <c r="G81" s="14" t="s">
        <v>48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292</v>
      </c>
      <c r="B82" s="18" t="n">
        <v>2</v>
      </c>
      <c r="C82" s="19"/>
      <c r="D82" s="19" t="s">
        <v>293</v>
      </c>
      <c r="E82" s="19"/>
      <c r="F82" s="20" t="s">
        <v>294</v>
      </c>
      <c r="G82" s="21" t="s">
        <v>295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296</v>
      </c>
      <c r="B83" s="11" t="n">
        <v>1</v>
      </c>
      <c r="C83" s="12"/>
      <c r="D83" s="12" t="s">
        <v>297</v>
      </c>
      <c r="E83" s="12" t="s">
        <v>298</v>
      </c>
      <c r="F83" s="13" t="s">
        <v>299</v>
      </c>
      <c r="G83" s="14" t="s">
        <v>300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01</v>
      </c>
      <c r="B84" s="18" t="n">
        <v>2</v>
      </c>
      <c r="C84" s="19"/>
      <c r="D84" s="19" t="s">
        <v>302</v>
      </c>
      <c r="E84" s="19" t="s">
        <v>303</v>
      </c>
      <c r="F84" s="20" t="s">
        <v>304</v>
      </c>
      <c r="G84" s="21" t="s">
        <v>305</v>
      </c>
      <c r="H84" s="22"/>
      <c r="I84" s="22"/>
      <c r="J84" s="16"/>
      <c r="K84" s="16"/>
      <c r="L84" s="16"/>
      <c r="M84" s="16"/>
      <c r="N84" s="16"/>
    </row>
    <row r="85" s="5" customFormat="true" ht="38.25" hidden="false" customHeight="false" outlineLevel="0" collapsed="false">
      <c r="A85" s="10" t="s">
        <v>306</v>
      </c>
      <c r="B85" s="11" t="n">
        <v>2</v>
      </c>
      <c r="C85" s="12"/>
      <c r="D85" s="12" t="s">
        <v>307</v>
      </c>
      <c r="E85" s="12" t="s">
        <v>307</v>
      </c>
      <c r="F85" s="13" t="s">
        <v>308</v>
      </c>
      <c r="G85" s="14" t="s">
        <v>309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10</v>
      </c>
      <c r="B86" s="18" t="n">
        <v>2</v>
      </c>
      <c r="C86" s="19"/>
      <c r="D86" s="19" t="s">
        <v>311</v>
      </c>
      <c r="E86" s="19" t="s">
        <v>312</v>
      </c>
      <c r="F86" s="20" t="s">
        <v>313</v>
      </c>
      <c r="G86" s="21" t="s">
        <v>314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15</v>
      </c>
      <c r="B87" s="11" t="n">
        <v>2</v>
      </c>
      <c r="C87" s="12"/>
      <c r="D87" s="12" t="s">
        <v>316</v>
      </c>
      <c r="E87" s="12" t="s">
        <v>317</v>
      </c>
      <c r="F87" s="13" t="s">
        <v>318</v>
      </c>
      <c r="G87" s="14" t="s">
        <v>319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20</v>
      </c>
      <c r="B88" s="18" t="n">
        <v>2</v>
      </c>
      <c r="C88" s="19"/>
      <c r="D88" s="19" t="s">
        <v>321</v>
      </c>
      <c r="E88" s="19" t="s">
        <v>322</v>
      </c>
      <c r="F88" s="20" t="n">
        <v>61202021621</v>
      </c>
      <c r="G88" s="21" t="s">
        <v>323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24</v>
      </c>
      <c r="B89" s="11" t="n">
        <v>2</v>
      </c>
      <c r="C89" s="12"/>
      <c r="D89" s="12" t="s">
        <v>325</v>
      </c>
      <c r="E89" s="12" t="s">
        <v>326</v>
      </c>
      <c r="F89" s="13" t="s">
        <v>327</v>
      </c>
      <c r="G89" s="14" t="s">
        <v>328</v>
      </c>
      <c r="H89" s="15"/>
      <c r="I89" s="15"/>
      <c r="J89" s="16"/>
      <c r="K89" s="16"/>
      <c r="L89" s="16"/>
      <c r="M89" s="16"/>
      <c r="N89" s="16"/>
    </row>
    <row r="90" s="5" customFormat="true" ht="25.5" hidden="false" customHeight="false" outlineLevel="0" collapsed="false">
      <c r="A90" s="17" t="s">
        <v>329</v>
      </c>
      <c r="B90" s="18" t="n">
        <v>4</v>
      </c>
      <c r="C90" s="19"/>
      <c r="D90" s="19" t="s">
        <v>330</v>
      </c>
      <c r="E90" s="19" t="s">
        <v>331</v>
      </c>
      <c r="F90" s="20" t="s">
        <v>332</v>
      </c>
      <c r="G90" s="21" t="s">
        <v>333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34</v>
      </c>
      <c r="B91" s="11" t="n">
        <v>3</v>
      </c>
      <c r="C91" s="12"/>
      <c r="D91" s="12" t="s">
        <v>335</v>
      </c>
      <c r="E91" s="12" t="s">
        <v>336</v>
      </c>
      <c r="F91" s="13" t="s">
        <v>337</v>
      </c>
      <c r="G91" s="14" t="s">
        <v>338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39</v>
      </c>
      <c r="B92" s="18" t="n">
        <v>2</v>
      </c>
      <c r="C92" s="19"/>
      <c r="D92" s="19" t="s">
        <v>340</v>
      </c>
      <c r="E92" s="19" t="s">
        <v>341</v>
      </c>
      <c r="F92" s="20" t="s">
        <v>342</v>
      </c>
      <c r="G92" s="21" t="s">
        <v>328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43</v>
      </c>
      <c r="B93" s="11" t="n">
        <v>2</v>
      </c>
      <c r="C93" s="12"/>
      <c r="D93" s="12" t="s">
        <v>344</v>
      </c>
      <c r="E93" s="12" t="s">
        <v>345</v>
      </c>
      <c r="F93" s="13" t="s">
        <v>346</v>
      </c>
      <c r="G93" s="14" t="s">
        <v>328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47</v>
      </c>
      <c r="B94" s="18" t="n">
        <v>1</v>
      </c>
      <c r="C94" s="19"/>
      <c r="D94" s="19" t="s">
        <v>348</v>
      </c>
      <c r="E94" s="19" t="s">
        <v>303</v>
      </c>
      <c r="F94" s="20" t="s">
        <v>349</v>
      </c>
      <c r="G94" s="21" t="s">
        <v>350</v>
      </c>
      <c r="H94" s="22"/>
      <c r="I94" s="22"/>
      <c r="J94" s="16"/>
      <c r="K94" s="16"/>
      <c r="L94" s="16"/>
      <c r="M94" s="16"/>
      <c r="N94" s="16"/>
    </row>
    <row r="95" s="5" customFormat="true" ht="25.5" hidden="false" customHeight="false" outlineLevel="0" collapsed="false">
      <c r="A95" s="10" t="s">
        <v>351</v>
      </c>
      <c r="B95" s="11" t="n">
        <v>2</v>
      </c>
      <c r="C95" s="12" t="s">
        <v>352</v>
      </c>
      <c r="D95" s="12" t="s">
        <v>353</v>
      </c>
      <c r="E95" s="12" t="s">
        <v>354</v>
      </c>
      <c r="F95" s="13" t="s">
        <v>355</v>
      </c>
      <c r="G95" s="14" t="s">
        <v>356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57</v>
      </c>
      <c r="B96" s="18" t="n">
        <v>1</v>
      </c>
      <c r="C96" s="19" t="s">
        <v>358</v>
      </c>
      <c r="D96" s="19" t="s">
        <v>359</v>
      </c>
      <c r="E96" s="19" t="n">
        <v>4040</v>
      </c>
      <c r="F96" s="20" t="s">
        <v>360</v>
      </c>
      <c r="G96" s="21" t="s">
        <v>361</v>
      </c>
      <c r="H96" s="22"/>
      <c r="I96" s="22"/>
      <c r="J96" s="16"/>
      <c r="K96" s="16"/>
      <c r="L96" s="16"/>
      <c r="M96" s="16"/>
      <c r="N96" s="16"/>
    </row>
    <row r="97" s="5" customFormat="true" ht="38.25" hidden="false" customHeight="false" outlineLevel="0" collapsed="false">
      <c r="A97" s="10" t="s">
        <v>362</v>
      </c>
      <c r="B97" s="11" t="n">
        <v>8</v>
      </c>
      <c r="C97" s="12" t="s">
        <v>363</v>
      </c>
      <c r="D97" s="12" t="s">
        <v>364</v>
      </c>
      <c r="E97" s="12" t="n">
        <v>1008</v>
      </c>
      <c r="F97" s="13" t="s">
        <v>365</v>
      </c>
      <c r="G97" s="14" t="s">
        <v>23</v>
      </c>
      <c r="H97" s="15"/>
      <c r="I97" s="15"/>
      <c r="J97" s="16"/>
      <c r="K97" s="16"/>
      <c r="L97" s="16"/>
      <c r="M97" s="16"/>
      <c r="N97" s="16"/>
    </row>
    <row r="98" s="5" customFormat="true" ht="38.25" hidden="false" customHeight="false" outlineLevel="0" collapsed="false">
      <c r="A98" s="17" t="s">
        <v>366</v>
      </c>
      <c r="B98" s="18" t="n">
        <v>6</v>
      </c>
      <c r="C98" s="19" t="s">
        <v>367</v>
      </c>
      <c r="D98" s="19" t="s">
        <v>368</v>
      </c>
      <c r="E98" s="19" t="n">
        <v>1616</v>
      </c>
      <c r="F98" s="20" t="s">
        <v>369</v>
      </c>
      <c r="G98" s="21" t="s">
        <v>361</v>
      </c>
      <c r="H98" s="22"/>
      <c r="I98" s="22"/>
      <c r="J98" s="16"/>
      <c r="K98" s="16"/>
      <c r="L98" s="16"/>
      <c r="M98" s="16"/>
      <c r="N98" s="16"/>
    </row>
    <row r="99" s="5" customFormat="true" ht="178.5" hidden="false" customHeight="false" outlineLevel="0" collapsed="false">
      <c r="A99" s="10" t="s">
        <v>370</v>
      </c>
      <c r="B99" s="11" t="n">
        <v>28</v>
      </c>
      <c r="C99" s="12" t="s">
        <v>371</v>
      </c>
      <c r="D99" s="12" t="s">
        <v>372</v>
      </c>
      <c r="E99" s="12" t="n">
        <v>603</v>
      </c>
      <c r="F99" s="13" t="s">
        <v>373</v>
      </c>
      <c r="G99" s="14" t="s">
        <v>39</v>
      </c>
      <c r="H99" s="15"/>
      <c r="I99" s="15"/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74</v>
      </c>
      <c r="B100" s="18" t="n">
        <v>4</v>
      </c>
      <c r="C100" s="19" t="s">
        <v>375</v>
      </c>
      <c r="D100" s="19" t="s">
        <v>376</v>
      </c>
      <c r="E100" s="19" t="n">
        <v>402</v>
      </c>
      <c r="F100" s="20" t="s">
        <v>377</v>
      </c>
      <c r="G100" s="21" t="s">
        <v>39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78</v>
      </c>
      <c r="B101" s="11" t="n">
        <v>1</v>
      </c>
      <c r="C101" s="12"/>
      <c r="D101" s="12" t="s">
        <v>379</v>
      </c>
      <c r="E101" s="12" t="s">
        <v>379</v>
      </c>
      <c r="F101" s="13" t="s">
        <v>379</v>
      </c>
      <c r="G101" s="14" t="s">
        <v>380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81</v>
      </c>
      <c r="B102" s="18" t="n">
        <v>2</v>
      </c>
      <c r="C102" s="19"/>
      <c r="D102" s="19" t="s">
        <v>382</v>
      </c>
      <c r="E102" s="19"/>
      <c r="F102" s="20" t="s">
        <v>383</v>
      </c>
      <c r="G102" s="21" t="s">
        <v>139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384</v>
      </c>
      <c r="B103" s="11" t="n">
        <v>1</v>
      </c>
      <c r="C103" s="12" t="s">
        <v>385</v>
      </c>
      <c r="D103" s="12" t="s">
        <v>386</v>
      </c>
      <c r="E103" s="12" t="s">
        <v>387</v>
      </c>
      <c r="F103" s="13" t="s">
        <v>388</v>
      </c>
      <c r="G103" s="14" t="s">
        <v>380</v>
      </c>
      <c r="H103" s="15"/>
      <c r="I103" s="15" t="s">
        <v>389</v>
      </c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390</v>
      </c>
      <c r="B104" s="18" t="n">
        <v>1</v>
      </c>
      <c r="C104" s="19"/>
      <c r="D104" s="19" t="s">
        <v>391</v>
      </c>
      <c r="E104" s="19" t="s">
        <v>392</v>
      </c>
      <c r="F104" s="20" t="s">
        <v>393</v>
      </c>
      <c r="G104" s="21" t="s">
        <v>284</v>
      </c>
      <c r="H104" s="22"/>
      <c r="I104" s="22"/>
      <c r="J104" s="16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394</v>
      </c>
      <c r="B105" s="11" t="n">
        <v>3</v>
      </c>
      <c r="C105" s="12"/>
      <c r="D105" s="12" t="s">
        <v>395</v>
      </c>
      <c r="E105" s="12" t="s">
        <v>396</v>
      </c>
      <c r="F105" s="13" t="s">
        <v>397</v>
      </c>
      <c r="G105" s="14" t="s">
        <v>398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399</v>
      </c>
      <c r="B106" s="18" t="n">
        <v>2</v>
      </c>
      <c r="C106" s="19" t="s">
        <v>385</v>
      </c>
      <c r="D106" s="19" t="s">
        <v>400</v>
      </c>
      <c r="E106" s="19" t="s">
        <v>387</v>
      </c>
      <c r="F106" s="20" t="s">
        <v>401</v>
      </c>
      <c r="G106" s="21" t="s">
        <v>380</v>
      </c>
      <c r="H106" s="22"/>
      <c r="I106" s="22" t="s">
        <v>389</v>
      </c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2</v>
      </c>
      <c r="B107" s="11" t="n">
        <v>2</v>
      </c>
      <c r="C107" s="12" t="s">
        <v>385</v>
      </c>
      <c r="D107" s="12" t="s">
        <v>403</v>
      </c>
      <c r="E107" s="12" t="s">
        <v>404</v>
      </c>
      <c r="F107" s="13" t="s">
        <v>405</v>
      </c>
      <c r="G107" s="14" t="s">
        <v>380</v>
      </c>
      <c r="H107" s="15"/>
      <c r="I107" s="15" t="s">
        <v>389</v>
      </c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06</v>
      </c>
      <c r="B108" s="18" t="n">
        <v>4</v>
      </c>
      <c r="C108" s="19"/>
      <c r="D108" s="19" t="s">
        <v>407</v>
      </c>
      <c r="E108" s="19" t="s">
        <v>408</v>
      </c>
      <c r="F108" s="20" t="s">
        <v>409</v>
      </c>
      <c r="G108" s="21" t="s">
        <v>280</v>
      </c>
      <c r="H108" s="22"/>
      <c r="I108" s="22"/>
      <c r="J108" s="16"/>
      <c r="K108" s="16"/>
      <c r="L108" s="16"/>
      <c r="M108" s="16"/>
      <c r="N108" s="16"/>
    </row>
    <row r="109" s="5" customFormat="true" ht="38.25" hidden="false" customHeight="false" outlineLevel="0" collapsed="false">
      <c r="A109" s="10" t="s">
        <v>410</v>
      </c>
      <c r="B109" s="11" t="n">
        <v>2</v>
      </c>
      <c r="C109" s="12"/>
      <c r="D109" s="12" t="s">
        <v>411</v>
      </c>
      <c r="E109" s="12" t="n">
        <v>1206</v>
      </c>
      <c r="F109" s="13" t="s">
        <v>412</v>
      </c>
      <c r="G109" s="14" t="s">
        <v>284</v>
      </c>
      <c r="H109" s="15"/>
      <c r="I109" s="15"/>
      <c r="J109" s="16"/>
      <c r="K109" s="16"/>
      <c r="L109" s="16"/>
      <c r="M109" s="16"/>
      <c r="N109" s="16"/>
    </row>
    <row r="110" s="5" customFormat="true" ht="409.5" hidden="false" customHeight="false" outlineLevel="0" collapsed="false">
      <c r="A110" s="17" t="s">
        <v>413</v>
      </c>
      <c r="B110" s="18" t="n">
        <v>71</v>
      </c>
      <c r="C110" s="19" t="s">
        <v>414</v>
      </c>
      <c r="D110" s="19" t="s">
        <v>415</v>
      </c>
      <c r="E110" s="19" t="n">
        <v>402</v>
      </c>
      <c r="F110" s="20" t="s">
        <v>416</v>
      </c>
      <c r="G110" s="21" t="s">
        <v>34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17</v>
      </c>
      <c r="B111" s="11" t="n">
        <v>1</v>
      </c>
      <c r="C111" s="12" t="s">
        <v>418</v>
      </c>
      <c r="D111" s="12" t="s">
        <v>419</v>
      </c>
      <c r="E111" s="12" t="n">
        <v>402</v>
      </c>
      <c r="F111" s="13" t="s">
        <v>420</v>
      </c>
      <c r="G111" s="14" t="s">
        <v>421</v>
      </c>
      <c r="H111" s="15"/>
      <c r="I111" s="15"/>
      <c r="J111" s="16"/>
      <c r="K111" s="16"/>
      <c r="L111" s="16"/>
      <c r="M111" s="16"/>
      <c r="N111" s="16"/>
    </row>
    <row r="112" s="5" customFormat="true" ht="409.5" hidden="false" customHeight="false" outlineLevel="0" collapsed="false">
      <c r="A112" s="17" t="s">
        <v>422</v>
      </c>
      <c r="B112" s="18" t="n">
        <v>235</v>
      </c>
      <c r="C112" s="19" t="n">
        <v>0</v>
      </c>
      <c r="D112" s="19" t="s">
        <v>423</v>
      </c>
      <c r="E112" s="19" t="n">
        <v>402</v>
      </c>
      <c r="F112" s="20" t="s">
        <v>424</v>
      </c>
      <c r="G112" s="21" t="s">
        <v>29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25</v>
      </c>
      <c r="B113" s="11" t="n">
        <v>1</v>
      </c>
      <c r="C113" s="12" t="s">
        <v>426</v>
      </c>
      <c r="D113" s="12" t="s">
        <v>427</v>
      </c>
      <c r="E113" s="12" t="n">
        <v>402</v>
      </c>
      <c r="F113" s="13" t="s">
        <v>428</v>
      </c>
      <c r="G113" s="14" t="s">
        <v>29</v>
      </c>
      <c r="H113" s="15"/>
      <c r="I113" s="15"/>
      <c r="J113" s="16"/>
      <c r="K113" s="16"/>
      <c r="L113" s="16"/>
      <c r="M113" s="16"/>
      <c r="N113" s="16"/>
    </row>
    <row r="114" s="5" customFormat="true" ht="38.25" hidden="false" customHeight="false" outlineLevel="0" collapsed="false">
      <c r="A114" s="17" t="s">
        <v>429</v>
      </c>
      <c r="B114" s="18" t="n">
        <v>5</v>
      </c>
      <c r="C114" s="19" t="s">
        <v>418</v>
      </c>
      <c r="D114" s="19" t="s">
        <v>430</v>
      </c>
      <c r="E114" s="19" t="n">
        <v>402</v>
      </c>
      <c r="F114" s="20" t="s">
        <v>431</v>
      </c>
      <c r="G114" s="21" t="s">
        <v>29</v>
      </c>
      <c r="H114" s="22"/>
      <c r="I114" s="22"/>
      <c r="J114" s="16"/>
      <c r="K114" s="16"/>
      <c r="L114" s="16"/>
      <c r="M114" s="16"/>
      <c r="N114" s="16"/>
    </row>
    <row r="115" s="5" customFormat="true" ht="153" hidden="false" customHeight="false" outlineLevel="0" collapsed="false">
      <c r="A115" s="10" t="s">
        <v>432</v>
      </c>
      <c r="B115" s="11" t="n">
        <v>14</v>
      </c>
      <c r="C115" s="12" t="s">
        <v>433</v>
      </c>
      <c r="D115" s="12" t="s">
        <v>434</v>
      </c>
      <c r="E115" s="12" t="n">
        <v>402</v>
      </c>
      <c r="F115" s="13" t="s">
        <v>435</v>
      </c>
      <c r="G115" s="14" t="s">
        <v>421</v>
      </c>
      <c r="H115" s="15"/>
      <c r="I115" s="15"/>
      <c r="J115" s="16"/>
      <c r="K115" s="16"/>
      <c r="L115" s="16"/>
      <c r="M115" s="16"/>
      <c r="N115" s="16"/>
    </row>
    <row r="116" s="5" customFormat="true" ht="409.5" hidden="false" customHeight="false" outlineLevel="0" collapsed="false">
      <c r="A116" s="17" t="s">
        <v>436</v>
      </c>
      <c r="B116" s="18" t="n">
        <v>101</v>
      </c>
      <c r="C116" s="19" t="s">
        <v>414</v>
      </c>
      <c r="D116" s="19" t="s">
        <v>437</v>
      </c>
      <c r="E116" s="19" t="n">
        <v>402</v>
      </c>
      <c r="F116" s="20" t="s">
        <v>438</v>
      </c>
      <c r="G116" s="21" t="s">
        <v>439</v>
      </c>
      <c r="H116" s="22"/>
      <c r="I116" s="22"/>
      <c r="J116" s="16"/>
      <c r="K116" s="16"/>
      <c r="L116" s="16"/>
      <c r="M116" s="16"/>
      <c r="N116" s="16"/>
    </row>
    <row r="117" s="5" customFormat="true" ht="409.5" hidden="false" customHeight="false" outlineLevel="0" collapsed="false">
      <c r="A117" s="10" t="s">
        <v>440</v>
      </c>
      <c r="B117" s="11" t="n">
        <v>96</v>
      </c>
      <c r="C117" s="12" t="s">
        <v>441</v>
      </c>
      <c r="D117" s="12" t="s">
        <v>442</v>
      </c>
      <c r="E117" s="12" t="n">
        <v>402</v>
      </c>
      <c r="F117" s="13" t="s">
        <v>443</v>
      </c>
      <c r="G117" s="14" t="s">
        <v>29</v>
      </c>
      <c r="H117" s="15"/>
      <c r="I117" s="15"/>
      <c r="J117" s="16"/>
      <c r="K117" s="16"/>
      <c r="L117" s="16"/>
      <c r="M117" s="16"/>
      <c r="N117" s="16"/>
    </row>
    <row r="118" s="5" customFormat="true" ht="38.25" hidden="false" customHeight="false" outlineLevel="0" collapsed="false">
      <c r="A118" s="17" t="s">
        <v>444</v>
      </c>
      <c r="B118" s="18" t="n">
        <v>2</v>
      </c>
      <c r="C118" s="19" t="s">
        <v>445</v>
      </c>
      <c r="D118" s="19" t="s">
        <v>446</v>
      </c>
      <c r="E118" s="19" t="n">
        <v>2012</v>
      </c>
      <c r="F118" s="20" t="s">
        <v>447</v>
      </c>
      <c r="G118" s="21" t="s">
        <v>448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49</v>
      </c>
      <c r="B119" s="11" t="n">
        <v>2</v>
      </c>
      <c r="C119" s="12" t="n">
        <v>49.9</v>
      </c>
      <c r="D119" s="12" t="s">
        <v>450</v>
      </c>
      <c r="E119" s="12" t="n">
        <v>603</v>
      </c>
      <c r="F119" s="13" t="s">
        <v>451</v>
      </c>
      <c r="G119" s="14" t="s">
        <v>452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53</v>
      </c>
      <c r="B120" s="18" t="n">
        <v>2</v>
      </c>
      <c r="C120" s="19" t="n">
        <v>2.2</v>
      </c>
      <c r="D120" s="19" t="s">
        <v>454</v>
      </c>
      <c r="E120" s="19" t="n">
        <v>402</v>
      </c>
      <c r="F120" s="20" t="s">
        <v>455</v>
      </c>
      <c r="G120" s="21" t="s">
        <v>34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56</v>
      </c>
      <c r="B121" s="11" t="n">
        <v>1</v>
      </c>
      <c r="C121" s="12" t="s">
        <v>457</v>
      </c>
      <c r="D121" s="12" t="s">
        <v>458</v>
      </c>
      <c r="E121" s="12" t="n">
        <v>603</v>
      </c>
      <c r="F121" s="13" t="s">
        <v>459</v>
      </c>
      <c r="G121" s="14" t="s">
        <v>34</v>
      </c>
      <c r="H121" s="15"/>
      <c r="I121" s="15"/>
      <c r="J121" s="16"/>
      <c r="K121" s="16"/>
      <c r="L121" s="16"/>
      <c r="M121" s="16"/>
      <c r="N121" s="16"/>
    </row>
    <row r="122" s="5" customFormat="true" ht="25.5" hidden="false" customHeight="false" outlineLevel="0" collapsed="false">
      <c r="A122" s="17" t="s">
        <v>460</v>
      </c>
      <c r="B122" s="18" t="n">
        <v>3</v>
      </c>
      <c r="C122" s="19" t="s">
        <v>461</v>
      </c>
      <c r="D122" s="19" t="s">
        <v>462</v>
      </c>
      <c r="E122" s="19" t="n">
        <v>402</v>
      </c>
      <c r="F122" s="20" t="s">
        <v>463</v>
      </c>
      <c r="G122" s="21" t="s">
        <v>452</v>
      </c>
      <c r="H122" s="22"/>
      <c r="I122" s="22"/>
      <c r="J122" s="16"/>
      <c r="K122" s="16"/>
      <c r="L122" s="16"/>
      <c r="M122" s="16"/>
      <c r="N122" s="16"/>
    </row>
    <row r="123" s="5" customFormat="true" ht="25.5" hidden="false" customHeight="false" outlineLevel="0" collapsed="false">
      <c r="A123" s="10" t="s">
        <v>464</v>
      </c>
      <c r="B123" s="11" t="n">
        <v>1</v>
      </c>
      <c r="C123" s="12" t="s">
        <v>465</v>
      </c>
      <c r="D123" s="12" t="s">
        <v>466</v>
      </c>
      <c r="E123" s="12" t="n">
        <v>402</v>
      </c>
      <c r="F123" s="13" t="s">
        <v>467</v>
      </c>
      <c r="G123" s="14" t="s">
        <v>452</v>
      </c>
      <c r="H123" s="15"/>
      <c r="I123" s="15"/>
      <c r="J123" s="16"/>
      <c r="K123" s="16"/>
      <c r="L123" s="16"/>
      <c r="M123" s="16"/>
      <c r="N123" s="16"/>
    </row>
    <row r="124" s="5" customFormat="true" ht="153" hidden="false" customHeight="false" outlineLevel="0" collapsed="false">
      <c r="A124" s="17" t="s">
        <v>468</v>
      </c>
      <c r="B124" s="18" t="n">
        <v>14</v>
      </c>
      <c r="C124" s="19" t="s">
        <v>469</v>
      </c>
      <c r="D124" s="19" t="s">
        <v>470</v>
      </c>
      <c r="E124" s="19" t="n">
        <v>402</v>
      </c>
      <c r="F124" s="20" t="s">
        <v>471</v>
      </c>
      <c r="G124" s="21" t="s">
        <v>452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72</v>
      </c>
      <c r="B125" s="11" t="n">
        <v>1</v>
      </c>
      <c r="C125" s="12" t="s">
        <v>473</v>
      </c>
      <c r="D125" s="12" t="s">
        <v>474</v>
      </c>
      <c r="E125" s="12" t="n">
        <v>201</v>
      </c>
      <c r="F125" s="13" t="s">
        <v>475</v>
      </c>
      <c r="G125" s="14" t="s">
        <v>421</v>
      </c>
      <c r="H125" s="15"/>
      <c r="I125" s="15"/>
      <c r="J125" s="16"/>
      <c r="K125" s="16"/>
      <c r="L125" s="16"/>
      <c r="M125" s="16"/>
      <c r="N125" s="16"/>
    </row>
    <row r="126" s="5" customFormat="true" ht="25.5" hidden="false" customHeight="false" outlineLevel="0" collapsed="false">
      <c r="A126" s="17" t="s">
        <v>476</v>
      </c>
      <c r="B126" s="18" t="n">
        <v>1</v>
      </c>
      <c r="C126" s="19" t="s">
        <v>477</v>
      </c>
      <c r="D126" s="19" t="s">
        <v>478</v>
      </c>
      <c r="E126" s="19" t="n">
        <v>402</v>
      </c>
      <c r="F126" s="20" t="s">
        <v>479</v>
      </c>
      <c r="G126" s="21" t="s">
        <v>452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480</v>
      </c>
      <c r="B127" s="11" t="n">
        <v>3</v>
      </c>
      <c r="C127" s="12" t="s">
        <v>418</v>
      </c>
      <c r="D127" s="12" t="s">
        <v>481</v>
      </c>
      <c r="E127" s="12" t="n">
        <v>402</v>
      </c>
      <c r="F127" s="13" t="s">
        <v>482</v>
      </c>
      <c r="G127" s="14" t="s">
        <v>452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3</v>
      </c>
      <c r="B128" s="18" t="n">
        <v>1</v>
      </c>
      <c r="C128" s="19" t="s">
        <v>484</v>
      </c>
      <c r="D128" s="19" t="s">
        <v>485</v>
      </c>
      <c r="E128" s="19" t="n">
        <v>402</v>
      </c>
      <c r="F128" s="20" t="s">
        <v>486</v>
      </c>
      <c r="G128" s="21" t="s">
        <v>452</v>
      </c>
      <c r="H128" s="22"/>
      <c r="I128" s="22"/>
      <c r="J128" s="16"/>
      <c r="K128" s="16"/>
      <c r="L128" s="16"/>
      <c r="M128" s="16"/>
      <c r="N128" s="16"/>
    </row>
    <row r="129" s="5" customFormat="true" ht="25.5" hidden="false" customHeight="false" outlineLevel="0" collapsed="false">
      <c r="A129" s="10" t="s">
        <v>487</v>
      </c>
      <c r="B129" s="11" t="n">
        <v>1</v>
      </c>
      <c r="C129" s="12" t="s">
        <v>488</v>
      </c>
      <c r="D129" s="12" t="s">
        <v>489</v>
      </c>
      <c r="E129" s="12" t="n">
        <v>402</v>
      </c>
      <c r="F129" s="13" t="s">
        <v>490</v>
      </c>
      <c r="G129" s="14" t="s">
        <v>452</v>
      </c>
      <c r="H129" s="15"/>
      <c r="I129" s="15"/>
      <c r="J129" s="16"/>
      <c r="K129" s="16"/>
      <c r="L129" s="16"/>
      <c r="M129" s="16"/>
      <c r="N129" s="16"/>
    </row>
    <row r="130" s="5" customFormat="true" ht="25.5" hidden="false" customHeight="false" outlineLevel="0" collapsed="false">
      <c r="A130" s="17" t="s">
        <v>491</v>
      </c>
      <c r="B130" s="18" t="n">
        <v>3</v>
      </c>
      <c r="C130" s="19" t="s">
        <v>492</v>
      </c>
      <c r="D130" s="19" t="s">
        <v>493</v>
      </c>
      <c r="E130" s="19" t="n">
        <v>402</v>
      </c>
      <c r="F130" s="20" t="s">
        <v>494</v>
      </c>
      <c r="G130" s="21" t="s">
        <v>439</v>
      </c>
      <c r="H130" s="22"/>
      <c r="I130" s="22"/>
      <c r="J130" s="16"/>
      <c r="K130" s="16"/>
      <c r="L130" s="16"/>
      <c r="M130" s="16"/>
      <c r="N130" s="16"/>
    </row>
    <row r="131" s="5" customFormat="true" ht="25.5" hidden="false" customHeight="false" outlineLevel="0" collapsed="false">
      <c r="A131" s="10" t="s">
        <v>495</v>
      </c>
      <c r="B131" s="11" t="n">
        <v>3</v>
      </c>
      <c r="C131" s="12" t="n">
        <v>220</v>
      </c>
      <c r="D131" s="12" t="s">
        <v>496</v>
      </c>
      <c r="E131" s="12" t="n">
        <v>402</v>
      </c>
      <c r="F131" s="13" t="s">
        <v>497</v>
      </c>
      <c r="G131" s="14" t="s">
        <v>34</v>
      </c>
      <c r="H131" s="15"/>
      <c r="I131" s="15"/>
      <c r="J131" s="16"/>
      <c r="K131" s="16"/>
      <c r="L131" s="16"/>
      <c r="M131" s="16"/>
      <c r="N131" s="16"/>
    </row>
    <row r="132" s="5" customFormat="true" ht="280.5" hidden="false" customHeight="false" outlineLevel="0" collapsed="false">
      <c r="A132" s="17" t="s">
        <v>498</v>
      </c>
      <c r="B132" s="18" t="n">
        <v>25</v>
      </c>
      <c r="C132" s="19" t="s">
        <v>499</v>
      </c>
      <c r="D132" s="19" t="s">
        <v>500</v>
      </c>
      <c r="E132" s="19" t="n">
        <v>201</v>
      </c>
      <c r="F132" s="20" t="s">
        <v>501</v>
      </c>
      <c r="G132" s="21" t="s">
        <v>421</v>
      </c>
      <c r="H132" s="22"/>
      <c r="I132" s="22"/>
      <c r="J132" s="16"/>
      <c r="K132" s="16"/>
      <c r="L132" s="16"/>
      <c r="M132" s="16"/>
      <c r="N132" s="16"/>
    </row>
    <row r="133" s="5" customFormat="true" ht="25.5" hidden="false" customHeight="false" outlineLevel="0" collapsed="false">
      <c r="A133" s="10" t="s">
        <v>502</v>
      </c>
      <c r="B133" s="11" t="n">
        <v>2</v>
      </c>
      <c r="C133" s="12" t="n">
        <v>0</v>
      </c>
      <c r="D133" s="12" t="s">
        <v>503</v>
      </c>
      <c r="E133" s="12" t="n">
        <v>603</v>
      </c>
      <c r="F133" s="13" t="s">
        <v>504</v>
      </c>
      <c r="G133" s="14" t="s">
        <v>284</v>
      </c>
      <c r="H133" s="15"/>
      <c r="I133" s="15"/>
      <c r="J133" s="16"/>
      <c r="K133" s="16"/>
      <c r="L133" s="16"/>
      <c r="M133" s="16"/>
      <c r="N133" s="16"/>
    </row>
    <row r="134" s="5" customFormat="true" ht="25.5" hidden="false" customHeight="false" outlineLevel="0" collapsed="false">
      <c r="A134" s="17" t="s">
        <v>505</v>
      </c>
      <c r="B134" s="18" t="n">
        <v>4</v>
      </c>
      <c r="C134" s="19" t="s">
        <v>506</v>
      </c>
      <c r="D134" s="19" t="s">
        <v>507</v>
      </c>
      <c r="E134" s="19" t="n">
        <v>402</v>
      </c>
      <c r="F134" s="20" t="s">
        <v>508</v>
      </c>
      <c r="G134" s="21" t="s">
        <v>452</v>
      </c>
      <c r="H134" s="22"/>
      <c r="I134" s="22"/>
      <c r="J134" s="16"/>
      <c r="K134" s="16"/>
      <c r="L134" s="16"/>
      <c r="M134" s="16"/>
      <c r="N134" s="16"/>
    </row>
    <row r="135" s="5" customFormat="true" ht="76.5" hidden="false" customHeight="false" outlineLevel="0" collapsed="false">
      <c r="A135" s="10" t="s">
        <v>509</v>
      </c>
      <c r="B135" s="11" t="n">
        <v>8</v>
      </c>
      <c r="C135" s="12" t="s">
        <v>510</v>
      </c>
      <c r="D135" s="12" t="s">
        <v>511</v>
      </c>
      <c r="E135" s="12" t="n">
        <v>402</v>
      </c>
      <c r="F135" s="13" t="s">
        <v>512</v>
      </c>
      <c r="G135" s="14" t="s">
        <v>452</v>
      </c>
      <c r="H135" s="15"/>
      <c r="I135" s="15"/>
      <c r="J135" s="16"/>
      <c r="K135" s="16"/>
      <c r="L135" s="16"/>
      <c r="M135" s="16"/>
      <c r="N135" s="16"/>
    </row>
    <row r="136" s="5" customFormat="true" ht="25.5" hidden="false" customHeight="false" outlineLevel="0" collapsed="false">
      <c r="A136" s="17" t="s">
        <v>513</v>
      </c>
      <c r="B136" s="18" t="n">
        <v>2</v>
      </c>
      <c r="C136" s="19" t="s">
        <v>514</v>
      </c>
      <c r="D136" s="19" t="s">
        <v>515</v>
      </c>
      <c r="E136" s="19" t="n">
        <v>402</v>
      </c>
      <c r="F136" s="20" t="s">
        <v>516</v>
      </c>
      <c r="G136" s="21" t="s">
        <v>34</v>
      </c>
      <c r="H136" s="22"/>
      <c r="I136" s="22"/>
      <c r="J136" s="16"/>
      <c r="K136" s="16"/>
      <c r="L136" s="16"/>
      <c r="M136" s="16"/>
      <c r="N136" s="16"/>
    </row>
    <row r="137" s="5" customFormat="true" ht="25.5" hidden="false" customHeight="false" outlineLevel="0" collapsed="false">
      <c r="A137" s="10" t="s">
        <v>517</v>
      </c>
      <c r="B137" s="11" t="n">
        <v>2</v>
      </c>
      <c r="C137" s="12" t="s">
        <v>518</v>
      </c>
      <c r="D137" s="12" t="s">
        <v>519</v>
      </c>
      <c r="E137" s="12" t="n">
        <v>402</v>
      </c>
      <c r="F137" s="13" t="s">
        <v>520</v>
      </c>
      <c r="G137" s="14" t="s">
        <v>452</v>
      </c>
      <c r="H137" s="15"/>
      <c r="I137" s="15"/>
      <c r="J137" s="16"/>
      <c r="K137" s="16"/>
      <c r="L137" s="16"/>
      <c r="M137" s="16"/>
      <c r="N137" s="16"/>
    </row>
    <row r="138" s="5" customFormat="true" ht="395.25" hidden="false" customHeight="false" outlineLevel="0" collapsed="false">
      <c r="A138" s="17" t="s">
        <v>521</v>
      </c>
      <c r="B138" s="18" t="n">
        <v>32</v>
      </c>
      <c r="C138" s="19" t="n">
        <v>33.2</v>
      </c>
      <c r="D138" s="19" t="s">
        <v>522</v>
      </c>
      <c r="E138" s="19" t="n">
        <v>402</v>
      </c>
      <c r="F138" s="20" t="s">
        <v>523</v>
      </c>
      <c r="G138" s="21" t="s">
        <v>452</v>
      </c>
      <c r="H138" s="22"/>
      <c r="I138" s="22"/>
      <c r="J138" s="16"/>
      <c r="K138" s="16"/>
      <c r="L138" s="16"/>
      <c r="M138" s="16"/>
      <c r="N138" s="16"/>
    </row>
    <row r="139" s="5" customFormat="true" ht="114.75" hidden="false" customHeight="false" outlineLevel="0" collapsed="false">
      <c r="A139" s="10" t="s">
        <v>524</v>
      </c>
      <c r="B139" s="11" t="n">
        <v>10</v>
      </c>
      <c r="C139" s="12" t="n">
        <v>499</v>
      </c>
      <c r="D139" s="12" t="s">
        <v>525</v>
      </c>
      <c r="E139" s="12" t="n">
        <v>402</v>
      </c>
      <c r="F139" s="13" t="s">
        <v>526</v>
      </c>
      <c r="G139" s="14" t="s">
        <v>34</v>
      </c>
      <c r="H139" s="15"/>
      <c r="I139" s="15"/>
      <c r="J139" s="16"/>
      <c r="K139" s="16"/>
      <c r="L139" s="16"/>
      <c r="M139" s="16"/>
      <c r="N139" s="16"/>
    </row>
    <row r="140" s="5" customFormat="true" ht="38.25" hidden="false" customHeight="false" outlineLevel="0" collapsed="false">
      <c r="A140" s="17" t="s">
        <v>527</v>
      </c>
      <c r="B140" s="18" t="n">
        <v>4</v>
      </c>
      <c r="C140" s="19" t="s">
        <v>528</v>
      </c>
      <c r="D140" s="19" t="s">
        <v>529</v>
      </c>
      <c r="E140" s="19" t="n">
        <v>402</v>
      </c>
      <c r="F140" s="20" t="s">
        <v>530</v>
      </c>
      <c r="G140" s="21" t="s">
        <v>452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31</v>
      </c>
      <c r="B141" s="11" t="n">
        <v>2</v>
      </c>
      <c r="C141" s="12" t="s">
        <v>532</v>
      </c>
      <c r="D141" s="12" t="s">
        <v>533</v>
      </c>
      <c r="E141" s="12" t="n">
        <v>402</v>
      </c>
      <c r="F141" s="13" t="s">
        <v>534</v>
      </c>
      <c r="G141" s="14" t="s">
        <v>421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35</v>
      </c>
      <c r="B142" s="18" t="n">
        <v>1</v>
      </c>
      <c r="C142" s="19" t="s">
        <v>536</v>
      </c>
      <c r="D142" s="19" t="s">
        <v>537</v>
      </c>
      <c r="E142" s="19" t="n">
        <v>402</v>
      </c>
      <c r="F142" s="20" t="s">
        <v>538</v>
      </c>
      <c r="G142" s="21" t="s">
        <v>29</v>
      </c>
      <c r="H142" s="22"/>
      <c r="I142" s="22"/>
      <c r="J142" s="16"/>
      <c r="K142" s="16"/>
      <c r="L142" s="16"/>
      <c r="M142" s="16"/>
      <c r="N142" s="16"/>
    </row>
    <row r="143" s="5" customFormat="true" ht="89.25" hidden="false" customHeight="false" outlineLevel="0" collapsed="false">
      <c r="A143" s="10" t="s">
        <v>539</v>
      </c>
      <c r="B143" s="11" t="n">
        <v>8</v>
      </c>
      <c r="C143" s="12" t="s">
        <v>414</v>
      </c>
      <c r="D143" s="12" t="s">
        <v>540</v>
      </c>
      <c r="E143" s="12" t="n">
        <v>201</v>
      </c>
      <c r="F143" s="13" t="s">
        <v>541</v>
      </c>
      <c r="G143" s="14" t="s">
        <v>542</v>
      </c>
      <c r="H143" s="15"/>
      <c r="I143" s="15"/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43</v>
      </c>
      <c r="B144" s="18" t="n">
        <v>1</v>
      </c>
      <c r="C144" s="19" t="s">
        <v>544</v>
      </c>
      <c r="D144" s="19" t="s">
        <v>545</v>
      </c>
      <c r="E144" s="19" t="n">
        <v>402</v>
      </c>
      <c r="F144" s="20" t="s">
        <v>546</v>
      </c>
      <c r="G144" s="21" t="s">
        <v>29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47</v>
      </c>
      <c r="B145" s="11" t="n">
        <v>2</v>
      </c>
      <c r="C145" s="12" t="n">
        <v>22</v>
      </c>
      <c r="D145" s="12" t="s">
        <v>548</v>
      </c>
      <c r="E145" s="12" t="n">
        <v>201</v>
      </c>
      <c r="F145" s="13" t="s">
        <v>549</v>
      </c>
      <c r="G145" s="14" t="s">
        <v>29</v>
      </c>
      <c r="H145" s="15"/>
      <c r="I145" s="15"/>
      <c r="J145" s="16"/>
      <c r="K145" s="16"/>
      <c r="L145" s="16"/>
      <c r="M145" s="16"/>
      <c r="N145" s="16"/>
    </row>
    <row r="146" s="5" customFormat="true" ht="89.25" hidden="false" customHeight="false" outlineLevel="0" collapsed="false">
      <c r="A146" s="17" t="s">
        <v>550</v>
      </c>
      <c r="B146" s="18" t="n">
        <v>8</v>
      </c>
      <c r="C146" s="19" t="n">
        <v>240</v>
      </c>
      <c r="D146" s="19" t="s">
        <v>551</v>
      </c>
      <c r="E146" s="19" t="n">
        <v>201</v>
      </c>
      <c r="F146" s="20" t="s">
        <v>552</v>
      </c>
      <c r="G146" s="21" t="s">
        <v>421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53</v>
      </c>
      <c r="B147" s="11" t="n">
        <v>2</v>
      </c>
      <c r="C147" s="12" t="s">
        <v>554</v>
      </c>
      <c r="D147" s="12" t="s">
        <v>555</v>
      </c>
      <c r="E147" s="12" t="n">
        <v>603</v>
      </c>
      <c r="F147" s="13" t="s">
        <v>556</v>
      </c>
      <c r="G147" s="14" t="s">
        <v>452</v>
      </c>
      <c r="H147" s="15"/>
      <c r="I147" s="15"/>
      <c r="J147" s="16"/>
      <c r="K147" s="16"/>
      <c r="L147" s="16"/>
      <c r="M147" s="16"/>
      <c r="N147" s="16"/>
    </row>
    <row r="148" s="5" customFormat="true" ht="25.5" hidden="false" customHeight="false" outlineLevel="0" collapsed="false">
      <c r="A148" s="17" t="s">
        <v>557</v>
      </c>
      <c r="B148" s="18" t="n">
        <v>2</v>
      </c>
      <c r="C148" s="19" t="s">
        <v>558</v>
      </c>
      <c r="D148" s="19" t="s">
        <v>559</v>
      </c>
      <c r="E148" s="19" t="n">
        <v>402</v>
      </c>
      <c r="F148" s="20" t="s">
        <v>560</v>
      </c>
      <c r="G148" s="21" t="s">
        <v>452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61</v>
      </c>
      <c r="B149" s="11" t="n">
        <v>2</v>
      </c>
      <c r="C149" s="12" t="s">
        <v>562</v>
      </c>
      <c r="D149" s="12" t="s">
        <v>563</v>
      </c>
      <c r="E149" s="12" t="n">
        <v>603</v>
      </c>
      <c r="F149" s="13" t="s">
        <v>564</v>
      </c>
      <c r="G149" s="14" t="s">
        <v>452</v>
      </c>
      <c r="H149" s="15"/>
      <c r="I149" s="15"/>
      <c r="J149" s="16"/>
      <c r="K149" s="16"/>
      <c r="L149" s="16"/>
      <c r="M149" s="16"/>
      <c r="N149" s="16"/>
    </row>
    <row r="150" s="5" customFormat="true" ht="25.5" hidden="false" customHeight="false" outlineLevel="0" collapsed="false">
      <c r="A150" s="17" t="s">
        <v>565</v>
      </c>
      <c r="B150" s="18" t="n">
        <v>2</v>
      </c>
      <c r="C150" s="19" t="s">
        <v>566</v>
      </c>
      <c r="D150" s="19" t="s">
        <v>567</v>
      </c>
      <c r="E150" s="19" t="n">
        <v>402</v>
      </c>
      <c r="F150" s="20" t="s">
        <v>568</v>
      </c>
      <c r="G150" s="21" t="s">
        <v>452</v>
      </c>
      <c r="H150" s="22"/>
      <c r="I150" s="22"/>
      <c r="J150" s="16"/>
      <c r="K150" s="16"/>
      <c r="L150" s="16"/>
      <c r="M150" s="16"/>
      <c r="N150" s="16"/>
    </row>
    <row r="151" s="5" customFormat="true" ht="344.25" hidden="false" customHeight="false" outlineLevel="0" collapsed="false">
      <c r="A151" s="10" t="s">
        <v>569</v>
      </c>
      <c r="B151" s="11" t="n">
        <v>28</v>
      </c>
      <c r="C151" s="12" t="n">
        <v>33.2</v>
      </c>
      <c r="D151" s="12" t="s">
        <v>570</v>
      </c>
      <c r="E151" s="12" t="n">
        <v>201</v>
      </c>
      <c r="F151" s="13" t="s">
        <v>571</v>
      </c>
      <c r="G151" s="14" t="s">
        <v>29</v>
      </c>
      <c r="H151" s="15"/>
      <c r="I151" s="15"/>
      <c r="J151" s="16"/>
      <c r="K151" s="16"/>
      <c r="L151" s="16"/>
      <c r="M151" s="16"/>
      <c r="N151" s="16"/>
    </row>
    <row r="152" s="5" customFormat="true" ht="63.75" hidden="false" customHeight="false" outlineLevel="0" collapsed="false">
      <c r="A152" s="17" t="s">
        <v>572</v>
      </c>
      <c r="B152" s="18" t="n">
        <v>6</v>
      </c>
      <c r="C152" s="19" t="s">
        <v>499</v>
      </c>
      <c r="D152" s="19" t="s">
        <v>573</v>
      </c>
      <c r="E152" s="19" t="n">
        <v>402</v>
      </c>
      <c r="F152" s="20" t="s">
        <v>574</v>
      </c>
      <c r="G152" s="21" t="s">
        <v>452</v>
      </c>
      <c r="H152" s="22"/>
      <c r="I152" s="22"/>
      <c r="J152" s="16"/>
      <c r="K152" s="16"/>
      <c r="L152" s="16"/>
      <c r="M152" s="16"/>
      <c r="N152" s="16"/>
    </row>
    <row r="153" s="5" customFormat="true" ht="409.5" hidden="false" customHeight="false" outlineLevel="0" collapsed="false">
      <c r="A153" s="10" t="s">
        <v>575</v>
      </c>
      <c r="B153" s="11" t="n">
        <v>44</v>
      </c>
      <c r="C153" s="12" t="n">
        <v>0</v>
      </c>
      <c r="D153" s="12" t="s">
        <v>576</v>
      </c>
      <c r="E153" s="12" t="n">
        <v>201</v>
      </c>
      <c r="F153" s="13" t="s">
        <v>577</v>
      </c>
      <c r="G153" s="14" t="s">
        <v>452</v>
      </c>
      <c r="H153" s="15"/>
      <c r="I153" s="15"/>
      <c r="J153" s="16"/>
      <c r="K153" s="16"/>
      <c r="L153" s="16"/>
      <c r="M153" s="16"/>
      <c r="N153" s="16"/>
    </row>
    <row r="154" s="5" customFormat="true" ht="25.5" hidden="false" customHeight="false" outlineLevel="0" collapsed="false">
      <c r="A154" s="17" t="s">
        <v>578</v>
      </c>
      <c r="B154" s="18" t="n">
        <v>2</v>
      </c>
      <c r="C154" s="19" t="s">
        <v>579</v>
      </c>
      <c r="D154" s="19" t="s">
        <v>580</v>
      </c>
      <c r="E154" s="19" t="n">
        <v>603</v>
      </c>
      <c r="F154" s="20" t="s">
        <v>581</v>
      </c>
      <c r="G154" s="21" t="s">
        <v>284</v>
      </c>
      <c r="H154" s="22"/>
      <c r="I154" s="22"/>
      <c r="J154" s="16"/>
      <c r="K154" s="16"/>
      <c r="L154" s="16"/>
      <c r="M154" s="16"/>
      <c r="N154" s="16"/>
    </row>
    <row r="155" s="5" customFormat="true" ht="25.5" hidden="false" customHeight="false" outlineLevel="0" collapsed="false">
      <c r="A155" s="10" t="s">
        <v>582</v>
      </c>
      <c r="B155" s="11" t="n">
        <v>2</v>
      </c>
      <c r="C155" s="12" t="s">
        <v>583</v>
      </c>
      <c r="D155" s="12" t="s">
        <v>584</v>
      </c>
      <c r="E155" s="12" t="n">
        <v>402</v>
      </c>
      <c r="F155" s="13" t="s">
        <v>585</v>
      </c>
      <c r="G155" s="14" t="s">
        <v>452</v>
      </c>
      <c r="H155" s="15"/>
      <c r="I155" s="15"/>
      <c r="J155" s="16"/>
      <c r="K155" s="16"/>
      <c r="L155" s="16"/>
      <c r="M155" s="16"/>
      <c r="N155" s="16"/>
    </row>
    <row r="156" s="5" customFormat="true" ht="38.25" hidden="false" customHeight="false" outlineLevel="0" collapsed="false">
      <c r="A156" s="17" t="s">
        <v>586</v>
      </c>
      <c r="B156" s="18" t="n">
        <v>4</v>
      </c>
      <c r="C156" s="19" t="n">
        <v>220</v>
      </c>
      <c r="D156" s="19" t="s">
        <v>587</v>
      </c>
      <c r="E156" s="19" t="n">
        <v>402</v>
      </c>
      <c r="F156" s="20" t="s">
        <v>588</v>
      </c>
      <c r="G156" s="21" t="s">
        <v>452</v>
      </c>
      <c r="H156" s="22"/>
      <c r="I156" s="22"/>
      <c r="J156" s="16"/>
      <c r="K156" s="16"/>
      <c r="L156" s="16"/>
      <c r="M156" s="16"/>
      <c r="N156" s="16"/>
    </row>
    <row r="157" s="5" customFormat="true" ht="38.25" hidden="false" customHeight="false" outlineLevel="0" collapsed="false">
      <c r="A157" s="10" t="s">
        <v>589</v>
      </c>
      <c r="B157" s="11" t="n">
        <v>4</v>
      </c>
      <c r="C157" s="12" t="s">
        <v>590</v>
      </c>
      <c r="D157" s="12" t="s">
        <v>591</v>
      </c>
      <c r="E157" s="12" t="n">
        <v>402</v>
      </c>
      <c r="F157" s="13" t="s">
        <v>592</v>
      </c>
      <c r="G157" s="14" t="s">
        <v>452</v>
      </c>
      <c r="H157" s="15"/>
      <c r="I157" s="15"/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593</v>
      </c>
      <c r="B158" s="18" t="n">
        <v>2</v>
      </c>
      <c r="C158" s="19" t="s">
        <v>594</v>
      </c>
      <c r="D158" s="19" t="s">
        <v>595</v>
      </c>
      <c r="E158" s="19" t="n">
        <v>201</v>
      </c>
      <c r="F158" s="20" t="s">
        <v>596</v>
      </c>
      <c r="G158" s="21" t="s">
        <v>421</v>
      </c>
      <c r="H158" s="22"/>
      <c r="I158" s="22"/>
      <c r="J158" s="16"/>
      <c r="K158" s="16"/>
      <c r="L158" s="16"/>
      <c r="M158" s="16"/>
      <c r="N158" s="16"/>
    </row>
    <row r="159" s="5" customFormat="true" ht="38.25" hidden="false" customHeight="false" outlineLevel="0" collapsed="false">
      <c r="A159" s="10" t="s">
        <v>597</v>
      </c>
      <c r="B159" s="11" t="n">
        <v>4</v>
      </c>
      <c r="C159" s="12" t="n">
        <v>0</v>
      </c>
      <c r="D159" s="12" t="s">
        <v>598</v>
      </c>
      <c r="E159" s="12" t="n">
        <v>402</v>
      </c>
      <c r="F159" s="13" t="s">
        <v>599</v>
      </c>
      <c r="G159" s="14" t="s">
        <v>421</v>
      </c>
      <c r="H159" s="15"/>
      <c r="I159" s="15"/>
      <c r="J159" s="16"/>
      <c r="K159" s="16"/>
      <c r="L159" s="16"/>
      <c r="M159" s="16"/>
      <c r="N159" s="16"/>
    </row>
    <row r="160" s="5" customFormat="true" ht="38.25" hidden="false" customHeight="false" outlineLevel="0" collapsed="false">
      <c r="A160" s="17" t="s">
        <v>600</v>
      </c>
      <c r="B160" s="18" t="n">
        <v>4</v>
      </c>
      <c r="C160" s="19" t="n">
        <v>49.9</v>
      </c>
      <c r="D160" s="19" t="s">
        <v>601</v>
      </c>
      <c r="E160" s="19" t="n">
        <v>402</v>
      </c>
      <c r="F160" s="20" t="s">
        <v>602</v>
      </c>
      <c r="G160" s="21" t="s">
        <v>29</v>
      </c>
      <c r="H160" s="22"/>
      <c r="I160" s="22"/>
      <c r="J160" s="16"/>
      <c r="K160" s="16"/>
      <c r="L160" s="16"/>
      <c r="M160" s="16"/>
      <c r="N160" s="16"/>
    </row>
    <row r="161" s="5" customFormat="true" ht="38.25" hidden="false" customHeight="false" outlineLevel="0" collapsed="false">
      <c r="A161" s="10" t="s">
        <v>603</v>
      </c>
      <c r="B161" s="11" t="n">
        <v>4</v>
      </c>
      <c r="C161" s="12" t="s">
        <v>492</v>
      </c>
      <c r="D161" s="12" t="s">
        <v>604</v>
      </c>
      <c r="E161" s="12" t="n">
        <v>402</v>
      </c>
      <c r="F161" s="13" t="s">
        <v>605</v>
      </c>
      <c r="G161" s="14" t="s">
        <v>452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06</v>
      </c>
      <c r="B162" s="18" t="n">
        <v>2</v>
      </c>
      <c r="C162" s="19" t="n">
        <v>100</v>
      </c>
      <c r="D162" s="19" t="s">
        <v>607</v>
      </c>
      <c r="E162" s="19" t="n">
        <v>402</v>
      </c>
      <c r="F162" s="20" t="s">
        <v>608</v>
      </c>
      <c r="G162" s="21" t="s">
        <v>29</v>
      </c>
      <c r="H162" s="22"/>
      <c r="I162" s="22"/>
      <c r="J162" s="16"/>
      <c r="K162" s="16"/>
      <c r="L162" s="16"/>
      <c r="M162" s="16"/>
      <c r="N162" s="16"/>
    </row>
    <row r="163" s="5" customFormat="true" ht="38.25" hidden="false" customHeight="false" outlineLevel="0" collapsed="false">
      <c r="A163" s="10" t="s">
        <v>609</v>
      </c>
      <c r="B163" s="11" t="n">
        <v>4</v>
      </c>
      <c r="C163" s="12" t="n">
        <v>22</v>
      </c>
      <c r="D163" s="12" t="s">
        <v>610</v>
      </c>
      <c r="E163" s="12" t="n">
        <v>402</v>
      </c>
      <c r="F163" s="13" t="s">
        <v>611</v>
      </c>
      <c r="G163" s="14" t="s">
        <v>34</v>
      </c>
      <c r="H163" s="15"/>
      <c r="I163" s="15"/>
      <c r="J163" s="16"/>
      <c r="K163" s="16"/>
      <c r="L163" s="16"/>
      <c r="M163" s="16"/>
      <c r="N163" s="16"/>
    </row>
    <row r="164" s="5" customFormat="true" ht="63.75" hidden="false" customHeight="false" outlineLevel="0" collapsed="false">
      <c r="A164" s="17" t="s">
        <v>612</v>
      </c>
      <c r="B164" s="18" t="n">
        <v>6</v>
      </c>
      <c r="C164" s="19" t="n">
        <v>0</v>
      </c>
      <c r="D164" s="19" t="s">
        <v>613</v>
      </c>
      <c r="E164" s="19" t="n">
        <v>805</v>
      </c>
      <c r="F164" s="20" t="s">
        <v>614</v>
      </c>
      <c r="G164" s="21" t="s">
        <v>452</v>
      </c>
      <c r="H164" s="22"/>
      <c r="I164" s="22"/>
      <c r="J164" s="16"/>
      <c r="K164" s="16"/>
      <c r="L164" s="16"/>
      <c r="M164" s="16"/>
      <c r="N164" s="16"/>
    </row>
    <row r="165" s="5" customFormat="true" ht="38.25" hidden="false" customHeight="false" outlineLevel="0" collapsed="false">
      <c r="A165" s="10" t="s">
        <v>615</v>
      </c>
      <c r="B165" s="11" t="n">
        <v>4</v>
      </c>
      <c r="C165" s="12" t="s">
        <v>616</v>
      </c>
      <c r="D165" s="12" t="s">
        <v>617</v>
      </c>
      <c r="E165" s="12" t="n">
        <v>402</v>
      </c>
      <c r="F165" s="13" t="s">
        <v>618</v>
      </c>
      <c r="G165" s="14" t="s">
        <v>452</v>
      </c>
      <c r="H165" s="15"/>
      <c r="I165" s="15"/>
      <c r="J165" s="16"/>
      <c r="K165" s="16"/>
      <c r="L165" s="16"/>
      <c r="M165" s="16"/>
      <c r="N165" s="16"/>
    </row>
    <row r="166" s="5" customFormat="true" ht="25.5" hidden="false" customHeight="false" outlineLevel="0" collapsed="false">
      <c r="A166" s="17" t="s">
        <v>619</v>
      </c>
      <c r="B166" s="18" t="n">
        <v>2</v>
      </c>
      <c r="C166" s="19" t="s">
        <v>620</v>
      </c>
      <c r="D166" s="19" t="s">
        <v>621</v>
      </c>
      <c r="E166" s="19" t="n">
        <v>402</v>
      </c>
      <c r="F166" s="20" t="s">
        <v>622</v>
      </c>
      <c r="G166" s="21" t="s">
        <v>452</v>
      </c>
      <c r="H166" s="22"/>
      <c r="I166" s="22"/>
      <c r="J166" s="16"/>
      <c r="K166" s="16"/>
      <c r="L166" s="16"/>
      <c r="M166" s="16"/>
      <c r="N166" s="16"/>
    </row>
    <row r="167" s="5" customFormat="true" ht="140.25" hidden="false" customHeight="false" outlineLevel="0" collapsed="false">
      <c r="A167" s="10" t="s">
        <v>623</v>
      </c>
      <c r="B167" s="11" t="n">
        <v>12</v>
      </c>
      <c r="C167" s="12" t="s">
        <v>441</v>
      </c>
      <c r="D167" s="12" t="s">
        <v>624</v>
      </c>
      <c r="E167" s="12" t="n">
        <v>402</v>
      </c>
      <c r="F167" s="13" t="s">
        <v>625</v>
      </c>
      <c r="G167" s="14" t="s">
        <v>452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26</v>
      </c>
      <c r="B168" s="18" t="n">
        <v>2</v>
      </c>
      <c r="C168" s="19" t="n">
        <v>510</v>
      </c>
      <c r="D168" s="19" t="s">
        <v>627</v>
      </c>
      <c r="E168" s="19" t="n">
        <v>402</v>
      </c>
      <c r="F168" s="20" t="s">
        <v>628</v>
      </c>
      <c r="G168" s="21" t="s">
        <v>29</v>
      </c>
      <c r="H168" s="22"/>
      <c r="I168" s="22"/>
      <c r="J168" s="16"/>
      <c r="K168" s="16"/>
      <c r="L168" s="16"/>
      <c r="M168" s="16"/>
      <c r="N168" s="16"/>
    </row>
    <row r="169" s="5" customFormat="true" ht="38.25" hidden="false" customHeight="false" outlineLevel="0" collapsed="false">
      <c r="A169" s="10" t="s">
        <v>629</v>
      </c>
      <c r="B169" s="11" t="n">
        <v>4</v>
      </c>
      <c r="C169" s="12" t="n">
        <v>0</v>
      </c>
      <c r="D169" s="12" t="s">
        <v>630</v>
      </c>
      <c r="E169" s="12" t="n">
        <v>603</v>
      </c>
      <c r="F169" s="13" t="s">
        <v>631</v>
      </c>
      <c r="G169" s="14" t="s">
        <v>632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33</v>
      </c>
      <c r="B170" s="18" t="n">
        <v>2</v>
      </c>
      <c r="C170" s="19" t="n">
        <v>100</v>
      </c>
      <c r="D170" s="19" t="s">
        <v>634</v>
      </c>
      <c r="E170" s="19" t="n">
        <v>402</v>
      </c>
      <c r="F170" s="20" t="s">
        <v>635</v>
      </c>
      <c r="G170" s="21" t="s">
        <v>29</v>
      </c>
      <c r="H170" s="22"/>
      <c r="I170" s="22"/>
      <c r="J170" s="16"/>
      <c r="K170" s="16"/>
      <c r="L170" s="16"/>
      <c r="M170" s="16"/>
      <c r="N170" s="16"/>
    </row>
    <row r="171" s="5" customFormat="true" ht="38.25" hidden="false" customHeight="false" outlineLevel="0" collapsed="false">
      <c r="A171" s="10" t="s">
        <v>636</v>
      </c>
      <c r="B171" s="11" t="n">
        <v>4</v>
      </c>
      <c r="C171" s="12" t="s">
        <v>637</v>
      </c>
      <c r="D171" s="12" t="s">
        <v>638</v>
      </c>
      <c r="E171" s="12" t="n">
        <v>402</v>
      </c>
      <c r="F171" s="13" t="s">
        <v>639</v>
      </c>
      <c r="G171" s="14" t="s">
        <v>452</v>
      </c>
      <c r="H171" s="15"/>
      <c r="I171" s="15"/>
      <c r="J171" s="16"/>
      <c r="K171" s="16"/>
      <c r="L171" s="16"/>
      <c r="M171" s="16"/>
      <c r="N171" s="16"/>
    </row>
    <row r="172" s="5" customFormat="true" ht="12.75" hidden="false" customHeight="false" outlineLevel="0" collapsed="false">
      <c r="A172" s="17" t="s">
        <v>640</v>
      </c>
      <c r="B172" s="18" t="n">
        <v>2</v>
      </c>
      <c r="C172" s="19" t="n">
        <v>49.9</v>
      </c>
      <c r="D172" s="19" t="s">
        <v>641</v>
      </c>
      <c r="E172" s="19" t="n">
        <v>402</v>
      </c>
      <c r="F172" s="20" t="s">
        <v>642</v>
      </c>
      <c r="G172" s="21" t="s">
        <v>452</v>
      </c>
      <c r="H172" s="22"/>
      <c r="I172" s="22"/>
      <c r="J172" s="16"/>
      <c r="K172" s="16"/>
      <c r="L172" s="16"/>
      <c r="M172" s="16"/>
      <c r="N172" s="16"/>
    </row>
    <row r="173" s="5" customFormat="true" ht="25.5" hidden="false" customHeight="false" outlineLevel="0" collapsed="false">
      <c r="A173" s="10" t="s">
        <v>643</v>
      </c>
      <c r="B173" s="11" t="n">
        <v>2</v>
      </c>
      <c r="C173" s="12" t="s">
        <v>644</v>
      </c>
      <c r="D173" s="12" t="s">
        <v>645</v>
      </c>
      <c r="E173" s="12" t="n">
        <v>402</v>
      </c>
      <c r="F173" s="13" t="s">
        <v>646</v>
      </c>
      <c r="G173" s="14" t="s">
        <v>452</v>
      </c>
      <c r="H173" s="15"/>
      <c r="I173" s="15"/>
      <c r="J173" s="16"/>
      <c r="K173" s="16"/>
      <c r="L173" s="16"/>
      <c r="M173" s="16"/>
      <c r="N173" s="16"/>
    </row>
    <row r="174" s="5" customFormat="true" ht="25.5" hidden="false" customHeight="false" outlineLevel="0" collapsed="false">
      <c r="A174" s="17" t="s">
        <v>647</v>
      </c>
      <c r="B174" s="18" t="n">
        <v>4</v>
      </c>
      <c r="C174" s="19"/>
      <c r="D174" s="19" t="s">
        <v>648</v>
      </c>
      <c r="E174" s="19" t="s">
        <v>649</v>
      </c>
      <c r="F174" s="20" t="s">
        <v>650</v>
      </c>
      <c r="G174" s="21" t="s">
        <v>651</v>
      </c>
      <c r="H174" s="22"/>
      <c r="I174" s="22"/>
      <c r="J174" s="16"/>
      <c r="K174" s="16"/>
      <c r="L174" s="16"/>
      <c r="M174" s="16"/>
      <c r="N174" s="16"/>
    </row>
    <row r="175" s="5" customFormat="true" ht="25.5" hidden="false" customHeight="false" outlineLevel="0" collapsed="false">
      <c r="A175" s="10" t="s">
        <v>652</v>
      </c>
      <c r="B175" s="11" t="n">
        <v>4</v>
      </c>
      <c r="C175" s="12"/>
      <c r="D175" s="12" t="s">
        <v>653</v>
      </c>
      <c r="E175" s="12" t="s">
        <v>654</v>
      </c>
      <c r="F175" s="13" t="s">
        <v>655</v>
      </c>
      <c r="G175" s="14" t="s">
        <v>656</v>
      </c>
      <c r="H175" s="15"/>
      <c r="I175" s="15"/>
      <c r="J175" s="16"/>
      <c r="K175" s="16"/>
      <c r="L175" s="16"/>
      <c r="M175" s="16"/>
      <c r="N175" s="16"/>
    </row>
    <row r="176" s="5" customFormat="true" ht="25.5" hidden="false" customHeight="false" outlineLevel="0" collapsed="false">
      <c r="A176" s="17" t="s">
        <v>657</v>
      </c>
      <c r="B176" s="18" t="n">
        <v>2</v>
      </c>
      <c r="C176" s="19"/>
      <c r="D176" s="19" t="s">
        <v>658</v>
      </c>
      <c r="E176" s="19" t="s">
        <v>659</v>
      </c>
      <c r="F176" s="20" t="s">
        <v>660</v>
      </c>
      <c r="G176" s="21" t="s">
        <v>656</v>
      </c>
      <c r="H176" s="22"/>
      <c r="I176" s="22"/>
      <c r="J176" s="16"/>
      <c r="K176" s="16"/>
      <c r="L176" s="16"/>
      <c r="M176" s="16"/>
      <c r="N176" s="16"/>
    </row>
    <row r="177" s="5" customFormat="true" ht="25.5" hidden="false" customHeight="false" outlineLevel="0" collapsed="false">
      <c r="A177" s="10" t="s">
        <v>661</v>
      </c>
      <c r="B177" s="11" t="n">
        <v>1</v>
      </c>
      <c r="C177" s="12"/>
      <c r="D177" s="12" t="s">
        <v>662</v>
      </c>
      <c r="E177" s="12" t="s">
        <v>663</v>
      </c>
      <c r="F177" s="13" t="s">
        <v>664</v>
      </c>
      <c r="G177" s="14" t="s">
        <v>665</v>
      </c>
      <c r="H177" s="15"/>
      <c r="I177" s="15"/>
      <c r="J177" s="16"/>
      <c r="K177" s="16"/>
      <c r="L177" s="16"/>
      <c r="M177" s="16"/>
      <c r="N177" s="16"/>
    </row>
    <row r="178" s="5" customFormat="true" ht="38.25" hidden="false" customHeight="false" outlineLevel="0" collapsed="false">
      <c r="A178" s="17" t="s">
        <v>666</v>
      </c>
      <c r="B178" s="18" t="n">
        <v>4</v>
      </c>
      <c r="C178" s="19"/>
      <c r="D178" s="19" t="s">
        <v>667</v>
      </c>
      <c r="E178" s="19" t="s">
        <v>668</v>
      </c>
      <c r="F178" s="20" t="n">
        <v>5001</v>
      </c>
      <c r="G178" s="21" t="s">
        <v>669</v>
      </c>
      <c r="H178" s="22"/>
      <c r="I178" s="22"/>
      <c r="J178" s="16"/>
      <c r="K178" s="16"/>
      <c r="L178" s="16"/>
      <c r="M178" s="16"/>
      <c r="N178" s="16"/>
    </row>
    <row r="179" s="5" customFormat="true" ht="25.5" hidden="false" customHeight="false" outlineLevel="0" collapsed="false">
      <c r="A179" s="10" t="s">
        <v>670</v>
      </c>
      <c r="B179" s="11" t="n">
        <v>1</v>
      </c>
      <c r="C179" s="12"/>
      <c r="D179" s="12" t="s">
        <v>671</v>
      </c>
      <c r="E179" s="12" t="s">
        <v>672</v>
      </c>
      <c r="F179" s="13" t="s">
        <v>673</v>
      </c>
      <c r="G179" s="14" t="s">
        <v>380</v>
      </c>
      <c r="H179" s="15"/>
      <c r="I179" s="15" t="s">
        <v>380</v>
      </c>
      <c r="J179" s="16"/>
      <c r="K179" s="16"/>
      <c r="L179" s="16"/>
      <c r="M179" s="16"/>
      <c r="N179" s="16"/>
    </row>
    <row r="180" s="5" customFormat="true" ht="25.5" hidden="false" customHeight="false" outlineLevel="0" collapsed="false">
      <c r="A180" s="17" t="s">
        <v>674</v>
      </c>
      <c r="B180" s="18" t="n">
        <v>1</v>
      </c>
      <c r="C180" s="19"/>
      <c r="D180" s="19" t="s">
        <v>675</v>
      </c>
      <c r="E180" s="19" t="s">
        <v>676</v>
      </c>
      <c r="F180" s="20" t="s">
        <v>677</v>
      </c>
      <c r="G180" s="21" t="s">
        <v>380</v>
      </c>
      <c r="H180" s="22" t="s">
        <v>678</v>
      </c>
      <c r="I180" s="22" t="s">
        <v>380</v>
      </c>
      <c r="J180" s="16"/>
      <c r="K180" s="16"/>
      <c r="L180" s="16"/>
      <c r="M180" s="16"/>
      <c r="N180" s="16"/>
    </row>
    <row r="181" s="5" customFormat="true" ht="25.5" hidden="false" customHeight="false" outlineLevel="0" collapsed="false">
      <c r="A181" s="10" t="s">
        <v>679</v>
      </c>
      <c r="B181" s="11" t="n">
        <v>1</v>
      </c>
      <c r="C181" s="12"/>
      <c r="D181" s="12" t="s">
        <v>680</v>
      </c>
      <c r="E181" s="12" t="s">
        <v>681</v>
      </c>
      <c r="F181" s="13" t="s">
        <v>682</v>
      </c>
      <c r="G181" s="14" t="s">
        <v>380</v>
      </c>
      <c r="H181" s="15"/>
      <c r="I181" s="15"/>
      <c r="J181" s="16"/>
      <c r="K181" s="16"/>
      <c r="L181" s="16"/>
      <c r="M181" s="16"/>
      <c r="N181" s="16"/>
    </row>
    <row r="182" s="5" customFormat="true" ht="25.5" hidden="false" customHeight="false" outlineLevel="0" collapsed="false">
      <c r="A182" s="17" t="s">
        <v>683</v>
      </c>
      <c r="B182" s="18" t="n">
        <v>1</v>
      </c>
      <c r="C182" s="19"/>
      <c r="D182" s="19" t="s">
        <v>684</v>
      </c>
      <c r="E182" s="19" t="s">
        <v>685</v>
      </c>
      <c r="F182" s="20" t="s">
        <v>686</v>
      </c>
      <c r="G182" s="21" t="s">
        <v>380</v>
      </c>
      <c r="H182" s="22"/>
      <c r="I182" s="22"/>
      <c r="J182" s="16"/>
      <c r="K182" s="16"/>
      <c r="L182" s="16"/>
      <c r="M182" s="16"/>
      <c r="N182" s="16"/>
    </row>
    <row r="183" s="5" customFormat="true" ht="38.25" hidden="false" customHeight="false" outlineLevel="0" collapsed="false">
      <c r="A183" s="10" t="s">
        <v>687</v>
      </c>
      <c r="B183" s="11" t="n">
        <v>2</v>
      </c>
      <c r="C183" s="12"/>
      <c r="D183" s="12" t="s">
        <v>688</v>
      </c>
      <c r="E183" s="12" t="s">
        <v>689</v>
      </c>
      <c r="F183" s="13" t="s">
        <v>690</v>
      </c>
      <c r="G183" s="14" t="s">
        <v>380</v>
      </c>
      <c r="H183" s="15"/>
      <c r="I183" s="15"/>
      <c r="J183" s="16"/>
      <c r="K183" s="16"/>
      <c r="L183" s="16"/>
      <c r="M183" s="16"/>
      <c r="N183" s="16"/>
    </row>
    <row r="184" s="5" customFormat="true" ht="38.25" hidden="false" customHeight="false" outlineLevel="0" collapsed="false">
      <c r="A184" s="17" t="s">
        <v>691</v>
      </c>
      <c r="B184" s="18" t="n">
        <v>2</v>
      </c>
      <c r="C184" s="19"/>
      <c r="D184" s="19" t="s">
        <v>692</v>
      </c>
      <c r="E184" s="19" t="s">
        <v>693</v>
      </c>
      <c r="F184" s="20" t="s">
        <v>694</v>
      </c>
      <c r="G184" s="21" t="s">
        <v>380</v>
      </c>
      <c r="H184" s="22"/>
      <c r="I184" s="22" t="s">
        <v>380</v>
      </c>
      <c r="J184" s="16"/>
      <c r="K184" s="16"/>
      <c r="L184" s="16"/>
      <c r="M184" s="16"/>
      <c r="N184" s="16"/>
    </row>
    <row r="185" s="5" customFormat="true" ht="25.5" hidden="false" customHeight="false" outlineLevel="0" collapsed="false">
      <c r="A185" s="10" t="s">
        <v>695</v>
      </c>
      <c r="B185" s="11" t="n">
        <v>2</v>
      </c>
      <c r="C185" s="12"/>
      <c r="D185" s="12" t="s">
        <v>696</v>
      </c>
      <c r="E185" s="12" t="s">
        <v>697</v>
      </c>
      <c r="F185" s="13" t="s">
        <v>698</v>
      </c>
      <c r="G185" s="14" t="s">
        <v>380</v>
      </c>
      <c r="H185" s="15"/>
      <c r="I185" s="15"/>
      <c r="J185" s="16"/>
      <c r="K185" s="16"/>
      <c r="L185" s="16"/>
      <c r="M185" s="16"/>
      <c r="N185" s="16"/>
    </row>
    <row r="186" s="5" customFormat="true" ht="38.25" hidden="false" customHeight="false" outlineLevel="0" collapsed="false">
      <c r="A186" s="17" t="s">
        <v>699</v>
      </c>
      <c r="B186" s="18" t="n">
        <v>4</v>
      </c>
      <c r="C186" s="19"/>
      <c r="D186" s="19" t="s">
        <v>700</v>
      </c>
      <c r="E186" s="19" t="s">
        <v>697</v>
      </c>
      <c r="F186" s="20" t="s">
        <v>701</v>
      </c>
      <c r="G186" s="21" t="s">
        <v>380</v>
      </c>
      <c r="H186" s="22"/>
      <c r="I186" s="22"/>
      <c r="J186" s="16"/>
      <c r="K186" s="16"/>
      <c r="L186" s="16"/>
      <c r="M186" s="16"/>
      <c r="N186" s="16"/>
    </row>
    <row r="187" s="5" customFormat="true" ht="38.25" hidden="false" customHeight="false" outlineLevel="0" collapsed="false">
      <c r="A187" s="10" t="s">
        <v>702</v>
      </c>
      <c r="B187" s="11" t="n">
        <v>2</v>
      </c>
      <c r="C187" s="12"/>
      <c r="D187" s="12" t="s">
        <v>703</v>
      </c>
      <c r="E187" s="12" t="s">
        <v>704</v>
      </c>
      <c r="F187" s="13" t="s">
        <v>705</v>
      </c>
      <c r="G187" s="14" t="s">
        <v>380</v>
      </c>
      <c r="H187" s="15"/>
      <c r="I187" s="15"/>
      <c r="J187" s="16"/>
      <c r="K187" s="16"/>
      <c r="L187" s="16"/>
      <c r="M187" s="16"/>
      <c r="N187" s="16"/>
    </row>
    <row r="188" s="5" customFormat="true" ht="25.5" hidden="false" customHeight="false" outlineLevel="0" collapsed="false">
      <c r="A188" s="17" t="s">
        <v>706</v>
      </c>
      <c r="B188" s="18" t="n">
        <v>1</v>
      </c>
      <c r="C188" s="19"/>
      <c r="D188" s="19" t="s">
        <v>707</v>
      </c>
      <c r="E188" s="19" t="s">
        <v>708</v>
      </c>
      <c r="F188" s="20" t="s">
        <v>709</v>
      </c>
      <c r="G188" s="21" t="s">
        <v>380</v>
      </c>
      <c r="H188" s="22"/>
      <c r="I188" s="22"/>
      <c r="J188" s="16"/>
      <c r="K188" s="16"/>
      <c r="L188" s="16"/>
      <c r="M188" s="16"/>
      <c r="N188" s="16"/>
    </row>
    <row r="189" s="5" customFormat="true" ht="25.5" hidden="false" customHeight="false" outlineLevel="0" collapsed="false">
      <c r="A189" s="10" t="s">
        <v>710</v>
      </c>
      <c r="B189" s="11" t="n">
        <v>1</v>
      </c>
      <c r="C189" s="12"/>
      <c r="D189" s="12" t="s">
        <v>711</v>
      </c>
      <c r="E189" s="12" t="s">
        <v>712</v>
      </c>
      <c r="F189" s="13" t="s">
        <v>713</v>
      </c>
      <c r="G189" s="14" t="s">
        <v>714</v>
      </c>
      <c r="H189" s="15"/>
      <c r="I189" s="15"/>
      <c r="J189" s="16"/>
      <c r="K189" s="16"/>
      <c r="L189" s="16"/>
      <c r="M189" s="16"/>
      <c r="N189" s="16"/>
    </row>
    <row r="190" s="5" customFormat="true" ht="25.5" hidden="false" customHeight="false" outlineLevel="0" collapsed="false">
      <c r="A190" s="17" t="s">
        <v>715</v>
      </c>
      <c r="B190" s="18" t="n">
        <v>1</v>
      </c>
      <c r="C190" s="19"/>
      <c r="D190" s="19" t="s">
        <v>716</v>
      </c>
      <c r="E190" s="19" t="s">
        <v>717</v>
      </c>
      <c r="F190" s="20" t="s">
        <v>718</v>
      </c>
      <c r="G190" s="21" t="s">
        <v>719</v>
      </c>
      <c r="H190" s="22"/>
      <c r="I190" s="22"/>
      <c r="J190" s="16"/>
      <c r="K190" s="16"/>
      <c r="L190" s="16"/>
      <c r="M190" s="16"/>
      <c r="N190" s="16"/>
    </row>
    <row r="191" s="5" customFormat="true" ht="25.5" hidden="false" customHeight="false" outlineLevel="0" collapsed="false">
      <c r="A191" s="10" t="s">
        <v>720</v>
      </c>
      <c r="B191" s="11" t="n">
        <v>2</v>
      </c>
      <c r="C191" s="12"/>
      <c r="D191" s="12" t="s">
        <v>721</v>
      </c>
      <c r="E191" s="12" t="s">
        <v>722</v>
      </c>
      <c r="F191" s="13" t="s">
        <v>723</v>
      </c>
      <c r="G191" s="14" t="s">
        <v>380</v>
      </c>
      <c r="H191" s="15"/>
      <c r="I191" s="15"/>
      <c r="J191" s="16"/>
      <c r="K191" s="16"/>
      <c r="L191" s="16"/>
      <c r="M191" s="16"/>
      <c r="N191" s="16"/>
    </row>
    <row r="192" s="5" customFormat="true" ht="12.75" hidden="false" customHeight="false" outlineLevel="0" collapsed="false">
      <c r="A192" s="17" t="s">
        <v>724</v>
      </c>
      <c r="B192" s="18" t="n">
        <v>1</v>
      </c>
      <c r="C192" s="19"/>
      <c r="D192" s="19" t="s">
        <v>725</v>
      </c>
      <c r="E192" s="19" t="s">
        <v>726</v>
      </c>
      <c r="F192" s="20" t="s">
        <v>727</v>
      </c>
      <c r="G192" s="21" t="s">
        <v>380</v>
      </c>
      <c r="H192" s="22" t="s">
        <v>728</v>
      </c>
      <c r="I192" s="22" t="s">
        <v>380</v>
      </c>
      <c r="J192" s="16"/>
      <c r="K192" s="16"/>
      <c r="L192" s="16"/>
      <c r="M192" s="16"/>
      <c r="N192" s="16"/>
    </row>
    <row r="193" s="5" customFormat="true" ht="51" hidden="false" customHeight="false" outlineLevel="0" collapsed="false">
      <c r="A193" s="10" t="s">
        <v>729</v>
      </c>
      <c r="B193" s="11" t="n">
        <v>1</v>
      </c>
      <c r="C193" s="12"/>
      <c r="D193" s="12" t="s">
        <v>730</v>
      </c>
      <c r="E193" s="12" t="s">
        <v>731</v>
      </c>
      <c r="F193" s="13" t="s">
        <v>732</v>
      </c>
      <c r="G193" s="14" t="s">
        <v>380</v>
      </c>
      <c r="H193" s="15"/>
      <c r="I193" s="15"/>
      <c r="J193" s="16"/>
      <c r="K193" s="16"/>
      <c r="L193" s="16"/>
      <c r="M193" s="16"/>
      <c r="N193" s="16"/>
    </row>
    <row r="194" s="5" customFormat="true" ht="38.25" hidden="false" customHeight="false" outlineLevel="0" collapsed="false">
      <c r="A194" s="17" t="s">
        <v>733</v>
      </c>
      <c r="B194" s="18" t="n">
        <v>3</v>
      </c>
      <c r="C194" s="19"/>
      <c r="D194" s="19" t="s">
        <v>734</v>
      </c>
      <c r="E194" s="19" t="s">
        <v>735</v>
      </c>
      <c r="F194" s="20" t="s">
        <v>736</v>
      </c>
      <c r="G194" s="21" t="s">
        <v>380</v>
      </c>
      <c r="H194" s="22"/>
      <c r="I194" s="22" t="s">
        <v>380</v>
      </c>
      <c r="J194" s="16"/>
      <c r="K194" s="16"/>
      <c r="L194" s="16"/>
      <c r="M194" s="16"/>
      <c r="N194" s="16"/>
    </row>
    <row r="195" s="5" customFormat="true" ht="51" hidden="false" customHeight="false" outlineLevel="0" collapsed="false">
      <c r="A195" s="10" t="s">
        <v>737</v>
      </c>
      <c r="B195" s="11" t="n">
        <v>7</v>
      </c>
      <c r="C195" s="12"/>
      <c r="D195" s="12" t="s">
        <v>738</v>
      </c>
      <c r="E195" s="12" t="s">
        <v>739</v>
      </c>
      <c r="F195" s="13" t="s">
        <v>740</v>
      </c>
      <c r="G195" s="14" t="s">
        <v>380</v>
      </c>
      <c r="H195" s="15"/>
      <c r="I195" s="15" t="s">
        <v>380</v>
      </c>
      <c r="J195" s="16"/>
      <c r="K195" s="16"/>
      <c r="L195" s="16"/>
      <c r="M195" s="16"/>
      <c r="N195" s="16"/>
    </row>
    <row r="196" s="5" customFormat="true" ht="25.5" hidden="false" customHeight="false" outlineLevel="0" collapsed="false">
      <c r="A196" s="17" t="s">
        <v>741</v>
      </c>
      <c r="B196" s="18" t="n">
        <v>2</v>
      </c>
      <c r="C196" s="19"/>
      <c r="D196" s="19" t="s">
        <v>742</v>
      </c>
      <c r="E196" s="19" t="s">
        <v>743</v>
      </c>
      <c r="F196" s="20" t="s">
        <v>744</v>
      </c>
      <c r="G196" s="21" t="s">
        <v>380</v>
      </c>
      <c r="H196" s="22"/>
      <c r="I196" s="22"/>
      <c r="J196" s="16"/>
      <c r="K196" s="16"/>
      <c r="L196" s="16"/>
      <c r="M196" s="16"/>
      <c r="N196" s="16"/>
    </row>
    <row r="197" s="5" customFormat="true" ht="38.25" hidden="false" customHeight="false" outlineLevel="0" collapsed="false">
      <c r="A197" s="10" t="s">
        <v>745</v>
      </c>
      <c r="B197" s="11" t="n">
        <v>4</v>
      </c>
      <c r="C197" s="12"/>
      <c r="D197" s="12" t="s">
        <v>746</v>
      </c>
      <c r="E197" s="12" t="s">
        <v>747</v>
      </c>
      <c r="F197" s="13" t="s">
        <v>748</v>
      </c>
      <c r="G197" s="14" t="s">
        <v>380</v>
      </c>
      <c r="H197" s="15"/>
      <c r="I197" s="15" t="s">
        <v>380</v>
      </c>
      <c r="J197" s="16"/>
      <c r="K197" s="16"/>
      <c r="L197" s="16"/>
      <c r="M197" s="16"/>
      <c r="N197" s="16"/>
    </row>
    <row r="198" s="5" customFormat="true" ht="51" hidden="false" customHeight="false" outlineLevel="0" collapsed="false">
      <c r="A198" s="17" t="s">
        <v>749</v>
      </c>
      <c r="B198" s="18" t="n">
        <v>8</v>
      </c>
      <c r="C198" s="19"/>
      <c r="D198" s="19" t="s">
        <v>750</v>
      </c>
      <c r="E198" s="19" t="s">
        <v>751</v>
      </c>
      <c r="F198" s="20" t="s">
        <v>752</v>
      </c>
      <c r="G198" s="21" t="s">
        <v>380</v>
      </c>
      <c r="H198" s="22"/>
      <c r="I198" s="22"/>
      <c r="J198" s="16"/>
      <c r="K198" s="16"/>
      <c r="L198" s="16"/>
      <c r="M198" s="16"/>
      <c r="N198" s="16"/>
    </row>
    <row r="199" s="5" customFormat="true" ht="25.5" hidden="false" customHeight="false" outlineLevel="0" collapsed="false">
      <c r="A199" s="10" t="s">
        <v>753</v>
      </c>
      <c r="B199" s="11" t="n">
        <v>2</v>
      </c>
      <c r="C199" s="12"/>
      <c r="D199" s="12" t="s">
        <v>754</v>
      </c>
      <c r="E199" s="12" t="s">
        <v>755</v>
      </c>
      <c r="F199" s="13" t="s">
        <v>756</v>
      </c>
      <c r="G199" s="14" t="s">
        <v>380</v>
      </c>
      <c r="H199" s="15"/>
      <c r="I199" s="15"/>
      <c r="J199" s="16"/>
      <c r="K199" s="16"/>
      <c r="L199" s="16"/>
      <c r="M199" s="16"/>
      <c r="N199" s="16"/>
    </row>
    <row r="200" s="5" customFormat="true" ht="25.5" hidden="false" customHeight="false" outlineLevel="0" collapsed="false">
      <c r="A200" s="17" t="s">
        <v>757</v>
      </c>
      <c r="B200" s="18" t="n">
        <v>2</v>
      </c>
      <c r="C200" s="19"/>
      <c r="D200" s="19" t="s">
        <v>758</v>
      </c>
      <c r="E200" s="19" t="s">
        <v>759</v>
      </c>
      <c r="F200" s="20" t="s">
        <v>760</v>
      </c>
      <c r="G200" s="21" t="s">
        <v>761</v>
      </c>
      <c r="H200" s="22"/>
      <c r="I200" s="22"/>
      <c r="J200" s="16"/>
      <c r="K200" s="16"/>
      <c r="L200" s="16"/>
      <c r="M200" s="16"/>
      <c r="N200" s="16"/>
    </row>
    <row r="201" s="5" customFormat="true" ht="25.5" hidden="false" customHeight="false" outlineLevel="0" collapsed="false">
      <c r="A201" s="10" t="s">
        <v>762</v>
      </c>
      <c r="B201" s="11" t="n">
        <v>2</v>
      </c>
      <c r="C201" s="12"/>
      <c r="D201" s="12" t="s">
        <v>763</v>
      </c>
      <c r="E201" s="12" t="s">
        <v>764</v>
      </c>
      <c r="F201" s="13" t="s">
        <v>765</v>
      </c>
      <c r="G201" s="14" t="s">
        <v>380</v>
      </c>
      <c r="H201" s="15"/>
      <c r="I201" s="15"/>
      <c r="J201" s="16"/>
      <c r="K201" s="16"/>
      <c r="L201" s="16"/>
      <c r="M201" s="16"/>
      <c r="N201" s="16"/>
    </row>
    <row r="202" s="5" customFormat="true" ht="25.5" hidden="false" customHeight="false" outlineLevel="0" collapsed="false">
      <c r="A202" s="17" t="s">
        <v>766</v>
      </c>
      <c r="B202" s="18" t="n">
        <v>2</v>
      </c>
      <c r="C202" s="19"/>
      <c r="D202" s="19" t="s">
        <v>767</v>
      </c>
      <c r="E202" s="19" t="s">
        <v>768</v>
      </c>
      <c r="F202" s="20" t="s">
        <v>769</v>
      </c>
      <c r="G202" s="21" t="s">
        <v>761</v>
      </c>
      <c r="H202" s="22"/>
      <c r="I202" s="22"/>
      <c r="J202" s="16"/>
      <c r="K202" s="16"/>
      <c r="L202" s="16"/>
      <c r="M202" s="16"/>
      <c r="N202" s="16"/>
    </row>
    <row r="203" s="5" customFormat="true" ht="25.5" hidden="false" customHeight="false" outlineLevel="0" collapsed="false">
      <c r="A203" s="10" t="s">
        <v>770</v>
      </c>
      <c r="B203" s="11" t="n">
        <v>2</v>
      </c>
      <c r="C203" s="12"/>
      <c r="D203" s="12" t="s">
        <v>771</v>
      </c>
      <c r="E203" s="12" t="s">
        <v>772</v>
      </c>
      <c r="F203" s="13" t="s">
        <v>773</v>
      </c>
      <c r="G203" s="14" t="s">
        <v>380</v>
      </c>
      <c r="H203" s="15"/>
      <c r="I203" s="15"/>
      <c r="J203" s="16"/>
      <c r="K203" s="16"/>
      <c r="L203" s="16"/>
      <c r="M203" s="16"/>
      <c r="N203" s="16"/>
    </row>
    <row r="204" s="5" customFormat="true" ht="51" hidden="false" customHeight="false" outlineLevel="0" collapsed="false">
      <c r="A204" s="17" t="s">
        <v>774</v>
      </c>
      <c r="B204" s="18" t="n">
        <v>2</v>
      </c>
      <c r="C204" s="19"/>
      <c r="D204" s="19" t="s">
        <v>775</v>
      </c>
      <c r="E204" s="19" t="s">
        <v>776</v>
      </c>
      <c r="F204" s="20" t="s">
        <v>777</v>
      </c>
      <c r="G204" s="21" t="s">
        <v>380</v>
      </c>
      <c r="H204" s="22"/>
      <c r="I204" s="22"/>
      <c r="J204" s="16"/>
      <c r="K204" s="16"/>
      <c r="L204" s="16"/>
      <c r="M204" s="16"/>
      <c r="N204" s="16"/>
    </row>
    <row r="205" s="5" customFormat="true" ht="25.5" hidden="false" customHeight="false" outlineLevel="0" collapsed="false">
      <c r="A205" s="10" t="s">
        <v>778</v>
      </c>
      <c r="B205" s="11" t="n">
        <v>2</v>
      </c>
      <c r="C205" s="12"/>
      <c r="D205" s="12" t="s">
        <v>779</v>
      </c>
      <c r="E205" s="12" t="s">
        <v>780</v>
      </c>
      <c r="F205" s="13" t="s">
        <v>781</v>
      </c>
      <c r="G205" s="14" t="s">
        <v>380</v>
      </c>
      <c r="H205" s="15" t="s">
        <v>782</v>
      </c>
      <c r="I205" s="15" t="s">
        <v>380</v>
      </c>
      <c r="J205" s="16"/>
      <c r="K205" s="16"/>
      <c r="L205" s="16"/>
      <c r="M205" s="16"/>
      <c r="N205" s="16"/>
    </row>
    <row r="206" s="5" customFormat="true" ht="25.5" hidden="false" customHeight="false" outlineLevel="0" collapsed="false">
      <c r="A206" s="17" t="s">
        <v>783</v>
      </c>
      <c r="B206" s="18" t="n">
        <v>4</v>
      </c>
      <c r="C206" s="19"/>
      <c r="D206" s="19" t="s">
        <v>784</v>
      </c>
      <c r="E206" s="19" t="s">
        <v>785</v>
      </c>
      <c r="F206" s="20" t="s">
        <v>786</v>
      </c>
      <c r="G206" s="21" t="s">
        <v>380</v>
      </c>
      <c r="H206" s="22"/>
      <c r="I206" s="22" t="s">
        <v>380</v>
      </c>
      <c r="J206" s="16"/>
      <c r="K206" s="16"/>
      <c r="L206" s="16"/>
      <c r="M206" s="16"/>
      <c r="N206" s="16"/>
    </row>
    <row r="207" s="5" customFormat="true" ht="25.5" hidden="false" customHeight="false" outlineLevel="0" collapsed="false">
      <c r="A207" s="10" t="s">
        <v>787</v>
      </c>
      <c r="B207" s="11" t="n">
        <v>2</v>
      </c>
      <c r="C207" s="12"/>
      <c r="D207" s="12" t="s">
        <v>788</v>
      </c>
      <c r="E207" s="12" t="s">
        <v>789</v>
      </c>
      <c r="F207" s="13" t="s">
        <v>790</v>
      </c>
      <c r="G207" s="14" t="s">
        <v>380</v>
      </c>
      <c r="H207" s="15"/>
      <c r="I207" s="15" t="s">
        <v>380</v>
      </c>
      <c r="J207" s="16"/>
      <c r="K207" s="16"/>
      <c r="L207" s="16"/>
      <c r="M207" s="16"/>
      <c r="N207" s="16"/>
    </row>
    <row r="208" s="5" customFormat="true" ht="25.5" hidden="false" customHeight="false" outlineLevel="0" collapsed="false">
      <c r="A208" s="17" t="s">
        <v>791</v>
      </c>
      <c r="B208" s="18" t="n">
        <v>4</v>
      </c>
      <c r="C208" s="19"/>
      <c r="D208" s="19" t="s">
        <v>792</v>
      </c>
      <c r="E208" s="19" t="s">
        <v>793</v>
      </c>
      <c r="F208" s="20" t="s">
        <v>794</v>
      </c>
      <c r="G208" s="21" t="s">
        <v>380</v>
      </c>
      <c r="H208" s="22"/>
      <c r="I208" s="22"/>
      <c r="J208" s="16"/>
      <c r="K208" s="16"/>
      <c r="L208" s="16"/>
      <c r="M208" s="16"/>
      <c r="N208" s="16"/>
    </row>
    <row r="209" s="5" customFormat="true" ht="38.25" hidden="false" customHeight="false" outlineLevel="0" collapsed="false">
      <c r="A209" s="10" t="s">
        <v>795</v>
      </c>
      <c r="B209" s="11" t="n">
        <v>2</v>
      </c>
      <c r="C209" s="12"/>
      <c r="D209" s="12" t="s">
        <v>796</v>
      </c>
      <c r="E209" s="12" t="s">
        <v>797</v>
      </c>
      <c r="F209" s="13" t="s">
        <v>798</v>
      </c>
      <c r="G209" s="14" t="s">
        <v>380</v>
      </c>
      <c r="H209" s="15"/>
      <c r="I209" s="15"/>
      <c r="J209" s="16"/>
      <c r="K209" s="16"/>
      <c r="L209" s="16"/>
      <c r="M209" s="16"/>
      <c r="N209" s="16"/>
    </row>
    <row r="210" s="5" customFormat="true" ht="25.5" hidden="false" customHeight="false" outlineLevel="0" collapsed="false">
      <c r="A210" s="17" t="s">
        <v>799</v>
      </c>
      <c r="B210" s="18" t="n">
        <v>2</v>
      </c>
      <c r="C210" s="19"/>
      <c r="D210" s="19" t="s">
        <v>800</v>
      </c>
      <c r="E210" s="19" t="s">
        <v>801</v>
      </c>
      <c r="F210" s="20" t="s">
        <v>802</v>
      </c>
      <c r="G210" s="21" t="s">
        <v>803</v>
      </c>
      <c r="H210" s="22"/>
      <c r="I210" s="22"/>
      <c r="J210" s="16"/>
      <c r="K210" s="16"/>
      <c r="L210" s="16"/>
      <c r="M210" s="16"/>
      <c r="N210" s="16"/>
    </row>
    <row r="211" s="5" customFormat="true" ht="12.75" hidden="false" customHeight="false" outlineLevel="0" collapsed="false">
      <c r="A211" s="10" t="s">
        <v>804</v>
      </c>
      <c r="B211" s="11" t="n">
        <v>2</v>
      </c>
      <c r="C211" s="12"/>
      <c r="D211" s="12" t="s">
        <v>805</v>
      </c>
      <c r="E211" s="12" t="s">
        <v>806</v>
      </c>
      <c r="F211" s="13" t="s">
        <v>807</v>
      </c>
      <c r="G211" s="14" t="s">
        <v>808</v>
      </c>
      <c r="H211" s="15"/>
      <c r="I211" s="15"/>
      <c r="J211" s="16"/>
      <c r="K211" s="16"/>
      <c r="L211" s="16"/>
      <c r="M211" s="16"/>
      <c r="N211" s="16"/>
    </row>
    <row r="212" s="5" customFormat="true" ht="51" hidden="false" customHeight="false" outlineLevel="0" collapsed="false">
      <c r="A212" s="17" t="s">
        <v>809</v>
      </c>
      <c r="B212" s="18" t="n">
        <v>2</v>
      </c>
      <c r="C212" s="19"/>
      <c r="D212" s="19" t="s">
        <v>810</v>
      </c>
      <c r="E212" s="19" t="s">
        <v>811</v>
      </c>
      <c r="F212" s="20" t="s">
        <v>812</v>
      </c>
      <c r="G212" s="21" t="s">
        <v>380</v>
      </c>
      <c r="H212" s="22"/>
      <c r="I212" s="22"/>
      <c r="J212" s="16"/>
      <c r="K212" s="16"/>
      <c r="L212" s="16"/>
      <c r="M212" s="16"/>
      <c r="N212" s="16"/>
    </row>
    <row r="213" s="5" customFormat="true" ht="51" hidden="false" customHeight="false" outlineLevel="0" collapsed="false">
      <c r="A213" s="10" t="s">
        <v>813</v>
      </c>
      <c r="B213" s="11" t="n">
        <v>2</v>
      </c>
      <c r="C213" s="12"/>
      <c r="D213" s="12" t="s">
        <v>814</v>
      </c>
      <c r="E213" s="12" t="s">
        <v>815</v>
      </c>
      <c r="F213" s="13" t="s">
        <v>816</v>
      </c>
      <c r="G213" s="14" t="s">
        <v>380</v>
      </c>
      <c r="H213" s="15"/>
      <c r="I213" s="15"/>
      <c r="J213" s="16"/>
      <c r="K213" s="16"/>
      <c r="L213" s="16"/>
      <c r="M213" s="16"/>
      <c r="N213" s="16"/>
    </row>
    <row r="214" s="5" customFormat="true" ht="25.5" hidden="false" customHeight="false" outlineLevel="0" collapsed="false">
      <c r="A214" s="17" t="s">
        <v>817</v>
      </c>
      <c r="B214" s="18" t="n">
        <v>3</v>
      </c>
      <c r="C214" s="19"/>
      <c r="D214" s="19" t="s">
        <v>818</v>
      </c>
      <c r="E214" s="19" t="s">
        <v>819</v>
      </c>
      <c r="F214" s="20" t="s">
        <v>820</v>
      </c>
      <c r="G214" s="21" t="s">
        <v>380</v>
      </c>
      <c r="H214" s="22"/>
      <c r="I214" s="22"/>
      <c r="J214" s="16"/>
      <c r="K214" s="16"/>
      <c r="L214" s="16"/>
      <c r="M214" s="16"/>
      <c r="N214" s="16"/>
    </row>
    <row r="215" s="5" customFormat="true" ht="25.5" hidden="false" customHeight="false" outlineLevel="0" collapsed="false">
      <c r="A215" s="10" t="s">
        <v>821</v>
      </c>
      <c r="B215" s="11" t="n">
        <v>3</v>
      </c>
      <c r="C215" s="12"/>
      <c r="D215" s="12" t="s">
        <v>822</v>
      </c>
      <c r="E215" s="12" t="s">
        <v>823</v>
      </c>
      <c r="F215" s="13" t="s">
        <v>824</v>
      </c>
      <c r="G215" s="14" t="s">
        <v>380</v>
      </c>
      <c r="H215" s="15"/>
      <c r="I215" s="15" t="s">
        <v>380</v>
      </c>
      <c r="J215" s="16"/>
      <c r="K215" s="16"/>
      <c r="L215" s="16"/>
      <c r="M215" s="16"/>
      <c r="N215" s="16"/>
    </row>
    <row r="216" s="5" customFormat="true" ht="25.5" hidden="false" customHeight="false" outlineLevel="0" collapsed="false">
      <c r="A216" s="17" t="s">
        <v>825</v>
      </c>
      <c r="B216" s="18" t="n">
        <v>4</v>
      </c>
      <c r="C216" s="19"/>
      <c r="D216" s="19" t="s">
        <v>826</v>
      </c>
      <c r="E216" s="19" t="s">
        <v>827</v>
      </c>
      <c r="F216" s="20" t="s">
        <v>828</v>
      </c>
      <c r="G216" s="21" t="s">
        <v>380</v>
      </c>
      <c r="H216" s="22"/>
      <c r="I216" s="22"/>
      <c r="J216" s="16"/>
      <c r="K216" s="16"/>
      <c r="L216" s="16"/>
      <c r="M216" s="16"/>
      <c r="N216" s="16"/>
    </row>
    <row r="217" s="5" customFormat="true" ht="25.5" hidden="false" customHeight="false" outlineLevel="0" collapsed="false">
      <c r="A217" s="10" t="s">
        <v>829</v>
      </c>
      <c r="B217" s="11" t="n">
        <v>2</v>
      </c>
      <c r="C217" s="12"/>
      <c r="D217" s="12" t="s">
        <v>830</v>
      </c>
      <c r="E217" s="12" t="s">
        <v>831</v>
      </c>
      <c r="F217" s="13" t="s">
        <v>832</v>
      </c>
      <c r="G217" s="14" t="s">
        <v>380</v>
      </c>
      <c r="H217" s="15"/>
      <c r="I217" s="15"/>
      <c r="J217" s="16"/>
      <c r="K217" s="16"/>
      <c r="L217" s="16"/>
      <c r="M217" s="16"/>
      <c r="N217" s="16"/>
    </row>
    <row r="218" s="5" customFormat="true" ht="25.5" hidden="false" customHeight="false" outlineLevel="0" collapsed="false">
      <c r="A218" s="17" t="s">
        <v>833</v>
      </c>
      <c r="B218" s="18" t="n">
        <v>2</v>
      </c>
      <c r="C218" s="19"/>
      <c r="D218" s="19" t="s">
        <v>834</v>
      </c>
      <c r="E218" s="19" t="s">
        <v>835</v>
      </c>
      <c r="F218" s="20" t="s">
        <v>836</v>
      </c>
      <c r="G218" s="21" t="s">
        <v>837</v>
      </c>
      <c r="H218" s="22"/>
      <c r="I218" s="22"/>
      <c r="J218" s="16"/>
      <c r="K218" s="16"/>
      <c r="L218" s="16"/>
      <c r="M218" s="16"/>
      <c r="N218" s="16"/>
    </row>
    <row r="219" s="5" customFormat="true" ht="25.5" hidden="false" customHeight="false" outlineLevel="0" collapsed="false">
      <c r="A219" s="10" t="s">
        <v>838</v>
      </c>
      <c r="B219" s="11" t="n">
        <v>2</v>
      </c>
      <c r="C219" s="12"/>
      <c r="D219" s="12" t="s">
        <v>839</v>
      </c>
      <c r="E219" s="12" t="s">
        <v>840</v>
      </c>
      <c r="F219" s="13" t="s">
        <v>841</v>
      </c>
      <c r="G219" s="14" t="s">
        <v>842</v>
      </c>
      <c r="H219" s="15"/>
      <c r="I219" s="15"/>
      <c r="J219" s="16"/>
      <c r="K219" s="16"/>
      <c r="L219" s="16"/>
      <c r="M219" s="16"/>
      <c r="N219" s="16"/>
    </row>
    <row r="220" s="5" customFormat="true" ht="25.5" hidden="false" customHeight="false" outlineLevel="0" collapsed="false">
      <c r="A220" s="17" t="s">
        <v>843</v>
      </c>
      <c r="B220" s="18" t="n">
        <v>2</v>
      </c>
      <c r="C220" s="19"/>
      <c r="D220" s="19" t="s">
        <v>844</v>
      </c>
      <c r="E220" s="19" t="s">
        <v>845</v>
      </c>
      <c r="F220" s="20" t="s">
        <v>846</v>
      </c>
      <c r="G220" s="21" t="s">
        <v>847</v>
      </c>
      <c r="H220" s="22"/>
      <c r="I220" s="22"/>
      <c r="J220" s="16"/>
      <c r="K220" s="16"/>
      <c r="L220" s="16"/>
      <c r="M220" s="16"/>
      <c r="N220" s="16"/>
    </row>
    <row r="221" s="5" customFormat="true" ht="25.5" hidden="false" customHeight="false" outlineLevel="0" collapsed="false">
      <c r="A221" s="10" t="s">
        <v>848</v>
      </c>
      <c r="B221" s="11" t="n">
        <v>2</v>
      </c>
      <c r="C221" s="12"/>
      <c r="D221" s="12" t="s">
        <v>849</v>
      </c>
      <c r="E221" s="12" t="s">
        <v>850</v>
      </c>
      <c r="F221" s="13" t="s">
        <v>851</v>
      </c>
      <c r="G221" s="14" t="s">
        <v>852</v>
      </c>
      <c r="H221" s="15"/>
      <c r="I221" s="15"/>
      <c r="J221" s="16"/>
      <c r="K221" s="16"/>
      <c r="L221" s="16"/>
      <c r="M221" s="16"/>
      <c r="N221" s="16"/>
    </row>
    <row r="222" s="5" customFormat="true" ht="25.5" hidden="false" customHeight="false" outlineLevel="0" collapsed="false">
      <c r="A222" s="17" t="s">
        <v>853</v>
      </c>
      <c r="B222" s="18" t="n">
        <v>2</v>
      </c>
      <c r="C222" s="19"/>
      <c r="D222" s="19" t="s">
        <v>854</v>
      </c>
      <c r="E222" s="19" t="s">
        <v>855</v>
      </c>
      <c r="F222" s="20" t="s">
        <v>856</v>
      </c>
      <c r="G222" s="21" t="s">
        <v>847</v>
      </c>
      <c r="H222" s="22"/>
      <c r="I222" s="22"/>
      <c r="J222" s="16"/>
      <c r="K222" s="16"/>
      <c r="L222" s="16"/>
      <c r="M222" s="16"/>
      <c r="N222" s="16"/>
    </row>
    <row r="223" s="5" customFormat="true" ht="25.5" hidden="false" customHeight="false" outlineLevel="0" collapsed="false">
      <c r="A223" s="10" t="s">
        <v>857</v>
      </c>
      <c r="B223" s="11" t="n">
        <v>2</v>
      </c>
      <c r="C223" s="12"/>
      <c r="D223" s="12" t="s">
        <v>858</v>
      </c>
      <c r="E223" s="12" t="s">
        <v>855</v>
      </c>
      <c r="F223" s="13" t="s">
        <v>859</v>
      </c>
      <c r="G223" s="14" t="s">
        <v>847</v>
      </c>
      <c r="H223" s="15"/>
      <c r="I223" s="15"/>
      <c r="J223" s="16"/>
      <c r="K223" s="16"/>
      <c r="L223" s="16"/>
      <c r="M223" s="16"/>
      <c r="N223" s="16"/>
    </row>
    <row r="224" s="5" customFormat="true" ht="25.5" hidden="false" customHeight="false" outlineLevel="0" collapsed="false">
      <c r="A224" s="17" t="s">
        <v>860</v>
      </c>
      <c r="B224" s="18" t="n">
        <v>0</v>
      </c>
      <c r="C224" s="19" t="s">
        <v>31</v>
      </c>
      <c r="D224" s="19" t="s">
        <v>32</v>
      </c>
      <c r="E224" s="19" t="n">
        <v>603</v>
      </c>
      <c r="F224" s="20" t="s">
        <v>33</v>
      </c>
      <c r="G224" s="21" t="s">
        <v>34</v>
      </c>
      <c r="H224" s="22"/>
      <c r="I224" s="22"/>
      <c r="J224" s="16"/>
      <c r="K224" s="16"/>
      <c r="L224" s="16"/>
      <c r="M224" s="16"/>
      <c r="N224" s="16"/>
    </row>
    <row r="225" s="5" customFormat="true" ht="25.5" hidden="false" customHeight="false" outlineLevel="0" collapsed="false">
      <c r="A225" s="10" t="s">
        <v>861</v>
      </c>
      <c r="B225" s="11" t="n">
        <v>0</v>
      </c>
      <c r="C225" s="12" t="s">
        <v>862</v>
      </c>
      <c r="D225" s="12" t="s">
        <v>863</v>
      </c>
      <c r="E225" s="12" t="n">
        <v>402</v>
      </c>
      <c r="F225" s="13" t="s">
        <v>864</v>
      </c>
      <c r="G225" s="14" t="s">
        <v>23</v>
      </c>
      <c r="H225" s="15"/>
      <c r="I225" s="15"/>
      <c r="J225" s="16"/>
      <c r="K225" s="16"/>
      <c r="L225" s="16"/>
      <c r="M225" s="16"/>
      <c r="N225" s="16"/>
    </row>
    <row r="226" s="5" customFormat="true" ht="165.75" hidden="false" customHeight="false" outlineLevel="0" collapsed="false">
      <c r="A226" s="17" t="s">
        <v>865</v>
      </c>
      <c r="B226" s="18" t="n">
        <v>0</v>
      </c>
      <c r="C226" s="19"/>
      <c r="D226" s="19" t="s">
        <v>170</v>
      </c>
      <c r="E226" s="19" t="n">
        <v>402</v>
      </c>
      <c r="F226" s="20" t="s">
        <v>171</v>
      </c>
      <c r="G226" s="21" t="s">
        <v>48</v>
      </c>
      <c r="H226" s="22"/>
      <c r="I226" s="22"/>
      <c r="J226" s="16"/>
      <c r="K226" s="16"/>
      <c r="L226" s="16"/>
      <c r="M226" s="16"/>
      <c r="N226" s="16"/>
    </row>
    <row r="227" s="5" customFormat="true" ht="63.75" hidden="false" customHeight="false" outlineLevel="0" collapsed="false">
      <c r="A227" s="10" t="s">
        <v>866</v>
      </c>
      <c r="B227" s="11" t="n">
        <v>0</v>
      </c>
      <c r="C227" s="12" t="s">
        <v>25</v>
      </c>
      <c r="D227" s="12" t="s">
        <v>867</v>
      </c>
      <c r="E227" s="12" t="n">
        <v>1210</v>
      </c>
      <c r="F227" s="13" t="s">
        <v>868</v>
      </c>
      <c r="G227" s="14" t="s">
        <v>39</v>
      </c>
      <c r="H227" s="15"/>
      <c r="I227" s="15"/>
      <c r="J227" s="16"/>
      <c r="K227" s="16"/>
      <c r="L227" s="16"/>
      <c r="M227" s="16"/>
      <c r="N227" s="16"/>
    </row>
    <row r="228" s="5" customFormat="true" ht="25.5" hidden="false" customHeight="false" outlineLevel="0" collapsed="false">
      <c r="A228" s="17" t="s">
        <v>869</v>
      </c>
      <c r="B228" s="18" t="n">
        <v>0</v>
      </c>
      <c r="C228" s="19" t="s">
        <v>110</v>
      </c>
      <c r="D228" s="19" t="s">
        <v>185</v>
      </c>
      <c r="E228" s="19" t="n">
        <v>402</v>
      </c>
      <c r="F228" s="20" t="s">
        <v>186</v>
      </c>
      <c r="G228" s="21" t="s">
        <v>23</v>
      </c>
      <c r="H228" s="22"/>
      <c r="I228" s="22"/>
      <c r="J228" s="16"/>
      <c r="K228" s="16"/>
      <c r="L228" s="16"/>
      <c r="M228" s="16"/>
      <c r="N228" s="16"/>
    </row>
    <row r="229" s="5" customFormat="true" ht="25.5" hidden="false" customHeight="false" outlineLevel="0" collapsed="false">
      <c r="A229" s="10" t="s">
        <v>870</v>
      </c>
      <c r="B229" s="11" t="n">
        <v>0</v>
      </c>
      <c r="C229" s="12" t="s">
        <v>91</v>
      </c>
      <c r="D229" s="12" t="s">
        <v>871</v>
      </c>
      <c r="E229" s="12" t="n">
        <v>402</v>
      </c>
      <c r="F229" s="13" t="s">
        <v>872</v>
      </c>
      <c r="G229" s="14" t="s">
        <v>39</v>
      </c>
      <c r="H229" s="15"/>
      <c r="I229" s="15"/>
      <c r="J229" s="16"/>
      <c r="K229" s="16"/>
      <c r="L229" s="16"/>
      <c r="M229" s="16"/>
      <c r="N229" s="16"/>
    </row>
    <row r="230" s="5" customFormat="true" ht="25.5" hidden="false" customHeight="false" outlineLevel="0" collapsed="false">
      <c r="A230" s="17" t="s">
        <v>873</v>
      </c>
      <c r="B230" s="18" t="n">
        <v>0</v>
      </c>
      <c r="C230" s="19"/>
      <c r="D230" s="19" t="s">
        <v>348</v>
      </c>
      <c r="E230" s="19" t="s">
        <v>303</v>
      </c>
      <c r="F230" s="20" t="s">
        <v>349</v>
      </c>
      <c r="G230" s="21" t="s">
        <v>350</v>
      </c>
      <c r="H230" s="22"/>
      <c r="I230" s="22"/>
      <c r="J230" s="16"/>
      <c r="K230" s="16"/>
      <c r="L230" s="16"/>
      <c r="M230" s="16"/>
      <c r="N230" s="16"/>
    </row>
    <row r="231" s="5" customFormat="true" ht="51" hidden="false" customHeight="false" outlineLevel="0" collapsed="false">
      <c r="A231" s="10" t="s">
        <v>874</v>
      </c>
      <c r="B231" s="11" t="n">
        <v>0</v>
      </c>
      <c r="C231" s="12"/>
      <c r="D231" s="12" t="s">
        <v>875</v>
      </c>
      <c r="E231" s="12" t="s">
        <v>876</v>
      </c>
      <c r="F231" s="13" t="s">
        <v>877</v>
      </c>
      <c r="G231" s="14" t="s">
        <v>338</v>
      </c>
      <c r="H231" s="15"/>
      <c r="I231" s="15"/>
      <c r="J231" s="16"/>
      <c r="K231" s="16"/>
      <c r="L231" s="16"/>
      <c r="M231" s="16"/>
      <c r="N231" s="16"/>
    </row>
    <row r="232" s="5" customFormat="true" ht="25.5" hidden="false" customHeight="false" outlineLevel="0" collapsed="false">
      <c r="A232" s="17" t="s">
        <v>878</v>
      </c>
      <c r="B232" s="18" t="n">
        <v>0</v>
      </c>
      <c r="C232" s="19" t="s">
        <v>566</v>
      </c>
      <c r="D232" s="19" t="s">
        <v>567</v>
      </c>
      <c r="E232" s="19" t="n">
        <v>402</v>
      </c>
      <c r="F232" s="20" t="s">
        <v>568</v>
      </c>
      <c r="G232" s="21" t="s">
        <v>452</v>
      </c>
      <c r="H232" s="22"/>
      <c r="I232" s="22"/>
      <c r="J232" s="16"/>
      <c r="K232" s="16"/>
      <c r="L232" s="16"/>
      <c r="M232" s="16"/>
      <c r="N232" s="16"/>
    </row>
    <row r="233" s="5" customFormat="true" ht="204" hidden="false" customHeight="false" outlineLevel="0" collapsed="false">
      <c r="A233" s="10" t="s">
        <v>879</v>
      </c>
      <c r="B233" s="11" t="n">
        <v>0</v>
      </c>
      <c r="C233" s="12" t="s">
        <v>414</v>
      </c>
      <c r="D233" s="12" t="s">
        <v>437</v>
      </c>
      <c r="E233" s="12" t="n">
        <v>402</v>
      </c>
      <c r="F233" s="13" t="s">
        <v>438</v>
      </c>
      <c r="G233" s="14" t="s">
        <v>439</v>
      </c>
      <c r="H233" s="15"/>
      <c r="I233" s="15"/>
      <c r="J233" s="16"/>
      <c r="K233" s="16"/>
      <c r="L233" s="16"/>
      <c r="M233" s="16"/>
      <c r="N233" s="16"/>
    </row>
    <row r="234" s="5" customFormat="true" ht="12.75" hidden="false" customHeight="false" outlineLevel="0" collapsed="false">
      <c r="A234" s="17" t="s">
        <v>880</v>
      </c>
      <c r="B234" s="18" t="n">
        <v>0</v>
      </c>
      <c r="C234" s="19" t="s">
        <v>441</v>
      </c>
      <c r="D234" s="19" t="s">
        <v>442</v>
      </c>
      <c r="E234" s="19" t="n">
        <v>402</v>
      </c>
      <c r="F234" s="20" t="s">
        <v>443</v>
      </c>
      <c r="G234" s="21" t="s">
        <v>29</v>
      </c>
      <c r="H234" s="22"/>
      <c r="I234" s="22"/>
      <c r="J234" s="16"/>
      <c r="K234" s="16"/>
      <c r="L234" s="16"/>
      <c r="M234" s="16"/>
      <c r="N234" s="16"/>
    </row>
    <row r="235" s="5" customFormat="true" ht="25.5" hidden="false" customHeight="false" outlineLevel="0" collapsed="false">
      <c r="A235" s="10" t="s">
        <v>881</v>
      </c>
      <c r="B235" s="11" t="n">
        <v>0</v>
      </c>
      <c r="C235" s="12" t="s">
        <v>499</v>
      </c>
      <c r="D235" s="12" t="s">
        <v>500</v>
      </c>
      <c r="E235" s="12" t="n">
        <v>201</v>
      </c>
      <c r="F235" s="13" t="s">
        <v>501</v>
      </c>
      <c r="G235" s="14" t="s">
        <v>421</v>
      </c>
      <c r="H235" s="15"/>
      <c r="I235" s="15"/>
      <c r="J235" s="16"/>
      <c r="K235" s="16"/>
      <c r="L235" s="16"/>
      <c r="M235" s="16"/>
      <c r="N235" s="16"/>
    </row>
    <row r="236" s="5" customFormat="true" ht="409.5" hidden="false" customHeight="false" outlineLevel="0" collapsed="false">
      <c r="A236" s="17" t="s">
        <v>882</v>
      </c>
      <c r="B236" s="18" t="n">
        <v>0</v>
      </c>
      <c r="C236" s="19" t="n">
        <v>0</v>
      </c>
      <c r="D236" s="19" t="s">
        <v>423</v>
      </c>
      <c r="E236" s="19" t="n">
        <v>402</v>
      </c>
      <c r="F236" s="20" t="s">
        <v>424</v>
      </c>
      <c r="G236" s="21" t="s">
        <v>29</v>
      </c>
      <c r="H236" s="22"/>
      <c r="I236" s="22"/>
      <c r="J236" s="16"/>
      <c r="K236" s="16"/>
      <c r="L236" s="16"/>
      <c r="M236" s="16"/>
      <c r="N236" s="16"/>
    </row>
    <row r="237" s="5" customFormat="true" ht="25.5" hidden="false" customHeight="false" outlineLevel="0" collapsed="false">
      <c r="A237" s="10" t="s">
        <v>883</v>
      </c>
      <c r="B237" s="11" t="n">
        <v>0</v>
      </c>
      <c r="C237" s="12" t="s">
        <v>469</v>
      </c>
      <c r="D237" s="12" t="s">
        <v>470</v>
      </c>
      <c r="E237" s="12" t="n">
        <v>402</v>
      </c>
      <c r="F237" s="13" t="s">
        <v>471</v>
      </c>
      <c r="G237" s="14" t="s">
        <v>452</v>
      </c>
      <c r="H237" s="15"/>
      <c r="I237" s="15"/>
      <c r="J237" s="16"/>
      <c r="K237" s="16"/>
      <c r="L237" s="16"/>
      <c r="M237" s="16"/>
      <c r="N237" s="16"/>
    </row>
    <row r="238" s="5" customFormat="true" ht="25.5" hidden="false" customHeight="false" outlineLevel="0" collapsed="false">
      <c r="A238" s="17" t="s">
        <v>884</v>
      </c>
      <c r="B238" s="18" t="n">
        <v>0</v>
      </c>
      <c r="C238" s="19" t="n">
        <v>0</v>
      </c>
      <c r="D238" s="19" t="s">
        <v>503</v>
      </c>
      <c r="E238" s="19" t="n">
        <v>603</v>
      </c>
      <c r="F238" s="20" t="s">
        <v>504</v>
      </c>
      <c r="G238" s="21" t="s">
        <v>284</v>
      </c>
      <c r="H238" s="22"/>
      <c r="I238" s="22"/>
      <c r="J238" s="16"/>
      <c r="K238" s="16"/>
      <c r="L238" s="16"/>
      <c r="M238" s="16"/>
      <c r="N238" s="16"/>
    </row>
    <row r="239" s="5" customFormat="true" ht="255" hidden="false" customHeight="false" outlineLevel="0" collapsed="false">
      <c r="A239" s="10" t="s">
        <v>885</v>
      </c>
      <c r="B239" s="11" t="n">
        <v>0</v>
      </c>
      <c r="C239" s="12" t="s">
        <v>414</v>
      </c>
      <c r="D239" s="12" t="s">
        <v>415</v>
      </c>
      <c r="E239" s="12" t="n">
        <v>402</v>
      </c>
      <c r="F239" s="13" t="s">
        <v>416</v>
      </c>
      <c r="G239" s="14" t="s">
        <v>34</v>
      </c>
      <c r="H239" s="15"/>
      <c r="I239" s="15"/>
      <c r="J239" s="16"/>
      <c r="K239" s="16"/>
      <c r="L239" s="16"/>
      <c r="M239" s="16"/>
      <c r="N239" s="16"/>
    </row>
    <row r="240" s="5" customFormat="true" ht="76.5" hidden="false" customHeight="false" outlineLevel="0" collapsed="false">
      <c r="A240" s="17" t="s">
        <v>886</v>
      </c>
      <c r="B240" s="18" t="n">
        <v>0</v>
      </c>
      <c r="C240" s="19" t="s">
        <v>433</v>
      </c>
      <c r="D240" s="19" t="s">
        <v>434</v>
      </c>
      <c r="E240" s="19" t="n">
        <v>402</v>
      </c>
      <c r="F240" s="20" t="s">
        <v>435</v>
      </c>
      <c r="G240" s="21" t="s">
        <v>421</v>
      </c>
      <c r="H240" s="22"/>
      <c r="I240" s="22"/>
      <c r="J240" s="16"/>
      <c r="K240" s="16"/>
      <c r="L240" s="16"/>
      <c r="M240" s="16"/>
      <c r="N240" s="16"/>
    </row>
    <row r="241" s="5" customFormat="true" ht="25.5" hidden="false" customHeight="false" outlineLevel="0" collapsed="false">
      <c r="A241" s="10" t="s">
        <v>887</v>
      </c>
      <c r="B241" s="11" t="n">
        <v>0</v>
      </c>
      <c r="C241" s="12" t="s">
        <v>510</v>
      </c>
      <c r="D241" s="12" t="s">
        <v>511</v>
      </c>
      <c r="E241" s="12" t="n">
        <v>402</v>
      </c>
      <c r="F241" s="13" t="s">
        <v>512</v>
      </c>
      <c r="G241" s="14" t="s">
        <v>452</v>
      </c>
      <c r="H241" s="15"/>
      <c r="I241" s="15"/>
      <c r="J241" s="16"/>
      <c r="K241" s="16"/>
      <c r="L241" s="16"/>
      <c r="M241" s="16"/>
      <c r="N241" s="16"/>
    </row>
    <row r="242" s="5" customFormat="true" ht="25.5" hidden="false" customHeight="false" outlineLevel="0" collapsed="false">
      <c r="A242" s="17" t="s">
        <v>888</v>
      </c>
      <c r="B242" s="18" t="n">
        <v>0</v>
      </c>
      <c r="C242" s="19" t="s">
        <v>414</v>
      </c>
      <c r="D242" s="19" t="s">
        <v>540</v>
      </c>
      <c r="E242" s="19" t="n">
        <v>201</v>
      </c>
      <c r="F242" s="20" t="s">
        <v>541</v>
      </c>
      <c r="G242" s="21" t="s">
        <v>542</v>
      </c>
      <c r="H242" s="22"/>
      <c r="I242" s="22"/>
      <c r="J242" s="16"/>
      <c r="K242" s="16"/>
      <c r="L242" s="16"/>
      <c r="M242" s="16"/>
      <c r="N242" s="16"/>
    </row>
    <row r="243" s="5" customFormat="true" ht="12.75" hidden="false" customHeight="false" outlineLevel="0" collapsed="false">
      <c r="A243" s="10" t="s">
        <v>889</v>
      </c>
      <c r="B243" s="11" t="n">
        <v>0</v>
      </c>
      <c r="C243" s="12" t="n">
        <v>0</v>
      </c>
      <c r="D243" s="12" t="s">
        <v>576</v>
      </c>
      <c r="E243" s="12" t="n">
        <v>201</v>
      </c>
      <c r="F243" s="13" t="s">
        <v>577</v>
      </c>
      <c r="G243" s="14" t="s">
        <v>452</v>
      </c>
      <c r="H243" s="15"/>
      <c r="I243" s="15"/>
      <c r="J243" s="16"/>
      <c r="K243" s="16"/>
      <c r="L243" s="16"/>
      <c r="M243" s="16"/>
      <c r="N243" s="16"/>
    </row>
    <row r="244" s="5" customFormat="true" ht="293.25" hidden="false" customHeight="false" outlineLevel="0" collapsed="false">
      <c r="A244" s="17" t="s">
        <v>890</v>
      </c>
      <c r="B244" s="18" t="n">
        <v>0</v>
      </c>
      <c r="C244" s="19" t="s">
        <v>590</v>
      </c>
      <c r="D244" s="19" t="s">
        <v>591</v>
      </c>
      <c r="E244" s="19" t="n">
        <v>402</v>
      </c>
      <c r="F244" s="20" t="s">
        <v>592</v>
      </c>
      <c r="G244" s="21" t="s">
        <v>452</v>
      </c>
      <c r="H244" s="22"/>
      <c r="I244" s="22"/>
      <c r="J244" s="16"/>
      <c r="K244" s="16"/>
      <c r="L244" s="16"/>
      <c r="M244" s="16"/>
      <c r="N244" s="16"/>
    </row>
    <row r="245" s="5" customFormat="true" ht="38.25" hidden="false" customHeight="false" outlineLevel="0" collapsed="false">
      <c r="A245" s="10" t="s">
        <v>891</v>
      </c>
      <c r="B245" s="11" t="n">
        <v>0</v>
      </c>
      <c r="C245" s="12" t="s">
        <v>892</v>
      </c>
      <c r="D245" s="12" t="s">
        <v>893</v>
      </c>
      <c r="E245" s="12" t="n">
        <v>1206</v>
      </c>
      <c r="F245" s="13" t="s">
        <v>894</v>
      </c>
      <c r="G245" s="14" t="s">
        <v>452</v>
      </c>
      <c r="H245" s="15"/>
      <c r="I245" s="15"/>
      <c r="J245" s="16"/>
      <c r="K245" s="16"/>
      <c r="L245" s="16"/>
      <c r="M245" s="16"/>
      <c r="N245" s="16"/>
    </row>
    <row r="246" customFormat="false" ht="16.5" hidden="false" customHeight="true" outlineLevel="0" collapsed="false">
      <c r="A246" s="23"/>
      <c r="B246" s="24"/>
      <c r="F246" s="25"/>
      <c r="G246" s="24"/>
    </row>
    <row r="247" customFormat="false" ht="16.5" hidden="false" customHeight="true" outlineLevel="0" collapsed="false">
      <c r="A247" s="26"/>
      <c r="B247" s="24"/>
      <c r="C247" s="27" t="s">
        <v>895</v>
      </c>
      <c r="D247" s="27"/>
      <c r="E247" s="27"/>
      <c r="F247" s="25"/>
      <c r="G247" s="24"/>
    </row>
    <row r="248" customFormat="false" ht="16.5" hidden="false" customHeight="true" outlineLevel="0" collapsed="false">
      <c r="A248" s="26"/>
      <c r="B248" s="24"/>
      <c r="C248" s="27" t="s">
        <v>896</v>
      </c>
      <c r="D248" s="27"/>
      <c r="E248" s="27"/>
      <c r="F248" s="25"/>
      <c r="G248" s="24"/>
    </row>
  </sheetData>
  <conditionalFormatting sqref="G9:G245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Mythili B</cp:lastModifiedBy>
  <cp:lastPrinted>2008-09-09T17:29:39Z</cp:lastPrinted>
  <dcterms:modified xsi:type="dcterms:W3CDTF">2025-05-28T09:09:13Z</dcterms:modified>
  <cp:revision>0</cp:revision>
  <dc:subject/>
  <dc:title/>
</cp:coreProperties>
</file>