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6261323"/>
        <c:axId val="84574816"/>
      </c:scatterChart>
      <c:valAx>
        <c:axId val="2626132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4816"/>
        <c:crossesAt val="0"/>
        <c:crossBetween val="midCat"/>
      </c:valAx>
      <c:valAx>
        <c:axId val="8457481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132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8455043"/>
        <c:axId val="6261420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77361010"/>
        <c:axId val="48444443"/>
      </c:scatterChart>
      <c:valAx>
        <c:axId val="845504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14203"/>
        <c:crossesAt val="-60"/>
        <c:crossBetween val="midCat"/>
      </c:valAx>
      <c:valAx>
        <c:axId val="6261420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5043"/>
        <c:crossesAt val="1"/>
        <c:crossBetween val="midCat"/>
      </c:valAx>
      <c:valAx>
        <c:axId val="7736101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8444443"/>
        <c:crossBetween val="midCat"/>
      </c:valAx>
      <c:valAx>
        <c:axId val="48444443"/>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36101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72887329"/>
        <c:axId val="7208052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88955167"/>
        <c:axId val="79664540"/>
      </c:scatterChart>
      <c:valAx>
        <c:axId val="7288732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80520"/>
        <c:crossesAt val="-60"/>
        <c:crossBetween val="midCat"/>
      </c:valAx>
      <c:valAx>
        <c:axId val="7208052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87329"/>
        <c:crossesAt val="1"/>
        <c:crossBetween val="midCat"/>
      </c:valAx>
      <c:valAx>
        <c:axId val="8895516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9664540"/>
        <c:crossBetween val="midCat"/>
      </c:valAx>
      <c:valAx>
        <c:axId val="79664540"/>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55167"/>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67539130"/>
        <c:axId val="289594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37522475"/>
        <c:axId val="33272604"/>
      </c:scatterChart>
      <c:valAx>
        <c:axId val="6753913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5945"/>
        <c:crossesAt val="-60"/>
        <c:crossBetween val="midCat"/>
      </c:valAx>
      <c:valAx>
        <c:axId val="289594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39130"/>
        <c:crossesAt val="1"/>
        <c:crossBetween val="midCat"/>
      </c:valAx>
      <c:valAx>
        <c:axId val="3752247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3272604"/>
        <c:crossBetween val="midCat"/>
      </c:valAx>
      <c:valAx>
        <c:axId val="3327260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52247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