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2300425"/>
        <c:axId val="9794732"/>
      </c:scatterChart>
      <c:valAx>
        <c:axId val="4230042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732"/>
        <c:crossesAt val="0"/>
        <c:crossBetween val="midCat"/>
      </c:valAx>
      <c:valAx>
        <c:axId val="979473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042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6067404"/>
        <c:axId val="7410465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49610598"/>
        <c:axId val="93467880"/>
      </c:scatterChart>
      <c:valAx>
        <c:axId val="8606740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04657"/>
        <c:crossesAt val="-60"/>
        <c:crossBetween val="midCat"/>
      </c:valAx>
      <c:valAx>
        <c:axId val="7410465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7404"/>
        <c:crossesAt val="1"/>
        <c:crossBetween val="midCat"/>
      </c:valAx>
      <c:valAx>
        <c:axId val="4961059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3467880"/>
        <c:crossBetween val="midCat"/>
      </c:valAx>
      <c:valAx>
        <c:axId val="9346788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61059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0610201"/>
        <c:axId val="715879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9887945"/>
        <c:axId val="40435326"/>
      </c:scatterChart>
      <c:valAx>
        <c:axId val="9061020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793"/>
        <c:crossesAt val="-60"/>
        <c:crossBetween val="midCat"/>
      </c:valAx>
      <c:valAx>
        <c:axId val="715879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10201"/>
        <c:crossesAt val="1"/>
        <c:crossBetween val="midCat"/>
      </c:valAx>
      <c:valAx>
        <c:axId val="9988794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435326"/>
        <c:crossBetween val="midCat"/>
      </c:valAx>
      <c:valAx>
        <c:axId val="40435326"/>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88794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88038427"/>
        <c:axId val="9718654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61875408"/>
        <c:axId val="72720963"/>
      </c:scatterChart>
      <c:valAx>
        <c:axId val="8803842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86546"/>
        <c:crossesAt val="-60"/>
        <c:crossBetween val="midCat"/>
      </c:valAx>
      <c:valAx>
        <c:axId val="9718654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38427"/>
        <c:crossesAt val="1"/>
        <c:crossBetween val="midCat"/>
      </c:valAx>
      <c:valAx>
        <c:axId val="6187540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2720963"/>
        <c:crossBetween val="midCat"/>
      </c:valAx>
      <c:valAx>
        <c:axId val="7272096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7540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