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8014945"/>
        <c:axId val="28757442"/>
      </c:scatterChart>
      <c:valAx>
        <c:axId val="1801494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7442"/>
        <c:crossesAt val="0"/>
        <c:crossBetween val="midCat"/>
      </c:valAx>
      <c:valAx>
        <c:axId val="2875744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94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3123065"/>
        <c:axId val="87607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3027905"/>
        <c:axId val="20258341"/>
      </c:scatterChart>
      <c:valAx>
        <c:axId val="8312306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0791"/>
        <c:crossesAt val="-60"/>
        <c:crossBetween val="midCat"/>
      </c:valAx>
      <c:valAx>
        <c:axId val="876079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3065"/>
        <c:crossesAt val="1"/>
        <c:crossBetween val="midCat"/>
      </c:valAx>
      <c:valAx>
        <c:axId val="830279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258341"/>
        <c:crossBetween val="midCat"/>
      </c:valAx>
      <c:valAx>
        <c:axId val="2025834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2790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0805383"/>
        <c:axId val="374860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3889642"/>
        <c:axId val="93238528"/>
      </c:scatterChart>
      <c:valAx>
        <c:axId val="9080538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86052"/>
        <c:crossesAt val="-60"/>
        <c:crossBetween val="midCat"/>
      </c:valAx>
      <c:valAx>
        <c:axId val="374860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5383"/>
        <c:crossesAt val="1"/>
        <c:crossBetween val="midCat"/>
      </c:valAx>
      <c:valAx>
        <c:axId val="938896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3238528"/>
        <c:crossBetween val="midCat"/>
      </c:valAx>
      <c:valAx>
        <c:axId val="9323852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8964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62774050"/>
        <c:axId val="4642950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1664779"/>
        <c:axId val="93958756"/>
      </c:scatterChart>
      <c:valAx>
        <c:axId val="6277405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29503"/>
        <c:crossesAt val="-60"/>
        <c:crossBetween val="midCat"/>
      </c:valAx>
      <c:valAx>
        <c:axId val="4642950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74050"/>
        <c:crossesAt val="1"/>
        <c:crossBetween val="midCat"/>
      </c:valAx>
      <c:valAx>
        <c:axId val="5166477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3958756"/>
        <c:crossBetween val="midCat"/>
      </c:valAx>
      <c:valAx>
        <c:axId val="9395875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6477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