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6617160"/>
        <c:axId val="68993820"/>
      </c:scatterChart>
      <c:valAx>
        <c:axId val="7661716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3820"/>
        <c:crossesAt val="0"/>
        <c:crossBetween val="midCat"/>
      </c:valAx>
      <c:valAx>
        <c:axId val="6899382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716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2774651"/>
        <c:axId val="7843215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0660100"/>
        <c:axId val="97664724"/>
      </c:scatterChart>
      <c:valAx>
        <c:axId val="527746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32156"/>
        <c:crossesAt val="-60"/>
        <c:crossBetween val="midCat"/>
      </c:valAx>
      <c:valAx>
        <c:axId val="7843215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4651"/>
        <c:crossesAt val="1"/>
        <c:crossBetween val="midCat"/>
      </c:valAx>
      <c:valAx>
        <c:axId val="6066010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664724"/>
        <c:crossBetween val="midCat"/>
      </c:valAx>
      <c:valAx>
        <c:axId val="9766472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6010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3535492"/>
        <c:axId val="7002591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5940822"/>
        <c:axId val="71020918"/>
      </c:scatterChart>
      <c:valAx>
        <c:axId val="3353549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25915"/>
        <c:crossesAt val="-60"/>
        <c:crossBetween val="midCat"/>
      </c:valAx>
      <c:valAx>
        <c:axId val="7002591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35492"/>
        <c:crossesAt val="1"/>
        <c:crossBetween val="midCat"/>
      </c:valAx>
      <c:valAx>
        <c:axId val="2594082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1020918"/>
        <c:crossBetween val="midCat"/>
      </c:valAx>
      <c:valAx>
        <c:axId val="7102091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94082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4725695"/>
        <c:axId val="5115447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931356"/>
        <c:axId val="29493740"/>
      </c:scatterChart>
      <c:valAx>
        <c:axId val="2472569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54474"/>
        <c:crossesAt val="-60"/>
        <c:crossBetween val="midCat"/>
      </c:valAx>
      <c:valAx>
        <c:axId val="5115447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5695"/>
        <c:crossesAt val="1"/>
        <c:crossBetween val="midCat"/>
      </c:valAx>
      <c:valAx>
        <c:axId val="193135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493740"/>
        <c:crossBetween val="midCat"/>
      </c:valAx>
      <c:valAx>
        <c:axId val="2949374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135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