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946116"/>
        <c:axId val="82386708"/>
      </c:scatterChart>
      <c:valAx>
        <c:axId val="94611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6708"/>
        <c:crossesAt val="0"/>
        <c:crossBetween val="midCat"/>
      </c:valAx>
      <c:valAx>
        <c:axId val="8238670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1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72449732"/>
        <c:axId val="1311866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51887390"/>
        <c:axId val="56932019"/>
      </c:scatterChart>
      <c:valAx>
        <c:axId val="7244973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18665"/>
        <c:crossesAt val="-60"/>
        <c:crossBetween val="midCat"/>
      </c:valAx>
      <c:valAx>
        <c:axId val="13118665"/>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49732"/>
        <c:crossesAt val="1"/>
        <c:crossBetween val="midCat"/>
      </c:valAx>
      <c:valAx>
        <c:axId val="5188739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6932019"/>
        <c:crossBetween val="midCat"/>
      </c:valAx>
      <c:valAx>
        <c:axId val="56932019"/>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88739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54796733"/>
        <c:axId val="494883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55062568"/>
        <c:axId val="50968863"/>
      </c:scatterChart>
      <c:valAx>
        <c:axId val="5479673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8836"/>
        <c:crossesAt val="-60"/>
        <c:crossBetween val="midCat"/>
      </c:valAx>
      <c:valAx>
        <c:axId val="494883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96733"/>
        <c:crossesAt val="1"/>
        <c:crossBetween val="midCat"/>
      </c:valAx>
      <c:valAx>
        <c:axId val="5506256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0968863"/>
        <c:crossBetween val="midCat"/>
      </c:valAx>
      <c:valAx>
        <c:axId val="50968863"/>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062568"/>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27212541"/>
        <c:axId val="2449334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95439624"/>
        <c:axId val="41599708"/>
      </c:scatterChart>
      <c:valAx>
        <c:axId val="2721254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93342"/>
        <c:crossesAt val="-60"/>
        <c:crossBetween val="midCat"/>
      </c:valAx>
      <c:valAx>
        <c:axId val="2449334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12541"/>
        <c:crossesAt val="1"/>
        <c:crossBetween val="midCat"/>
      </c:valAx>
      <c:valAx>
        <c:axId val="9543962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1599708"/>
        <c:crossBetween val="midCat"/>
      </c:valAx>
      <c:valAx>
        <c:axId val="4159970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43962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