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32">
  <si>
    <t xml:space="preserve">Pick and Place File</t>
  </si>
  <si>
    <t xml:space="preserve">Legend for column headings</t>
  </si>
  <si>
    <t xml:space="preserve">Project Name:</t>
  </si>
  <si>
    <t xml:space="preserve">ADC3669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9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276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8/2024 1:0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2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H1</t>
  </si>
  <si>
    <t xml:space="preserve">H2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J1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L1</t>
  </si>
  <si>
    <t xml:space="preserve">SMT, TH, or N/A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Q2</t>
  </si>
  <si>
    <t xml:space="preserve">WSON-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6</t>
  </si>
  <si>
    <t xml:space="preserve">R18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7</t>
  </si>
  <si>
    <t xml:space="preserve">R28</t>
  </si>
  <si>
    <t xml:space="preserve">R29</t>
  </si>
  <si>
    <t xml:space="preserve">R30</t>
  </si>
  <si>
    <t xml:space="preserve">R32</t>
  </si>
  <si>
    <t xml:space="preserve">R33</t>
  </si>
  <si>
    <t xml:space="preserve">R35</t>
  </si>
  <si>
    <t xml:space="preserve">R36</t>
  </si>
  <si>
    <t xml:space="preserve">R37</t>
  </si>
  <si>
    <t xml:space="preserve">R38</t>
  </si>
  <si>
    <t xml:space="preserve">R40</t>
  </si>
  <si>
    <t xml:space="preserve">R41</t>
  </si>
  <si>
    <t xml:space="preserve">R44</t>
  </si>
  <si>
    <t xml:space="preserve">R45</t>
  </si>
  <si>
    <t xml:space="preserve">R46</t>
  </si>
  <si>
    <t xml:space="preserve">R47</t>
  </si>
  <si>
    <t xml:space="preserve">R49</t>
  </si>
  <si>
    <t xml:space="preserve">R50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5</t>
  </si>
  <si>
    <t xml:space="preserve">R86</t>
  </si>
  <si>
    <t xml:space="preserve">R88</t>
  </si>
  <si>
    <t xml:space="preserve">R89</t>
  </si>
  <si>
    <t xml:space="preserve">R90</t>
  </si>
  <si>
    <t xml:space="preserve">R91</t>
  </si>
  <si>
    <t xml:space="preserve">R96</t>
  </si>
  <si>
    <t xml:space="preserve">R97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6</t>
  </si>
  <si>
    <t xml:space="preserve">R107</t>
  </si>
  <si>
    <t xml:space="preserve">R108</t>
  </si>
  <si>
    <t xml:space="preserve">R109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1</t>
  </si>
  <si>
    <t xml:space="preserve">R187</t>
  </si>
  <si>
    <t xml:space="preserve">R189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9</t>
  </si>
  <si>
    <t xml:space="preserve">R200</t>
  </si>
  <si>
    <t xml:space="preserve">R201</t>
  </si>
  <si>
    <t xml:space="preserve">R203</t>
  </si>
  <si>
    <t xml:space="preserve">R204</t>
  </si>
  <si>
    <t xml:space="preserve">SW1</t>
  </si>
  <si>
    <t xml:space="preserve">SW2</t>
  </si>
  <si>
    <t xml:space="preserve">SW3</t>
  </si>
  <si>
    <t xml:space="preserve">T1</t>
  </si>
  <si>
    <t xml:space="preserve">T2</t>
  </si>
  <si>
    <t xml:space="preserve">T3</t>
  </si>
  <si>
    <t xml:space="preserve">TP2</t>
  </si>
  <si>
    <t xml:space="preserve">TP4</t>
  </si>
  <si>
    <t xml:space="preserve">TP5</t>
  </si>
  <si>
    <t xml:space="preserve">TP6</t>
  </si>
  <si>
    <t xml:space="preserve">TP7</t>
  </si>
  <si>
    <t xml:space="preserve">U1</t>
  </si>
  <si>
    <t xml:space="preserve">VSON-10</t>
  </si>
  <si>
    <t xml:space="preserve">U2</t>
  </si>
  <si>
    <t xml:space="preserve">RTE0016D</t>
  </si>
  <si>
    <t xml:space="preserve">SMT</t>
  </si>
  <si>
    <t xml:space="preserve">U3</t>
  </si>
  <si>
    <t xml:space="preserve">WSON</t>
  </si>
  <si>
    <t xml:space="preserve">U4</t>
  </si>
  <si>
    <t xml:space="preserve">U5</t>
  </si>
  <si>
    <t xml:space="preserve">U6</t>
  </si>
  <si>
    <t xml:space="preserve">Module</t>
  </si>
  <si>
    <t xml:space="preserve">U7</t>
  </si>
  <si>
    <t xml:space="preserve">U8</t>
  </si>
  <si>
    <t xml:space="preserve">WSON-10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SOT-23</t>
  </si>
  <si>
    <t xml:space="preserve">U17</t>
  </si>
  <si>
    <t xml:space="preserve">TDFN-8</t>
  </si>
  <si>
    <t xml:space="preserve">U18</t>
  </si>
  <si>
    <t xml:space="preserve">SOT-5</t>
  </si>
  <si>
    <t xml:space="preserve">U19</t>
  </si>
  <si>
    <t xml:space="preserve">U20</t>
  </si>
  <si>
    <t xml:space="preserve">LQFP-64</t>
  </si>
  <si>
    <t xml:space="preserve">U21</t>
  </si>
  <si>
    <t xml:space="preserve">U22</t>
  </si>
  <si>
    <t xml:space="preserve">U23</t>
  </si>
  <si>
    <t xml:space="preserve">TSSOP-8</t>
  </si>
  <si>
    <t xml:space="preserve">U24</t>
  </si>
  <si>
    <t xml:space="preserve">UQFN-10</t>
  </si>
  <si>
    <t xml:space="preserve">U25</t>
  </si>
  <si>
    <t xml:space="preserve">UQFN</t>
  </si>
  <si>
    <t xml:space="preserve">U26</t>
  </si>
  <si>
    <t xml:space="preserve">UQFN-16</t>
  </si>
  <si>
    <t xml:space="preserve">U27</t>
  </si>
  <si>
    <t xml:space="preserve">U28</t>
  </si>
  <si>
    <t xml:space="preserve">U29</t>
  </si>
  <si>
    <t xml:space="preserve">U30</t>
  </si>
  <si>
    <t xml:space="preserve">Y1</t>
  </si>
  <si>
    <t xml:space="preserve">ABM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  <numFmt numFmtId="170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276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402</v>
      </c>
      <c r="D16" s="88"/>
      <c r="E16" s="90" t="s">
        <v>60</v>
      </c>
      <c r="F16" s="89" t="n">
        <v>90</v>
      </c>
      <c r="G16" s="91" t="n">
        <v>1535.696</v>
      </c>
      <c r="H16" s="92" t="n">
        <v>554.184</v>
      </c>
      <c r="I16" s="92" t="n">
        <v>1535.696</v>
      </c>
      <c r="J16" s="93" t="n">
        <v>554.184</v>
      </c>
      <c r="K16" s="93" t="n">
        <v>1535.696</v>
      </c>
      <c r="L16" s="94" t="n">
        <v>534.499</v>
      </c>
      <c r="M16" s="95" t="n">
        <v>39.00667</v>
      </c>
      <c r="N16" s="96" t="n">
        <v>14.07627</v>
      </c>
      <c r="O16" s="96" t="n">
        <v>39.00667</v>
      </c>
      <c r="P16" s="96" t="n">
        <v>14.07627</v>
      </c>
      <c r="Q16" s="96" t="n">
        <v>39.00667</v>
      </c>
      <c r="R16" s="97" t="n">
        <v>13.57627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/>
      <c r="E17" s="81" t="s">
        <v>62</v>
      </c>
      <c r="F17" s="79" t="n">
        <v>270</v>
      </c>
      <c r="G17" s="82" t="n">
        <v>1357.02</v>
      </c>
      <c r="H17" s="80" t="n">
        <v>285.871</v>
      </c>
      <c r="I17" s="80" t="n">
        <v>1357.02</v>
      </c>
      <c r="J17" s="83" t="n">
        <v>285.871</v>
      </c>
      <c r="K17" s="83" t="n">
        <v>1357.02</v>
      </c>
      <c r="L17" s="84" t="n">
        <v>313.43</v>
      </c>
      <c r="M17" s="85" t="n">
        <v>34.4683</v>
      </c>
      <c r="N17" s="83" t="n">
        <v>7.26112</v>
      </c>
      <c r="O17" s="83" t="n">
        <v>34.4683</v>
      </c>
      <c r="P17" s="83" t="n">
        <v>7.26112</v>
      </c>
      <c r="Q17" s="83" t="n">
        <v>34.4683</v>
      </c>
      <c r="R17" s="84" t="n">
        <v>7.96112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603</v>
      </c>
      <c r="D18" s="88"/>
      <c r="E18" s="90" t="s">
        <v>62</v>
      </c>
      <c r="F18" s="89" t="n">
        <v>0</v>
      </c>
      <c r="G18" s="91" t="n">
        <v>1689.455</v>
      </c>
      <c r="H18" s="92" t="n">
        <v>137.769</v>
      </c>
      <c r="I18" s="92" t="n">
        <v>1689.455</v>
      </c>
      <c r="J18" s="93" t="n">
        <v>137.769</v>
      </c>
      <c r="K18" s="93" t="n">
        <v>1661.896</v>
      </c>
      <c r="L18" s="94" t="n">
        <v>137.769</v>
      </c>
      <c r="M18" s="95" t="n">
        <v>42.91216</v>
      </c>
      <c r="N18" s="96" t="n">
        <v>3.49933</v>
      </c>
      <c r="O18" s="96" t="n">
        <v>42.91216</v>
      </c>
      <c r="P18" s="96" t="n">
        <v>3.49933</v>
      </c>
      <c r="Q18" s="96" t="n">
        <v>42.21216</v>
      </c>
      <c r="R18" s="97" t="n">
        <v>3.49933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2</v>
      </c>
      <c r="F19" s="79" t="n">
        <v>90</v>
      </c>
      <c r="G19" s="82" t="n">
        <v>1785.233</v>
      </c>
      <c r="H19" s="80" t="n">
        <v>169.307</v>
      </c>
      <c r="I19" s="80" t="n">
        <v>1785.233</v>
      </c>
      <c r="J19" s="83" t="n">
        <v>169.307</v>
      </c>
      <c r="K19" s="83" t="n">
        <v>1785.233</v>
      </c>
      <c r="L19" s="84" t="n">
        <v>141.748</v>
      </c>
      <c r="M19" s="85" t="n">
        <v>45.34491</v>
      </c>
      <c r="N19" s="83" t="n">
        <v>4.3004</v>
      </c>
      <c r="O19" s="83" t="n">
        <v>45.34491</v>
      </c>
      <c r="P19" s="83" t="n">
        <v>4.3004</v>
      </c>
      <c r="Q19" s="83" t="n">
        <v>45.34491</v>
      </c>
      <c r="R19" s="84" t="n">
        <v>3.600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/>
      <c r="E20" s="90" t="s">
        <v>62</v>
      </c>
      <c r="F20" s="89" t="n">
        <v>270</v>
      </c>
      <c r="G20" s="91" t="n">
        <v>3337.644</v>
      </c>
      <c r="H20" s="92" t="n">
        <v>96.012</v>
      </c>
      <c r="I20" s="92" t="n">
        <v>3337.644</v>
      </c>
      <c r="J20" s="93" t="n">
        <v>96.012</v>
      </c>
      <c r="K20" s="93" t="n">
        <v>3337.644</v>
      </c>
      <c r="L20" s="94" t="n">
        <v>115.697</v>
      </c>
      <c r="M20" s="95" t="n">
        <v>84.77615</v>
      </c>
      <c r="N20" s="96" t="n">
        <v>2.4387</v>
      </c>
      <c r="O20" s="96" t="n">
        <v>84.77615</v>
      </c>
      <c r="P20" s="96" t="n">
        <v>2.4387</v>
      </c>
      <c r="Q20" s="96" t="n">
        <v>84.77615</v>
      </c>
      <c r="R20" s="97" t="n">
        <v>2.9387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/>
      <c r="E21" s="81" t="s">
        <v>62</v>
      </c>
      <c r="F21" s="79" t="n">
        <v>180</v>
      </c>
      <c r="G21" s="82" t="n">
        <v>3347.486</v>
      </c>
      <c r="H21" s="80" t="n">
        <v>46.524</v>
      </c>
      <c r="I21" s="80" t="n">
        <v>3347.486</v>
      </c>
      <c r="J21" s="83" t="n">
        <v>46.524</v>
      </c>
      <c r="K21" s="83" t="n">
        <v>3367.171</v>
      </c>
      <c r="L21" s="84" t="n">
        <v>46.524</v>
      </c>
      <c r="M21" s="85" t="n">
        <v>85.02615</v>
      </c>
      <c r="N21" s="83" t="n">
        <v>1.18171</v>
      </c>
      <c r="O21" s="83" t="n">
        <v>85.02615</v>
      </c>
      <c r="P21" s="83" t="n">
        <v>1.18171</v>
      </c>
      <c r="Q21" s="83" t="n">
        <v>85.52615</v>
      </c>
      <c r="R21" s="84" t="n">
        <v>1.18171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805</v>
      </c>
      <c r="D22" s="88"/>
      <c r="E22" s="90" t="s">
        <v>60</v>
      </c>
      <c r="F22" s="89" t="n">
        <v>90</v>
      </c>
      <c r="G22" s="91" t="n">
        <v>1676.98</v>
      </c>
      <c r="H22" s="92" t="n">
        <v>555.779</v>
      </c>
      <c r="I22" s="92" t="n">
        <v>1676.98</v>
      </c>
      <c r="J22" s="93" t="n">
        <v>555.779</v>
      </c>
      <c r="K22" s="93" t="n">
        <v>1676.98</v>
      </c>
      <c r="L22" s="94" t="n">
        <v>526.251</v>
      </c>
      <c r="M22" s="95" t="n">
        <v>42.5953</v>
      </c>
      <c r="N22" s="96" t="n">
        <v>14.11678</v>
      </c>
      <c r="O22" s="96" t="n">
        <v>42.5953</v>
      </c>
      <c r="P22" s="96" t="n">
        <v>14.11678</v>
      </c>
      <c r="Q22" s="96" t="n">
        <v>42.5953</v>
      </c>
      <c r="R22" s="97" t="n">
        <v>13.36678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805</v>
      </c>
      <c r="D23" s="80"/>
      <c r="E23" s="81" t="s">
        <v>62</v>
      </c>
      <c r="F23" s="79" t="n">
        <v>270</v>
      </c>
      <c r="G23" s="82" t="n">
        <v>1592.672</v>
      </c>
      <c r="H23" s="80" t="n">
        <v>640.855</v>
      </c>
      <c r="I23" s="80" t="n">
        <v>1592.672</v>
      </c>
      <c r="J23" s="83" t="n">
        <v>640.855</v>
      </c>
      <c r="K23" s="83" t="n">
        <v>1592.672</v>
      </c>
      <c r="L23" s="84" t="n">
        <v>670.383</v>
      </c>
      <c r="M23" s="85" t="n">
        <v>40.45388</v>
      </c>
      <c r="N23" s="83" t="n">
        <v>16.27772</v>
      </c>
      <c r="O23" s="83" t="n">
        <v>40.45388</v>
      </c>
      <c r="P23" s="83" t="n">
        <v>16.27772</v>
      </c>
      <c r="Q23" s="83" t="n">
        <v>40.45388</v>
      </c>
      <c r="R23" s="84" t="n">
        <v>17.02772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/>
      <c r="E24" s="90" t="s">
        <v>62</v>
      </c>
      <c r="F24" s="89" t="n">
        <v>90</v>
      </c>
      <c r="G24" s="91" t="n">
        <v>1310.139</v>
      </c>
      <c r="H24" s="92" t="n">
        <v>484.897</v>
      </c>
      <c r="I24" s="92" t="n">
        <v>1310.139</v>
      </c>
      <c r="J24" s="93" t="n">
        <v>484.897</v>
      </c>
      <c r="K24" s="93" t="n">
        <v>1310.139</v>
      </c>
      <c r="L24" s="94" t="n">
        <v>465.212</v>
      </c>
      <c r="M24" s="95" t="n">
        <v>33.27753</v>
      </c>
      <c r="N24" s="96" t="n">
        <v>12.3164</v>
      </c>
      <c r="O24" s="96" t="n">
        <v>33.27753</v>
      </c>
      <c r="P24" s="96" t="n">
        <v>12.3164</v>
      </c>
      <c r="Q24" s="96" t="n">
        <v>33.27753</v>
      </c>
      <c r="R24" s="97" t="n">
        <v>11.8164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/>
      <c r="E25" s="81" t="s">
        <v>62</v>
      </c>
      <c r="F25" s="79" t="n">
        <v>270</v>
      </c>
      <c r="G25" s="82" t="n">
        <v>1787.867</v>
      </c>
      <c r="H25" s="80" t="n">
        <v>540.399</v>
      </c>
      <c r="I25" s="80" t="n">
        <v>1787.867</v>
      </c>
      <c r="J25" s="83" t="n">
        <v>540.399</v>
      </c>
      <c r="K25" s="83" t="n">
        <v>1787.867</v>
      </c>
      <c r="L25" s="84" t="n">
        <v>560.084</v>
      </c>
      <c r="M25" s="85" t="n">
        <v>45.41182</v>
      </c>
      <c r="N25" s="83" t="n">
        <v>13.72613</v>
      </c>
      <c r="O25" s="83" t="n">
        <v>45.41182</v>
      </c>
      <c r="P25" s="83" t="n">
        <v>13.72613</v>
      </c>
      <c r="Q25" s="83" t="n">
        <v>45.41182</v>
      </c>
      <c r="R25" s="84" t="n">
        <v>14.22613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/>
      <c r="E26" s="90" t="s">
        <v>60</v>
      </c>
      <c r="F26" s="89" t="n">
        <v>180</v>
      </c>
      <c r="G26" s="91" t="n">
        <v>3360.902</v>
      </c>
      <c r="H26" s="92" t="n">
        <v>250.039</v>
      </c>
      <c r="I26" s="92" t="n">
        <v>3360.902</v>
      </c>
      <c r="J26" s="93" t="n">
        <v>250.039</v>
      </c>
      <c r="K26" s="93" t="n">
        <v>3380.587</v>
      </c>
      <c r="L26" s="94" t="n">
        <v>250.039</v>
      </c>
      <c r="M26" s="95" t="n">
        <v>85.36691</v>
      </c>
      <c r="N26" s="96" t="n">
        <v>6.35099</v>
      </c>
      <c r="O26" s="96" t="n">
        <v>85.36691</v>
      </c>
      <c r="P26" s="96" t="n">
        <v>6.35099</v>
      </c>
      <c r="Q26" s="96" t="n">
        <v>85.86691</v>
      </c>
      <c r="R26" s="97" t="n">
        <v>6.35099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/>
      <c r="E27" s="81" t="s">
        <v>62</v>
      </c>
      <c r="F27" s="79" t="n">
        <v>270</v>
      </c>
      <c r="G27" s="82" t="n">
        <v>3317.962</v>
      </c>
      <c r="H27" s="80" t="n">
        <v>296.009</v>
      </c>
      <c r="I27" s="80" t="n">
        <v>3317.962</v>
      </c>
      <c r="J27" s="83" t="n">
        <v>296.009</v>
      </c>
      <c r="K27" s="83" t="n">
        <v>3317.962</v>
      </c>
      <c r="L27" s="84" t="n">
        <v>315.694</v>
      </c>
      <c r="M27" s="85" t="n">
        <v>84.27623</v>
      </c>
      <c r="N27" s="83" t="n">
        <v>7.51862</v>
      </c>
      <c r="O27" s="83" t="n">
        <v>84.27623</v>
      </c>
      <c r="P27" s="83" t="n">
        <v>7.51862</v>
      </c>
      <c r="Q27" s="83" t="n">
        <v>84.27623</v>
      </c>
      <c r="R27" s="84" t="n">
        <v>8.0186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/>
      <c r="E28" s="90" t="s">
        <v>60</v>
      </c>
      <c r="F28" s="89" t="n">
        <v>0</v>
      </c>
      <c r="G28" s="91" t="n">
        <v>1808.831</v>
      </c>
      <c r="H28" s="92" t="n">
        <v>671.706</v>
      </c>
      <c r="I28" s="92" t="n">
        <v>1808.831</v>
      </c>
      <c r="J28" s="93" t="n">
        <v>671.706</v>
      </c>
      <c r="K28" s="93" t="n">
        <v>1789.146</v>
      </c>
      <c r="L28" s="94" t="n">
        <v>671.706</v>
      </c>
      <c r="M28" s="95" t="n">
        <v>45.9443</v>
      </c>
      <c r="N28" s="96" t="n">
        <v>17.06133</v>
      </c>
      <c r="O28" s="96" t="n">
        <v>45.9443</v>
      </c>
      <c r="P28" s="96" t="n">
        <v>17.06133</v>
      </c>
      <c r="Q28" s="96" t="n">
        <v>45.4443</v>
      </c>
      <c r="R28" s="97" t="n">
        <v>17.06133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805</v>
      </c>
      <c r="D29" s="80"/>
      <c r="E29" s="81" t="s">
        <v>60</v>
      </c>
      <c r="F29" s="79" t="n">
        <v>270</v>
      </c>
      <c r="G29" s="82" t="n">
        <v>2217.54</v>
      </c>
      <c r="H29" s="80" t="n">
        <v>273.517</v>
      </c>
      <c r="I29" s="80" t="n">
        <v>2217.54</v>
      </c>
      <c r="J29" s="83" t="n">
        <v>273.517</v>
      </c>
      <c r="K29" s="83" t="n">
        <v>2217.54</v>
      </c>
      <c r="L29" s="84" t="n">
        <v>303.045</v>
      </c>
      <c r="M29" s="85" t="n">
        <v>56.32552</v>
      </c>
      <c r="N29" s="83" t="n">
        <v>6.94734</v>
      </c>
      <c r="O29" s="83" t="n">
        <v>56.32552</v>
      </c>
      <c r="P29" s="83" t="n">
        <v>6.94734</v>
      </c>
      <c r="Q29" s="83" t="n">
        <v>56.32552</v>
      </c>
      <c r="R29" s="84" t="n">
        <v>7.6973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402</v>
      </c>
      <c r="D30" s="88"/>
      <c r="E30" s="90" t="s">
        <v>62</v>
      </c>
      <c r="F30" s="89" t="n">
        <v>270</v>
      </c>
      <c r="G30" s="91" t="n">
        <v>2235.811</v>
      </c>
      <c r="H30" s="92" t="n">
        <v>273.517</v>
      </c>
      <c r="I30" s="92" t="n">
        <v>2235.811</v>
      </c>
      <c r="J30" s="93" t="n">
        <v>273.517</v>
      </c>
      <c r="K30" s="93" t="n">
        <v>2235.811</v>
      </c>
      <c r="L30" s="94" t="n">
        <v>293.202</v>
      </c>
      <c r="M30" s="95" t="n">
        <v>56.78961</v>
      </c>
      <c r="N30" s="96" t="n">
        <v>6.94734</v>
      </c>
      <c r="O30" s="96" t="n">
        <v>56.78961</v>
      </c>
      <c r="P30" s="96" t="n">
        <v>6.94734</v>
      </c>
      <c r="Q30" s="96" t="n">
        <v>56.78961</v>
      </c>
      <c r="R30" s="97" t="n">
        <v>7.44734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2</v>
      </c>
      <c r="F31" s="79" t="n">
        <v>0</v>
      </c>
      <c r="G31" s="82" t="n">
        <v>2101.977</v>
      </c>
      <c r="H31" s="80" t="n">
        <v>463.794</v>
      </c>
      <c r="I31" s="80" t="n">
        <v>2101.977</v>
      </c>
      <c r="J31" s="83" t="n">
        <v>463.794</v>
      </c>
      <c r="K31" s="83" t="n">
        <v>2072.449</v>
      </c>
      <c r="L31" s="84" t="n">
        <v>463.794</v>
      </c>
      <c r="M31" s="85" t="n">
        <v>53.39021</v>
      </c>
      <c r="N31" s="83" t="n">
        <v>11.78037</v>
      </c>
      <c r="O31" s="83" t="n">
        <v>53.39021</v>
      </c>
      <c r="P31" s="83" t="n">
        <v>11.78037</v>
      </c>
      <c r="Q31" s="83" t="n">
        <v>52.64021</v>
      </c>
      <c r="R31" s="84" t="n">
        <v>11.78037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2</v>
      </c>
      <c r="F32" s="89" t="n">
        <v>180</v>
      </c>
      <c r="G32" s="91" t="n">
        <v>2225.991</v>
      </c>
      <c r="H32" s="92" t="n">
        <v>483.794</v>
      </c>
      <c r="I32" s="92" t="n">
        <v>2225.991</v>
      </c>
      <c r="J32" s="93" t="n">
        <v>483.794</v>
      </c>
      <c r="K32" s="93" t="n">
        <v>2255.518</v>
      </c>
      <c r="L32" s="94" t="n">
        <v>483.794</v>
      </c>
      <c r="M32" s="95" t="n">
        <v>56.54016</v>
      </c>
      <c r="N32" s="96" t="n">
        <v>12.28837</v>
      </c>
      <c r="O32" s="96" t="n">
        <v>56.54016</v>
      </c>
      <c r="P32" s="96" t="n">
        <v>12.28837</v>
      </c>
      <c r="Q32" s="96" t="n">
        <v>57.29016</v>
      </c>
      <c r="R32" s="97" t="n">
        <v>12.28837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62</v>
      </c>
      <c r="F33" s="79" t="n">
        <v>0</v>
      </c>
      <c r="G33" s="82" t="n">
        <v>2101.977</v>
      </c>
      <c r="H33" s="80" t="n">
        <v>533.105</v>
      </c>
      <c r="I33" s="80" t="n">
        <v>2101.977</v>
      </c>
      <c r="J33" s="83" t="n">
        <v>533.105</v>
      </c>
      <c r="K33" s="83" t="n">
        <v>2072.449</v>
      </c>
      <c r="L33" s="84" t="n">
        <v>533.105</v>
      </c>
      <c r="M33" s="85" t="n">
        <v>53.39021</v>
      </c>
      <c r="N33" s="83" t="n">
        <v>13.54087</v>
      </c>
      <c r="O33" s="83" t="n">
        <v>53.39021</v>
      </c>
      <c r="P33" s="83" t="n">
        <v>13.54087</v>
      </c>
      <c r="Q33" s="83" t="n">
        <v>52.64021</v>
      </c>
      <c r="R33" s="84" t="n">
        <v>13.54087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805</v>
      </c>
      <c r="D34" s="88"/>
      <c r="E34" s="90" t="s">
        <v>62</v>
      </c>
      <c r="F34" s="89" t="n">
        <v>0</v>
      </c>
      <c r="G34" s="91" t="n">
        <v>2075.602</v>
      </c>
      <c r="H34" s="92" t="n">
        <v>755.482</v>
      </c>
      <c r="I34" s="92" t="n">
        <v>2075.602</v>
      </c>
      <c r="J34" s="93" t="n">
        <v>755.482</v>
      </c>
      <c r="K34" s="93" t="n">
        <v>2046.075</v>
      </c>
      <c r="L34" s="94" t="n">
        <v>755.482</v>
      </c>
      <c r="M34" s="95" t="n">
        <v>52.7203</v>
      </c>
      <c r="N34" s="96" t="n">
        <v>19.18926</v>
      </c>
      <c r="O34" s="96" t="n">
        <v>52.7203</v>
      </c>
      <c r="P34" s="96" t="n">
        <v>19.18926</v>
      </c>
      <c r="Q34" s="96" t="n">
        <v>51.9703</v>
      </c>
      <c r="R34" s="97" t="n">
        <v>19.18926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62</v>
      </c>
      <c r="F35" s="79" t="n">
        <v>180</v>
      </c>
      <c r="G35" s="82" t="n">
        <v>2187.964</v>
      </c>
      <c r="H35" s="80" t="n">
        <v>755.482</v>
      </c>
      <c r="I35" s="80" t="n">
        <v>2187.964</v>
      </c>
      <c r="J35" s="83" t="n">
        <v>755.482</v>
      </c>
      <c r="K35" s="83" t="n">
        <v>2217.492</v>
      </c>
      <c r="L35" s="84" t="n">
        <v>755.482</v>
      </c>
      <c r="M35" s="85" t="n">
        <v>55.57429</v>
      </c>
      <c r="N35" s="83" t="n">
        <v>19.18926</v>
      </c>
      <c r="O35" s="83" t="n">
        <v>55.57429</v>
      </c>
      <c r="P35" s="83" t="n">
        <v>19.18926</v>
      </c>
      <c r="Q35" s="83" t="n">
        <v>56.32429</v>
      </c>
      <c r="R35" s="84" t="n">
        <v>19.18926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/>
      <c r="E36" s="90" t="s">
        <v>62</v>
      </c>
      <c r="F36" s="89" t="n">
        <v>90</v>
      </c>
      <c r="G36" s="91" t="n">
        <v>2163.118</v>
      </c>
      <c r="H36" s="92" t="n">
        <v>125.231</v>
      </c>
      <c r="I36" s="92" t="n">
        <v>2163.118</v>
      </c>
      <c r="J36" s="93" t="n">
        <v>125.231</v>
      </c>
      <c r="K36" s="93" t="n">
        <v>2163.118</v>
      </c>
      <c r="L36" s="94" t="n">
        <v>105.546</v>
      </c>
      <c r="M36" s="95" t="n">
        <v>54.9432</v>
      </c>
      <c r="N36" s="96" t="n">
        <v>3.18086</v>
      </c>
      <c r="O36" s="96" t="n">
        <v>54.9432</v>
      </c>
      <c r="P36" s="96" t="n">
        <v>3.18086</v>
      </c>
      <c r="Q36" s="96" t="n">
        <v>54.9432</v>
      </c>
      <c r="R36" s="97" t="n">
        <v>2.68087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62</v>
      </c>
      <c r="F37" s="79" t="n">
        <v>90</v>
      </c>
      <c r="G37" s="82" t="n">
        <v>2765.245</v>
      </c>
      <c r="H37" s="80" t="n">
        <v>317.808</v>
      </c>
      <c r="I37" s="80" t="n">
        <v>2765.245</v>
      </c>
      <c r="J37" s="83" t="n">
        <v>317.808</v>
      </c>
      <c r="K37" s="83" t="n">
        <v>2765.245</v>
      </c>
      <c r="L37" s="84" t="n">
        <v>298.123</v>
      </c>
      <c r="M37" s="85" t="n">
        <v>70.23722</v>
      </c>
      <c r="N37" s="83" t="n">
        <v>8.07232</v>
      </c>
      <c r="O37" s="83" t="n">
        <v>70.23722</v>
      </c>
      <c r="P37" s="83" t="n">
        <v>8.07232</v>
      </c>
      <c r="Q37" s="83" t="n">
        <v>70.23722</v>
      </c>
      <c r="R37" s="84" t="n">
        <v>7.5723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60</v>
      </c>
      <c r="F38" s="89" t="n">
        <v>0</v>
      </c>
      <c r="G38" s="91" t="n">
        <v>2613.804</v>
      </c>
      <c r="H38" s="92" t="n">
        <v>106.524</v>
      </c>
      <c r="I38" s="92" t="n">
        <v>2613.804</v>
      </c>
      <c r="J38" s="93" t="n">
        <v>106.524</v>
      </c>
      <c r="K38" s="93" t="n">
        <v>2594.119</v>
      </c>
      <c r="L38" s="94" t="n">
        <v>106.524</v>
      </c>
      <c r="M38" s="95" t="n">
        <v>66.39062</v>
      </c>
      <c r="N38" s="96" t="n">
        <v>2.70571</v>
      </c>
      <c r="O38" s="96" t="n">
        <v>66.39062</v>
      </c>
      <c r="P38" s="96" t="n">
        <v>2.70571</v>
      </c>
      <c r="Q38" s="96" t="n">
        <v>65.89062</v>
      </c>
      <c r="R38" s="97" t="n">
        <v>2.7057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/>
      <c r="E39" s="81" t="s">
        <v>60</v>
      </c>
      <c r="F39" s="79" t="n">
        <v>0</v>
      </c>
      <c r="G39" s="82" t="n">
        <v>2624.383</v>
      </c>
      <c r="H39" s="80" t="n">
        <v>337.493</v>
      </c>
      <c r="I39" s="80" t="n">
        <v>2624.383</v>
      </c>
      <c r="J39" s="83" t="n">
        <v>337.493</v>
      </c>
      <c r="K39" s="83" t="n">
        <v>2604.698</v>
      </c>
      <c r="L39" s="84" t="n">
        <v>337.493</v>
      </c>
      <c r="M39" s="85" t="n">
        <v>66.65933</v>
      </c>
      <c r="N39" s="83" t="n">
        <v>8.57233</v>
      </c>
      <c r="O39" s="83" t="n">
        <v>66.65933</v>
      </c>
      <c r="P39" s="83" t="n">
        <v>8.57233</v>
      </c>
      <c r="Q39" s="83" t="n">
        <v>66.15933</v>
      </c>
      <c r="R39" s="84" t="n">
        <v>8.57233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60</v>
      </c>
      <c r="F40" s="89" t="n">
        <v>180</v>
      </c>
      <c r="G40" s="91" t="n">
        <v>2665.879</v>
      </c>
      <c r="H40" s="92" t="n">
        <v>481.664</v>
      </c>
      <c r="I40" s="92" t="n">
        <v>2665.879</v>
      </c>
      <c r="J40" s="93" t="n">
        <v>481.664</v>
      </c>
      <c r="K40" s="93" t="n">
        <v>2685.564</v>
      </c>
      <c r="L40" s="94" t="n">
        <v>481.664</v>
      </c>
      <c r="M40" s="95" t="n">
        <v>67.71333</v>
      </c>
      <c r="N40" s="96" t="n">
        <v>12.23428</v>
      </c>
      <c r="O40" s="96" t="n">
        <v>67.71333</v>
      </c>
      <c r="P40" s="96" t="n">
        <v>12.23428</v>
      </c>
      <c r="Q40" s="96" t="n">
        <v>68.21333</v>
      </c>
      <c r="R40" s="97" t="n">
        <v>12.23428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60</v>
      </c>
      <c r="F41" s="79" t="n">
        <v>0</v>
      </c>
      <c r="G41" s="82" t="n">
        <v>2588.773</v>
      </c>
      <c r="H41" s="80" t="n">
        <v>802.806</v>
      </c>
      <c r="I41" s="80" t="n">
        <v>2588.773</v>
      </c>
      <c r="J41" s="83" t="n">
        <v>802.806</v>
      </c>
      <c r="K41" s="83" t="n">
        <v>2559.245</v>
      </c>
      <c r="L41" s="84" t="n">
        <v>802.806</v>
      </c>
      <c r="M41" s="85" t="n">
        <v>65.75483</v>
      </c>
      <c r="N41" s="83" t="n">
        <v>20.39127</v>
      </c>
      <c r="O41" s="83" t="n">
        <v>65.75483</v>
      </c>
      <c r="P41" s="83" t="n">
        <v>20.39127</v>
      </c>
      <c r="Q41" s="83" t="n">
        <v>65.00483</v>
      </c>
      <c r="R41" s="84" t="n">
        <v>20.39127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805</v>
      </c>
      <c r="D42" s="88"/>
      <c r="E42" s="90" t="s">
        <v>60</v>
      </c>
      <c r="F42" s="89" t="n">
        <v>270</v>
      </c>
      <c r="G42" s="91" t="n">
        <v>2380.57</v>
      </c>
      <c r="H42" s="92" t="n">
        <v>752.914</v>
      </c>
      <c r="I42" s="92" t="n">
        <v>2380.57</v>
      </c>
      <c r="J42" s="93" t="n">
        <v>752.914</v>
      </c>
      <c r="K42" s="93" t="n">
        <v>2380.57</v>
      </c>
      <c r="L42" s="94" t="n">
        <v>782.441</v>
      </c>
      <c r="M42" s="95" t="n">
        <v>60.46648</v>
      </c>
      <c r="N42" s="96" t="n">
        <v>19.12401</v>
      </c>
      <c r="O42" s="96" t="n">
        <v>60.46648</v>
      </c>
      <c r="P42" s="96" t="n">
        <v>19.12401</v>
      </c>
      <c r="Q42" s="96" t="n">
        <v>60.46648</v>
      </c>
      <c r="R42" s="97" t="n">
        <v>19.87401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60</v>
      </c>
      <c r="F43" s="79" t="n">
        <v>180</v>
      </c>
      <c r="G43" s="82" t="n">
        <v>2710.229</v>
      </c>
      <c r="H43" s="80" t="n">
        <v>296.76</v>
      </c>
      <c r="I43" s="80" t="n">
        <v>2710.229</v>
      </c>
      <c r="J43" s="83" t="n">
        <v>296.76</v>
      </c>
      <c r="K43" s="83" t="n">
        <v>2729.914</v>
      </c>
      <c r="L43" s="84" t="n">
        <v>296.76</v>
      </c>
      <c r="M43" s="85" t="n">
        <v>68.83982</v>
      </c>
      <c r="N43" s="83" t="n">
        <v>7.53771</v>
      </c>
      <c r="O43" s="83" t="n">
        <v>68.83982</v>
      </c>
      <c r="P43" s="83" t="n">
        <v>7.53771</v>
      </c>
      <c r="Q43" s="83" t="n">
        <v>69.33982</v>
      </c>
      <c r="R43" s="84" t="n">
        <v>7.5377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2</v>
      </c>
      <c r="F44" s="89" t="n">
        <v>90</v>
      </c>
      <c r="G44" s="91" t="n">
        <v>2562.315</v>
      </c>
      <c r="H44" s="92" t="n">
        <v>317.808</v>
      </c>
      <c r="I44" s="92" t="n">
        <v>2562.315</v>
      </c>
      <c r="J44" s="93" t="n">
        <v>317.808</v>
      </c>
      <c r="K44" s="93" t="n">
        <v>2562.315</v>
      </c>
      <c r="L44" s="94" t="n">
        <v>298.123</v>
      </c>
      <c r="M44" s="95" t="n">
        <v>65.0828</v>
      </c>
      <c r="N44" s="96" t="n">
        <v>8.07232</v>
      </c>
      <c r="O44" s="96" t="n">
        <v>65.0828</v>
      </c>
      <c r="P44" s="96" t="n">
        <v>8.07232</v>
      </c>
      <c r="Q44" s="96" t="n">
        <v>65.0828</v>
      </c>
      <c r="R44" s="97" t="n">
        <v>7.5723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0</v>
      </c>
      <c r="G45" s="82" t="n">
        <v>2410.874</v>
      </c>
      <c r="H45" s="80" t="n">
        <v>106.524</v>
      </c>
      <c r="I45" s="80" t="n">
        <v>2410.874</v>
      </c>
      <c r="J45" s="83" t="n">
        <v>106.524</v>
      </c>
      <c r="K45" s="83" t="n">
        <v>2391.189</v>
      </c>
      <c r="L45" s="84" t="n">
        <v>106.524</v>
      </c>
      <c r="M45" s="85" t="n">
        <v>61.2362</v>
      </c>
      <c r="N45" s="83" t="n">
        <v>2.7057</v>
      </c>
      <c r="O45" s="83" t="n">
        <v>61.2362</v>
      </c>
      <c r="P45" s="83" t="n">
        <v>2.7057</v>
      </c>
      <c r="Q45" s="83" t="n">
        <v>60.73621</v>
      </c>
      <c r="R45" s="84" t="n">
        <v>2.7057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60</v>
      </c>
      <c r="F46" s="89" t="n">
        <v>0</v>
      </c>
      <c r="G46" s="91" t="n">
        <v>2421.472</v>
      </c>
      <c r="H46" s="92" t="n">
        <v>335.729</v>
      </c>
      <c r="I46" s="92" t="n">
        <v>2421.472</v>
      </c>
      <c r="J46" s="93" t="n">
        <v>335.729</v>
      </c>
      <c r="K46" s="93" t="n">
        <v>2401.787</v>
      </c>
      <c r="L46" s="94" t="n">
        <v>335.729</v>
      </c>
      <c r="M46" s="95" t="n">
        <v>61.5054</v>
      </c>
      <c r="N46" s="96" t="n">
        <v>8.52752</v>
      </c>
      <c r="O46" s="96" t="n">
        <v>61.5054</v>
      </c>
      <c r="P46" s="96" t="n">
        <v>8.52752</v>
      </c>
      <c r="Q46" s="96" t="n">
        <v>61.0054</v>
      </c>
      <c r="R46" s="97" t="n">
        <v>8.5275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60</v>
      </c>
      <c r="F47" s="79" t="n">
        <v>0</v>
      </c>
      <c r="G47" s="82" t="n">
        <v>2319.731</v>
      </c>
      <c r="H47" s="80" t="n">
        <v>481.633</v>
      </c>
      <c r="I47" s="80" t="n">
        <v>2319.731</v>
      </c>
      <c r="J47" s="83" t="n">
        <v>481.633</v>
      </c>
      <c r="K47" s="83" t="n">
        <v>2300.046</v>
      </c>
      <c r="L47" s="84" t="n">
        <v>481.633</v>
      </c>
      <c r="M47" s="85" t="n">
        <v>58.92117</v>
      </c>
      <c r="N47" s="83" t="n">
        <v>12.23347</v>
      </c>
      <c r="O47" s="83" t="n">
        <v>58.92117</v>
      </c>
      <c r="P47" s="83" t="n">
        <v>12.23347</v>
      </c>
      <c r="Q47" s="83" t="n">
        <v>58.42117</v>
      </c>
      <c r="R47" s="84" t="n">
        <v>12.23347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805</v>
      </c>
      <c r="D48" s="88"/>
      <c r="E48" s="90" t="s">
        <v>60</v>
      </c>
      <c r="F48" s="89" t="n">
        <v>90</v>
      </c>
      <c r="G48" s="91" t="n">
        <v>3076.135</v>
      </c>
      <c r="H48" s="92" t="n">
        <v>794.542</v>
      </c>
      <c r="I48" s="92" t="n">
        <v>3076.135</v>
      </c>
      <c r="J48" s="93" t="n">
        <v>794.542</v>
      </c>
      <c r="K48" s="93" t="n">
        <v>3076.135</v>
      </c>
      <c r="L48" s="94" t="n">
        <v>765.014</v>
      </c>
      <c r="M48" s="95" t="n">
        <v>78.13382</v>
      </c>
      <c r="N48" s="96" t="n">
        <v>20.18137</v>
      </c>
      <c r="O48" s="96" t="n">
        <v>78.13382</v>
      </c>
      <c r="P48" s="96" t="n">
        <v>20.18137</v>
      </c>
      <c r="Q48" s="96" t="n">
        <v>78.13382</v>
      </c>
      <c r="R48" s="97" t="n">
        <v>19.43137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805</v>
      </c>
      <c r="D49" s="80"/>
      <c r="E49" s="81" t="s">
        <v>60</v>
      </c>
      <c r="F49" s="79" t="n">
        <v>270</v>
      </c>
      <c r="G49" s="82" t="n">
        <v>2832.628</v>
      </c>
      <c r="H49" s="80" t="n">
        <v>820.634</v>
      </c>
      <c r="I49" s="80" t="n">
        <v>2832.628</v>
      </c>
      <c r="J49" s="83" t="n">
        <v>820.634</v>
      </c>
      <c r="K49" s="83" t="n">
        <v>2832.628</v>
      </c>
      <c r="L49" s="84" t="n">
        <v>850.161</v>
      </c>
      <c r="M49" s="85" t="n">
        <v>71.94876</v>
      </c>
      <c r="N49" s="83" t="n">
        <v>20.8441</v>
      </c>
      <c r="O49" s="83" t="n">
        <v>71.94876</v>
      </c>
      <c r="P49" s="83" t="n">
        <v>20.8441</v>
      </c>
      <c r="Q49" s="83" t="n">
        <v>71.94876</v>
      </c>
      <c r="R49" s="84" t="n">
        <v>21.5941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/>
      <c r="E50" s="90" t="s">
        <v>60</v>
      </c>
      <c r="F50" s="89" t="n">
        <v>180</v>
      </c>
      <c r="G50" s="91" t="n">
        <v>2507.3</v>
      </c>
      <c r="H50" s="92" t="n">
        <v>296.76</v>
      </c>
      <c r="I50" s="92" t="n">
        <v>2507.3</v>
      </c>
      <c r="J50" s="93" t="n">
        <v>296.76</v>
      </c>
      <c r="K50" s="93" t="n">
        <v>2526.985</v>
      </c>
      <c r="L50" s="94" t="n">
        <v>296.76</v>
      </c>
      <c r="M50" s="95" t="n">
        <v>63.68541</v>
      </c>
      <c r="N50" s="96" t="n">
        <v>7.5377</v>
      </c>
      <c r="O50" s="96" t="n">
        <v>63.68541</v>
      </c>
      <c r="P50" s="96" t="n">
        <v>7.5377</v>
      </c>
      <c r="Q50" s="96" t="n">
        <v>64.18541</v>
      </c>
      <c r="R50" s="97" t="n">
        <v>7.5377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2</v>
      </c>
      <c r="F51" s="79" t="n">
        <v>90</v>
      </c>
      <c r="G51" s="82" t="n">
        <v>3186.55</v>
      </c>
      <c r="H51" s="80" t="n">
        <v>317.808</v>
      </c>
      <c r="I51" s="80" t="n">
        <v>3186.55</v>
      </c>
      <c r="J51" s="83" t="n">
        <v>317.808</v>
      </c>
      <c r="K51" s="83" t="n">
        <v>3186.55</v>
      </c>
      <c r="L51" s="84" t="n">
        <v>298.123</v>
      </c>
      <c r="M51" s="85" t="n">
        <v>80.93837</v>
      </c>
      <c r="N51" s="83" t="n">
        <v>8.07232</v>
      </c>
      <c r="O51" s="83" t="n">
        <v>80.93837</v>
      </c>
      <c r="P51" s="83" t="n">
        <v>8.07232</v>
      </c>
      <c r="Q51" s="83" t="n">
        <v>80.93837</v>
      </c>
      <c r="R51" s="84" t="n">
        <v>7.57232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3035.113</v>
      </c>
      <c r="H52" s="92" t="n">
        <v>106.524</v>
      </c>
      <c r="I52" s="92" t="n">
        <v>3035.113</v>
      </c>
      <c r="J52" s="93" t="n">
        <v>106.524</v>
      </c>
      <c r="K52" s="93" t="n">
        <v>3015.428</v>
      </c>
      <c r="L52" s="94" t="n">
        <v>106.524</v>
      </c>
      <c r="M52" s="95" t="n">
        <v>77.09188</v>
      </c>
      <c r="N52" s="96" t="n">
        <v>2.7057</v>
      </c>
      <c r="O52" s="96" t="n">
        <v>77.09188</v>
      </c>
      <c r="P52" s="96" t="n">
        <v>2.7057</v>
      </c>
      <c r="Q52" s="96" t="n">
        <v>76.59188</v>
      </c>
      <c r="R52" s="97" t="n">
        <v>2.7057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0</v>
      </c>
      <c r="G53" s="82" t="n">
        <v>3045.693</v>
      </c>
      <c r="H53" s="80" t="n">
        <v>337.493</v>
      </c>
      <c r="I53" s="80" t="n">
        <v>3045.693</v>
      </c>
      <c r="J53" s="83" t="n">
        <v>337.493</v>
      </c>
      <c r="K53" s="83" t="n">
        <v>3026.008</v>
      </c>
      <c r="L53" s="84" t="n">
        <v>337.493</v>
      </c>
      <c r="M53" s="85" t="n">
        <v>77.36059</v>
      </c>
      <c r="N53" s="83" t="n">
        <v>8.57232</v>
      </c>
      <c r="O53" s="83" t="n">
        <v>77.36059</v>
      </c>
      <c r="P53" s="83" t="n">
        <v>8.57232</v>
      </c>
      <c r="Q53" s="83" t="n">
        <v>76.86059</v>
      </c>
      <c r="R53" s="84" t="n">
        <v>8.57232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180</v>
      </c>
      <c r="G54" s="91" t="n">
        <v>3087.336</v>
      </c>
      <c r="H54" s="92" t="n">
        <v>481.633</v>
      </c>
      <c r="I54" s="92" t="n">
        <v>3087.336</v>
      </c>
      <c r="J54" s="93" t="n">
        <v>481.633</v>
      </c>
      <c r="K54" s="93" t="n">
        <v>3107.021</v>
      </c>
      <c r="L54" s="94" t="n">
        <v>481.633</v>
      </c>
      <c r="M54" s="95" t="n">
        <v>78.41832</v>
      </c>
      <c r="N54" s="96" t="n">
        <v>12.23347</v>
      </c>
      <c r="O54" s="96" t="n">
        <v>78.41833</v>
      </c>
      <c r="P54" s="96" t="n">
        <v>12.23347</v>
      </c>
      <c r="Q54" s="96" t="n">
        <v>78.91833</v>
      </c>
      <c r="R54" s="97" t="n">
        <v>12.23347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3131.539</v>
      </c>
      <c r="H55" s="80" t="n">
        <v>296.76</v>
      </c>
      <c r="I55" s="80" t="n">
        <v>3131.539</v>
      </c>
      <c r="J55" s="83" t="n">
        <v>296.76</v>
      </c>
      <c r="K55" s="83" t="n">
        <v>3151.224</v>
      </c>
      <c r="L55" s="84" t="n">
        <v>296.76</v>
      </c>
      <c r="M55" s="85" t="n">
        <v>79.54108</v>
      </c>
      <c r="N55" s="83" t="n">
        <v>7.5377</v>
      </c>
      <c r="O55" s="83" t="n">
        <v>79.54109</v>
      </c>
      <c r="P55" s="83" t="n">
        <v>7.5377</v>
      </c>
      <c r="Q55" s="83" t="n">
        <v>80.04108</v>
      </c>
      <c r="R55" s="84" t="n">
        <v>7.5377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2</v>
      </c>
      <c r="F56" s="89" t="n">
        <v>90</v>
      </c>
      <c r="G56" s="91" t="n">
        <v>2985</v>
      </c>
      <c r="H56" s="92" t="n">
        <v>317.808</v>
      </c>
      <c r="I56" s="92" t="n">
        <v>2985</v>
      </c>
      <c r="J56" s="93" t="n">
        <v>317.808</v>
      </c>
      <c r="K56" s="93" t="n">
        <v>2985</v>
      </c>
      <c r="L56" s="94" t="n">
        <v>298.123</v>
      </c>
      <c r="M56" s="95" t="n">
        <v>75.819</v>
      </c>
      <c r="N56" s="96" t="n">
        <v>8.07232</v>
      </c>
      <c r="O56" s="96" t="n">
        <v>75.819</v>
      </c>
      <c r="P56" s="96" t="n">
        <v>8.07232</v>
      </c>
      <c r="Q56" s="96" t="n">
        <v>75.819</v>
      </c>
      <c r="R56" s="97" t="n">
        <v>7.57232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/>
      <c r="E57" s="81" t="s">
        <v>60</v>
      </c>
      <c r="F57" s="79" t="n">
        <v>0</v>
      </c>
      <c r="G57" s="82" t="n">
        <v>2833.559</v>
      </c>
      <c r="H57" s="80" t="n">
        <v>106.524</v>
      </c>
      <c r="I57" s="80" t="n">
        <v>2833.559</v>
      </c>
      <c r="J57" s="83" t="n">
        <v>106.524</v>
      </c>
      <c r="K57" s="83" t="n">
        <v>2813.874</v>
      </c>
      <c r="L57" s="84" t="n">
        <v>106.524</v>
      </c>
      <c r="M57" s="85" t="n">
        <v>71.97239</v>
      </c>
      <c r="N57" s="83" t="n">
        <v>2.7057</v>
      </c>
      <c r="O57" s="83" t="n">
        <v>71.97239</v>
      </c>
      <c r="P57" s="83" t="n">
        <v>2.7057</v>
      </c>
      <c r="Q57" s="83" t="n">
        <v>71.47239</v>
      </c>
      <c r="R57" s="84" t="n">
        <v>2.7057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402</v>
      </c>
      <c r="D58" s="88"/>
      <c r="E58" s="90" t="s">
        <v>60</v>
      </c>
      <c r="F58" s="89" t="n">
        <v>0</v>
      </c>
      <c r="G58" s="91" t="n">
        <v>2844.157</v>
      </c>
      <c r="H58" s="92" t="n">
        <v>335.729</v>
      </c>
      <c r="I58" s="92" t="n">
        <v>2844.157</v>
      </c>
      <c r="J58" s="93" t="n">
        <v>335.729</v>
      </c>
      <c r="K58" s="93" t="n">
        <v>2824.472</v>
      </c>
      <c r="L58" s="94" t="n">
        <v>335.729</v>
      </c>
      <c r="M58" s="95" t="n">
        <v>72.24159</v>
      </c>
      <c r="N58" s="96" t="n">
        <v>8.52751</v>
      </c>
      <c r="O58" s="96" t="n">
        <v>72.24159</v>
      </c>
      <c r="P58" s="96" t="n">
        <v>8.52751</v>
      </c>
      <c r="Q58" s="96" t="n">
        <v>71.74159</v>
      </c>
      <c r="R58" s="97" t="n">
        <v>8.52751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60</v>
      </c>
      <c r="F59" s="79" t="n">
        <v>180</v>
      </c>
      <c r="G59" s="82" t="n">
        <v>2876.44</v>
      </c>
      <c r="H59" s="80" t="n">
        <v>481.598</v>
      </c>
      <c r="I59" s="80" t="n">
        <v>2876.44</v>
      </c>
      <c r="J59" s="83" t="n">
        <v>481.598</v>
      </c>
      <c r="K59" s="83" t="n">
        <v>2896.125</v>
      </c>
      <c r="L59" s="84" t="n">
        <v>481.598</v>
      </c>
      <c r="M59" s="85" t="n">
        <v>73.06157</v>
      </c>
      <c r="N59" s="83" t="n">
        <v>12.2326</v>
      </c>
      <c r="O59" s="83" t="n">
        <v>73.06158</v>
      </c>
      <c r="P59" s="83" t="n">
        <v>12.2326</v>
      </c>
      <c r="Q59" s="83" t="n">
        <v>73.56158</v>
      </c>
      <c r="R59" s="84" t="n">
        <v>12.2326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60</v>
      </c>
      <c r="F60" s="89" t="n">
        <v>180</v>
      </c>
      <c r="G60" s="91" t="n">
        <v>2929.984</v>
      </c>
      <c r="H60" s="92" t="n">
        <v>296.76</v>
      </c>
      <c r="I60" s="92" t="n">
        <v>2929.984</v>
      </c>
      <c r="J60" s="93" t="n">
        <v>296.76</v>
      </c>
      <c r="K60" s="93" t="n">
        <v>2949.669</v>
      </c>
      <c r="L60" s="94" t="n">
        <v>296.76</v>
      </c>
      <c r="M60" s="95" t="n">
        <v>74.42159</v>
      </c>
      <c r="N60" s="96" t="n">
        <v>7.5377</v>
      </c>
      <c r="O60" s="96" t="n">
        <v>74.4216</v>
      </c>
      <c r="P60" s="96" t="n">
        <v>7.5377</v>
      </c>
      <c r="Q60" s="96" t="n">
        <v>74.9216</v>
      </c>
      <c r="R60" s="97" t="n">
        <v>7.5377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62</v>
      </c>
      <c r="F61" s="79" t="n">
        <v>90</v>
      </c>
      <c r="G61" s="82" t="n">
        <v>2297.048</v>
      </c>
      <c r="H61" s="80" t="n">
        <v>1403.546</v>
      </c>
      <c r="I61" s="80" t="n">
        <v>2297.048</v>
      </c>
      <c r="J61" s="83" t="n">
        <v>1403.546</v>
      </c>
      <c r="K61" s="83" t="n">
        <v>2297.048</v>
      </c>
      <c r="L61" s="84" t="n">
        <v>1383.861</v>
      </c>
      <c r="M61" s="85" t="n">
        <v>58.34502</v>
      </c>
      <c r="N61" s="83" t="n">
        <v>35.65006</v>
      </c>
      <c r="O61" s="83" t="n">
        <v>58.34502</v>
      </c>
      <c r="P61" s="83" t="n">
        <v>35.65006</v>
      </c>
      <c r="Q61" s="83" t="n">
        <v>58.34502</v>
      </c>
      <c r="R61" s="84" t="n">
        <v>35.15006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62</v>
      </c>
      <c r="F62" s="89" t="n">
        <v>270</v>
      </c>
      <c r="G62" s="91" t="n">
        <v>2297.048</v>
      </c>
      <c r="H62" s="92" t="n">
        <v>1815.994</v>
      </c>
      <c r="I62" s="92" t="n">
        <v>2297.048</v>
      </c>
      <c r="J62" s="93" t="n">
        <v>1815.994</v>
      </c>
      <c r="K62" s="93" t="n">
        <v>2297.048</v>
      </c>
      <c r="L62" s="94" t="n">
        <v>1835.679</v>
      </c>
      <c r="M62" s="95" t="n">
        <v>58.34502</v>
      </c>
      <c r="N62" s="96" t="n">
        <v>46.12626</v>
      </c>
      <c r="O62" s="96" t="n">
        <v>58.34502</v>
      </c>
      <c r="P62" s="96" t="n">
        <v>46.12626</v>
      </c>
      <c r="Q62" s="96" t="n">
        <v>58.34502</v>
      </c>
      <c r="R62" s="97" t="n">
        <v>46.62626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/>
      <c r="E63" s="81" t="s">
        <v>62</v>
      </c>
      <c r="F63" s="79" t="n">
        <v>180</v>
      </c>
      <c r="G63" s="82" t="n">
        <v>2295.269</v>
      </c>
      <c r="H63" s="80" t="n">
        <v>1657.483</v>
      </c>
      <c r="I63" s="80" t="n">
        <v>2295.269</v>
      </c>
      <c r="J63" s="83" t="n">
        <v>1657.483</v>
      </c>
      <c r="K63" s="83" t="n">
        <v>2314.954</v>
      </c>
      <c r="L63" s="84" t="n">
        <v>1657.483</v>
      </c>
      <c r="M63" s="85" t="n">
        <v>58.29982</v>
      </c>
      <c r="N63" s="83" t="n">
        <v>42.10006</v>
      </c>
      <c r="O63" s="83" t="n">
        <v>58.29982</v>
      </c>
      <c r="P63" s="83" t="n">
        <v>42.10006</v>
      </c>
      <c r="Q63" s="83" t="n">
        <v>58.79982</v>
      </c>
      <c r="R63" s="84" t="n">
        <v>42.10006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402</v>
      </c>
      <c r="D64" s="88"/>
      <c r="E64" s="90" t="s">
        <v>62</v>
      </c>
      <c r="F64" s="89" t="n">
        <v>270</v>
      </c>
      <c r="G64" s="91" t="n">
        <v>2546.954</v>
      </c>
      <c r="H64" s="92" t="n">
        <v>1478.538</v>
      </c>
      <c r="I64" s="92" t="n">
        <v>2546.954</v>
      </c>
      <c r="J64" s="93" t="n">
        <v>1478.538</v>
      </c>
      <c r="K64" s="93" t="n">
        <v>2546.954</v>
      </c>
      <c r="L64" s="94" t="n">
        <v>1498.223</v>
      </c>
      <c r="M64" s="95" t="n">
        <v>64.69262</v>
      </c>
      <c r="N64" s="96" t="n">
        <v>37.55486</v>
      </c>
      <c r="O64" s="96" t="n">
        <v>64.69262</v>
      </c>
      <c r="P64" s="96" t="n">
        <v>37.55486</v>
      </c>
      <c r="Q64" s="96" t="n">
        <v>64.69262</v>
      </c>
      <c r="R64" s="97" t="n">
        <v>38.05486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402</v>
      </c>
      <c r="D65" s="80"/>
      <c r="E65" s="81" t="s">
        <v>62</v>
      </c>
      <c r="F65" s="79" t="n">
        <v>90</v>
      </c>
      <c r="G65" s="82" t="n">
        <v>2546.954</v>
      </c>
      <c r="H65" s="80" t="n">
        <v>1738.002</v>
      </c>
      <c r="I65" s="80" t="n">
        <v>2546.954</v>
      </c>
      <c r="J65" s="83" t="n">
        <v>1738.002</v>
      </c>
      <c r="K65" s="83" t="n">
        <v>2546.954</v>
      </c>
      <c r="L65" s="84" t="n">
        <v>1718.317</v>
      </c>
      <c r="M65" s="85" t="n">
        <v>64.69262</v>
      </c>
      <c r="N65" s="83" t="n">
        <v>44.14526</v>
      </c>
      <c r="O65" s="83" t="n">
        <v>64.69262</v>
      </c>
      <c r="P65" s="83" t="n">
        <v>44.14526</v>
      </c>
      <c r="Q65" s="83" t="n">
        <v>64.69262</v>
      </c>
      <c r="R65" s="84" t="n">
        <v>43.6452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402</v>
      </c>
      <c r="D66" s="88"/>
      <c r="E66" s="90" t="s">
        <v>62</v>
      </c>
      <c r="F66" s="89" t="n">
        <v>180</v>
      </c>
      <c r="G66" s="91" t="n">
        <v>2298.269</v>
      </c>
      <c r="H66" s="92" t="n">
        <v>1696.853</v>
      </c>
      <c r="I66" s="92" t="n">
        <v>2298.269</v>
      </c>
      <c r="J66" s="93" t="n">
        <v>1696.853</v>
      </c>
      <c r="K66" s="93" t="n">
        <v>2317.954</v>
      </c>
      <c r="L66" s="94" t="n">
        <v>1696.853</v>
      </c>
      <c r="M66" s="95" t="n">
        <v>58.37602</v>
      </c>
      <c r="N66" s="96" t="n">
        <v>43.10006</v>
      </c>
      <c r="O66" s="96" t="n">
        <v>58.37602</v>
      </c>
      <c r="P66" s="96" t="n">
        <v>43.10006</v>
      </c>
      <c r="Q66" s="96" t="n">
        <v>58.87602</v>
      </c>
      <c r="R66" s="97" t="n">
        <v>43.1000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402</v>
      </c>
      <c r="D67" s="80"/>
      <c r="E67" s="81" t="s">
        <v>62</v>
      </c>
      <c r="F67" s="79" t="n">
        <v>180</v>
      </c>
      <c r="G67" s="82" t="n">
        <v>2295.269</v>
      </c>
      <c r="H67" s="80" t="n">
        <v>1519.687</v>
      </c>
      <c r="I67" s="80" t="n">
        <v>2295.269</v>
      </c>
      <c r="J67" s="83" t="n">
        <v>1519.687</v>
      </c>
      <c r="K67" s="83" t="n">
        <v>2314.954</v>
      </c>
      <c r="L67" s="84" t="n">
        <v>1519.687</v>
      </c>
      <c r="M67" s="85" t="n">
        <v>58.29982</v>
      </c>
      <c r="N67" s="83" t="n">
        <v>38.60006</v>
      </c>
      <c r="O67" s="83" t="n">
        <v>58.29982</v>
      </c>
      <c r="P67" s="83" t="n">
        <v>38.60006</v>
      </c>
      <c r="Q67" s="83" t="n">
        <v>58.79982</v>
      </c>
      <c r="R67" s="84" t="n">
        <v>38.6000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/>
      <c r="E68" s="90" t="s">
        <v>62</v>
      </c>
      <c r="F68" s="89" t="n">
        <v>90</v>
      </c>
      <c r="G68" s="91" t="n">
        <v>2233.962</v>
      </c>
      <c r="H68" s="92" t="n">
        <v>1440.947</v>
      </c>
      <c r="I68" s="92" t="n">
        <v>2233.962</v>
      </c>
      <c r="J68" s="93" t="n">
        <v>1440.947</v>
      </c>
      <c r="K68" s="93" t="n">
        <v>2233.962</v>
      </c>
      <c r="L68" s="94" t="n">
        <v>1421.262</v>
      </c>
      <c r="M68" s="95" t="n">
        <v>56.74262</v>
      </c>
      <c r="N68" s="96" t="n">
        <v>36.60006</v>
      </c>
      <c r="O68" s="96" t="n">
        <v>56.74262</v>
      </c>
      <c r="P68" s="96" t="n">
        <v>36.60006</v>
      </c>
      <c r="Q68" s="96" t="n">
        <v>56.74262</v>
      </c>
      <c r="R68" s="97" t="n">
        <v>36.10006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402</v>
      </c>
      <c r="D69" s="80"/>
      <c r="E69" s="81" t="s">
        <v>62</v>
      </c>
      <c r="F69" s="79" t="n">
        <v>270</v>
      </c>
      <c r="G69" s="82" t="n">
        <v>2233.962</v>
      </c>
      <c r="H69" s="80" t="n">
        <v>1775.593</v>
      </c>
      <c r="I69" s="80" t="n">
        <v>2233.962</v>
      </c>
      <c r="J69" s="83" t="n">
        <v>1775.593</v>
      </c>
      <c r="K69" s="83" t="n">
        <v>2233.962</v>
      </c>
      <c r="L69" s="84" t="n">
        <v>1795.278</v>
      </c>
      <c r="M69" s="85" t="n">
        <v>56.74262</v>
      </c>
      <c r="N69" s="83" t="n">
        <v>45.10006</v>
      </c>
      <c r="O69" s="83" t="n">
        <v>56.74262</v>
      </c>
      <c r="P69" s="83" t="n">
        <v>45.10006</v>
      </c>
      <c r="Q69" s="83" t="n">
        <v>56.74262</v>
      </c>
      <c r="R69" s="84" t="n">
        <v>45.6000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62</v>
      </c>
      <c r="F70" s="89" t="n">
        <v>0</v>
      </c>
      <c r="G70" s="91" t="n">
        <v>2602.355</v>
      </c>
      <c r="H70" s="92" t="n">
        <v>1637.797</v>
      </c>
      <c r="I70" s="92" t="n">
        <v>2602.355</v>
      </c>
      <c r="J70" s="93" t="n">
        <v>1637.797</v>
      </c>
      <c r="K70" s="93" t="n">
        <v>2582.67</v>
      </c>
      <c r="L70" s="94" t="n">
        <v>1637.797</v>
      </c>
      <c r="M70" s="95" t="n">
        <v>66.09982</v>
      </c>
      <c r="N70" s="96" t="n">
        <v>41.60005</v>
      </c>
      <c r="O70" s="96" t="n">
        <v>66.09982</v>
      </c>
      <c r="P70" s="96" t="n">
        <v>41.60005</v>
      </c>
      <c r="Q70" s="96" t="n">
        <v>65.59982</v>
      </c>
      <c r="R70" s="97" t="n">
        <v>41.60005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/>
      <c r="E71" s="81" t="s">
        <v>62</v>
      </c>
      <c r="F71" s="79" t="n">
        <v>225</v>
      </c>
      <c r="G71" s="82" t="n">
        <v>3147.347</v>
      </c>
      <c r="H71" s="80" t="n">
        <v>2553.919</v>
      </c>
      <c r="I71" s="80" t="n">
        <v>3147.347</v>
      </c>
      <c r="J71" s="83" t="n">
        <v>2553.919</v>
      </c>
      <c r="K71" s="83" t="n">
        <v>3161.266</v>
      </c>
      <c r="L71" s="84" t="n">
        <v>2567.839</v>
      </c>
      <c r="M71" s="85" t="n">
        <v>79.9426</v>
      </c>
      <c r="N71" s="83" t="n">
        <v>64.86955</v>
      </c>
      <c r="O71" s="83" t="n">
        <v>79.94261</v>
      </c>
      <c r="P71" s="83" t="n">
        <v>64.86956</v>
      </c>
      <c r="Q71" s="83" t="n">
        <v>80.29616</v>
      </c>
      <c r="R71" s="84" t="n">
        <v>65.2231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60</v>
      </c>
      <c r="F72" s="89" t="n">
        <v>0</v>
      </c>
      <c r="G72" s="91" t="n">
        <v>1818.024</v>
      </c>
      <c r="H72" s="92" t="n">
        <v>2241.817</v>
      </c>
      <c r="I72" s="92" t="n">
        <v>1818.024</v>
      </c>
      <c r="J72" s="93" t="n">
        <v>2241.817</v>
      </c>
      <c r="K72" s="93" t="n">
        <v>1807</v>
      </c>
      <c r="L72" s="94" t="n">
        <v>2241.817</v>
      </c>
      <c r="M72" s="95" t="n">
        <v>46.1778</v>
      </c>
      <c r="N72" s="96" t="n">
        <v>56.94216</v>
      </c>
      <c r="O72" s="96" t="n">
        <v>46.1778</v>
      </c>
      <c r="P72" s="96" t="n">
        <v>56.94216</v>
      </c>
      <c r="Q72" s="96" t="n">
        <v>45.8978</v>
      </c>
      <c r="R72" s="97" t="n">
        <v>56.94216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60</v>
      </c>
      <c r="F73" s="79" t="n">
        <v>90</v>
      </c>
      <c r="G73" s="82" t="n">
        <v>1917.095</v>
      </c>
      <c r="H73" s="80" t="n">
        <v>2231.794</v>
      </c>
      <c r="I73" s="80" t="n">
        <v>1917.095</v>
      </c>
      <c r="J73" s="83" t="n">
        <v>2231.794</v>
      </c>
      <c r="K73" s="83" t="n">
        <v>1917.095</v>
      </c>
      <c r="L73" s="84" t="n">
        <v>2220.77</v>
      </c>
      <c r="M73" s="85" t="n">
        <v>48.6942</v>
      </c>
      <c r="N73" s="83" t="n">
        <v>56.68756</v>
      </c>
      <c r="O73" s="83" t="n">
        <v>48.6942</v>
      </c>
      <c r="P73" s="83" t="n">
        <v>56.68756</v>
      </c>
      <c r="Q73" s="83" t="n">
        <v>48.6942</v>
      </c>
      <c r="R73" s="84" t="n">
        <v>56.40756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60</v>
      </c>
      <c r="F74" s="89" t="n">
        <v>270</v>
      </c>
      <c r="G74" s="91" t="n">
        <v>1373.568</v>
      </c>
      <c r="H74" s="92" t="n">
        <v>2447.246</v>
      </c>
      <c r="I74" s="92" t="n">
        <v>1373.568</v>
      </c>
      <c r="J74" s="93" t="n">
        <v>2447.246</v>
      </c>
      <c r="K74" s="93" t="n">
        <v>1373.568</v>
      </c>
      <c r="L74" s="94" t="n">
        <v>2458.27</v>
      </c>
      <c r="M74" s="95" t="n">
        <v>34.88863</v>
      </c>
      <c r="N74" s="96" t="n">
        <v>62.16006</v>
      </c>
      <c r="O74" s="96" t="n">
        <v>34.88863</v>
      </c>
      <c r="P74" s="96" t="n">
        <v>62.16006</v>
      </c>
      <c r="Q74" s="96" t="n">
        <v>34.88863</v>
      </c>
      <c r="R74" s="97" t="n">
        <v>62.44006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60</v>
      </c>
      <c r="F75" s="79" t="n">
        <v>0</v>
      </c>
      <c r="G75" s="82" t="n">
        <v>1818.024</v>
      </c>
      <c r="H75" s="80" t="n">
        <v>2174.723</v>
      </c>
      <c r="I75" s="80" t="n">
        <v>1818.024</v>
      </c>
      <c r="J75" s="83" t="n">
        <v>2174.723</v>
      </c>
      <c r="K75" s="83" t="n">
        <v>1807</v>
      </c>
      <c r="L75" s="84" t="n">
        <v>2174.723</v>
      </c>
      <c r="M75" s="85" t="n">
        <v>46.17781</v>
      </c>
      <c r="N75" s="83" t="n">
        <v>55.23795</v>
      </c>
      <c r="O75" s="83" t="n">
        <v>46.17781</v>
      </c>
      <c r="P75" s="83" t="n">
        <v>55.23795</v>
      </c>
      <c r="Q75" s="83" t="n">
        <v>45.89781</v>
      </c>
      <c r="R75" s="84" t="n">
        <v>55.23795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60</v>
      </c>
      <c r="F76" s="89" t="n">
        <v>90</v>
      </c>
      <c r="G76" s="91" t="n">
        <v>1917.096</v>
      </c>
      <c r="H76" s="92" t="n">
        <v>2185.321</v>
      </c>
      <c r="I76" s="92" t="n">
        <v>1917.096</v>
      </c>
      <c r="J76" s="93" t="n">
        <v>2185.321</v>
      </c>
      <c r="K76" s="93" t="n">
        <v>1917.096</v>
      </c>
      <c r="L76" s="94" t="n">
        <v>2174.297</v>
      </c>
      <c r="M76" s="95" t="n">
        <v>48.69424</v>
      </c>
      <c r="N76" s="96" t="n">
        <v>55.50715</v>
      </c>
      <c r="O76" s="96" t="n">
        <v>48.69424</v>
      </c>
      <c r="P76" s="96" t="n">
        <v>55.50715</v>
      </c>
      <c r="Q76" s="96" t="n">
        <v>48.69424</v>
      </c>
      <c r="R76" s="97" t="n">
        <v>55.22715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60</v>
      </c>
      <c r="F77" s="79" t="n">
        <v>0</v>
      </c>
      <c r="G77" s="82" t="n">
        <v>1384.592</v>
      </c>
      <c r="H77" s="80" t="n">
        <v>1958.27</v>
      </c>
      <c r="I77" s="80" t="n">
        <v>1384.592</v>
      </c>
      <c r="J77" s="83" t="n">
        <v>1958.27</v>
      </c>
      <c r="K77" s="83" t="n">
        <v>1373.568</v>
      </c>
      <c r="L77" s="84" t="n">
        <v>1958.27</v>
      </c>
      <c r="M77" s="85" t="n">
        <v>35.16864</v>
      </c>
      <c r="N77" s="83" t="n">
        <v>49.74006</v>
      </c>
      <c r="O77" s="83" t="n">
        <v>35.16864</v>
      </c>
      <c r="P77" s="83" t="n">
        <v>49.74006</v>
      </c>
      <c r="Q77" s="83" t="n">
        <v>34.88864</v>
      </c>
      <c r="R77" s="84" t="n">
        <v>49.74006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62</v>
      </c>
      <c r="F78" s="89" t="n">
        <v>90</v>
      </c>
      <c r="G78" s="91" t="n">
        <v>1740.027</v>
      </c>
      <c r="H78" s="92" t="n">
        <v>1639.704</v>
      </c>
      <c r="I78" s="92" t="n">
        <v>1740.027</v>
      </c>
      <c r="J78" s="93" t="n">
        <v>1639.704</v>
      </c>
      <c r="K78" s="93" t="n">
        <v>1740.027</v>
      </c>
      <c r="L78" s="94" t="n">
        <v>1628.681</v>
      </c>
      <c r="M78" s="95" t="n">
        <v>44.19668</v>
      </c>
      <c r="N78" s="96" t="n">
        <v>41.64849</v>
      </c>
      <c r="O78" s="96" t="n">
        <v>44.19668</v>
      </c>
      <c r="P78" s="96" t="n">
        <v>41.64849</v>
      </c>
      <c r="Q78" s="96" t="n">
        <v>44.19668</v>
      </c>
      <c r="R78" s="97" t="n">
        <v>41.36849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62</v>
      </c>
      <c r="F79" s="79" t="n">
        <v>0</v>
      </c>
      <c r="G79" s="82" t="n">
        <v>2037.856</v>
      </c>
      <c r="H79" s="80" t="n">
        <v>1654.104</v>
      </c>
      <c r="I79" s="80" t="n">
        <v>2037.856</v>
      </c>
      <c r="J79" s="83" t="n">
        <v>1654.104</v>
      </c>
      <c r="K79" s="83" t="n">
        <v>2026.832</v>
      </c>
      <c r="L79" s="84" t="n">
        <v>1654.104</v>
      </c>
      <c r="M79" s="85" t="n">
        <v>51.76153</v>
      </c>
      <c r="N79" s="83" t="n">
        <v>42.01425</v>
      </c>
      <c r="O79" s="83" t="n">
        <v>51.76153</v>
      </c>
      <c r="P79" s="83" t="n">
        <v>42.01425</v>
      </c>
      <c r="Q79" s="83" t="n">
        <v>51.48153</v>
      </c>
      <c r="R79" s="84" t="n">
        <v>42.01425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60</v>
      </c>
      <c r="F80" s="89" t="n">
        <v>0</v>
      </c>
      <c r="G80" s="91" t="n">
        <v>2199.011</v>
      </c>
      <c r="H80" s="92" t="n">
        <v>1619.832</v>
      </c>
      <c r="I80" s="92" t="n">
        <v>2199.011</v>
      </c>
      <c r="J80" s="93" t="n">
        <v>1619.832</v>
      </c>
      <c r="K80" s="93" t="n">
        <v>2187.987</v>
      </c>
      <c r="L80" s="94" t="n">
        <v>1619.832</v>
      </c>
      <c r="M80" s="95" t="n">
        <v>55.85487</v>
      </c>
      <c r="N80" s="96" t="n">
        <v>41.14373</v>
      </c>
      <c r="O80" s="96" t="n">
        <v>55.85487</v>
      </c>
      <c r="P80" s="96" t="n">
        <v>41.14373</v>
      </c>
      <c r="Q80" s="96" t="n">
        <v>55.57487</v>
      </c>
      <c r="R80" s="97" t="n">
        <v>41.14373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60</v>
      </c>
      <c r="F81" s="79" t="n">
        <v>0</v>
      </c>
      <c r="G81" s="82" t="n">
        <v>2199.011</v>
      </c>
      <c r="H81" s="80" t="n">
        <v>1596.708</v>
      </c>
      <c r="I81" s="80" t="n">
        <v>2199.011</v>
      </c>
      <c r="J81" s="83" t="n">
        <v>1596.708</v>
      </c>
      <c r="K81" s="83" t="n">
        <v>2187.987</v>
      </c>
      <c r="L81" s="84" t="n">
        <v>1596.708</v>
      </c>
      <c r="M81" s="85" t="n">
        <v>55.85487</v>
      </c>
      <c r="N81" s="83" t="n">
        <v>40.55639</v>
      </c>
      <c r="O81" s="83" t="n">
        <v>55.85487</v>
      </c>
      <c r="P81" s="83" t="n">
        <v>40.55639</v>
      </c>
      <c r="Q81" s="83" t="n">
        <v>55.57487</v>
      </c>
      <c r="R81" s="84" t="n">
        <v>40.55639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62</v>
      </c>
      <c r="F82" s="89" t="n">
        <v>0</v>
      </c>
      <c r="G82" s="91" t="n">
        <v>2037.856</v>
      </c>
      <c r="H82" s="92" t="n">
        <v>1562.436</v>
      </c>
      <c r="I82" s="92" t="n">
        <v>2037.856</v>
      </c>
      <c r="J82" s="93" t="n">
        <v>1562.436</v>
      </c>
      <c r="K82" s="93" t="n">
        <v>2026.832</v>
      </c>
      <c r="L82" s="94" t="n">
        <v>1562.436</v>
      </c>
      <c r="M82" s="95" t="n">
        <v>51.76153</v>
      </c>
      <c r="N82" s="96" t="n">
        <v>39.68586</v>
      </c>
      <c r="O82" s="96" t="n">
        <v>51.76153</v>
      </c>
      <c r="P82" s="96" t="n">
        <v>39.68586</v>
      </c>
      <c r="Q82" s="96" t="n">
        <v>51.48153</v>
      </c>
      <c r="R82" s="97" t="n">
        <v>39.68586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62</v>
      </c>
      <c r="F83" s="79" t="n">
        <v>180</v>
      </c>
      <c r="G83" s="82" t="n">
        <v>2014.856</v>
      </c>
      <c r="H83" s="80" t="n">
        <v>1608.269</v>
      </c>
      <c r="I83" s="80" t="n">
        <v>2014.856</v>
      </c>
      <c r="J83" s="83" t="n">
        <v>1608.269</v>
      </c>
      <c r="K83" s="83" t="n">
        <v>2025.879</v>
      </c>
      <c r="L83" s="84" t="n">
        <v>1608.269</v>
      </c>
      <c r="M83" s="85" t="n">
        <v>51.17733</v>
      </c>
      <c r="N83" s="83" t="n">
        <v>40.85004</v>
      </c>
      <c r="O83" s="83" t="n">
        <v>51.17733</v>
      </c>
      <c r="P83" s="83" t="n">
        <v>40.85004</v>
      </c>
      <c r="Q83" s="83" t="n">
        <v>51.45733</v>
      </c>
      <c r="R83" s="84" t="n">
        <v>40.85004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60</v>
      </c>
      <c r="F84" s="89" t="n">
        <v>0</v>
      </c>
      <c r="G84" s="91" t="n">
        <v>1818.024</v>
      </c>
      <c r="H84" s="92" t="n">
        <v>1041.817</v>
      </c>
      <c r="I84" s="92" t="n">
        <v>1818.024</v>
      </c>
      <c r="J84" s="93" t="n">
        <v>1041.817</v>
      </c>
      <c r="K84" s="93" t="n">
        <v>1807</v>
      </c>
      <c r="L84" s="94" t="n">
        <v>1041.817</v>
      </c>
      <c r="M84" s="95" t="n">
        <v>46.1778</v>
      </c>
      <c r="N84" s="96" t="n">
        <v>26.46216</v>
      </c>
      <c r="O84" s="96" t="n">
        <v>46.1778</v>
      </c>
      <c r="P84" s="96" t="n">
        <v>26.46216</v>
      </c>
      <c r="Q84" s="96" t="n">
        <v>45.8978</v>
      </c>
      <c r="R84" s="97" t="n">
        <v>26.46216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60</v>
      </c>
      <c r="F85" s="79" t="n">
        <v>90</v>
      </c>
      <c r="G85" s="82" t="n">
        <v>1917.095</v>
      </c>
      <c r="H85" s="80" t="n">
        <v>1031.794</v>
      </c>
      <c r="I85" s="80" t="n">
        <v>1917.095</v>
      </c>
      <c r="J85" s="83" t="n">
        <v>1031.794</v>
      </c>
      <c r="K85" s="83" t="n">
        <v>1917.095</v>
      </c>
      <c r="L85" s="84" t="n">
        <v>1020.77</v>
      </c>
      <c r="M85" s="85" t="n">
        <v>48.6942</v>
      </c>
      <c r="N85" s="83" t="n">
        <v>26.20756</v>
      </c>
      <c r="O85" s="83" t="n">
        <v>48.6942</v>
      </c>
      <c r="P85" s="83" t="n">
        <v>26.20756</v>
      </c>
      <c r="Q85" s="83" t="n">
        <v>48.6942</v>
      </c>
      <c r="R85" s="84" t="n">
        <v>25.92756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60</v>
      </c>
      <c r="F86" s="89" t="n">
        <v>270</v>
      </c>
      <c r="G86" s="91" t="n">
        <v>1373.568</v>
      </c>
      <c r="H86" s="92" t="n">
        <v>1247.246</v>
      </c>
      <c r="I86" s="92" t="n">
        <v>1373.568</v>
      </c>
      <c r="J86" s="93" t="n">
        <v>1247.246</v>
      </c>
      <c r="K86" s="93" t="n">
        <v>1373.568</v>
      </c>
      <c r="L86" s="94" t="n">
        <v>1258.27</v>
      </c>
      <c r="M86" s="95" t="n">
        <v>34.88863</v>
      </c>
      <c r="N86" s="96" t="n">
        <v>31.68006</v>
      </c>
      <c r="O86" s="96" t="n">
        <v>34.88863</v>
      </c>
      <c r="P86" s="96" t="n">
        <v>31.68006</v>
      </c>
      <c r="Q86" s="96" t="n">
        <v>34.88863</v>
      </c>
      <c r="R86" s="97" t="n">
        <v>31.9600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0</v>
      </c>
      <c r="G87" s="82" t="n">
        <v>1818.024</v>
      </c>
      <c r="H87" s="80" t="n">
        <v>974.723</v>
      </c>
      <c r="I87" s="80" t="n">
        <v>1818.024</v>
      </c>
      <c r="J87" s="83" t="n">
        <v>974.723</v>
      </c>
      <c r="K87" s="83" t="n">
        <v>1807</v>
      </c>
      <c r="L87" s="84" t="n">
        <v>974.723</v>
      </c>
      <c r="M87" s="85" t="n">
        <v>46.17781</v>
      </c>
      <c r="N87" s="83" t="n">
        <v>24.75796</v>
      </c>
      <c r="O87" s="83" t="n">
        <v>46.17781</v>
      </c>
      <c r="P87" s="83" t="n">
        <v>24.75796</v>
      </c>
      <c r="Q87" s="83" t="n">
        <v>45.89781</v>
      </c>
      <c r="R87" s="84" t="n">
        <v>24.7579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90</v>
      </c>
      <c r="G88" s="91" t="n">
        <v>1917.095</v>
      </c>
      <c r="H88" s="92" t="n">
        <v>984.747</v>
      </c>
      <c r="I88" s="92" t="n">
        <v>1917.095</v>
      </c>
      <c r="J88" s="93" t="n">
        <v>984.747</v>
      </c>
      <c r="K88" s="93" t="n">
        <v>1917.095</v>
      </c>
      <c r="L88" s="94" t="n">
        <v>973.723</v>
      </c>
      <c r="M88" s="95" t="n">
        <v>48.69421</v>
      </c>
      <c r="N88" s="96" t="n">
        <v>25.01256</v>
      </c>
      <c r="O88" s="96" t="n">
        <v>48.69421</v>
      </c>
      <c r="P88" s="96" t="n">
        <v>25.01256</v>
      </c>
      <c r="Q88" s="96" t="n">
        <v>48.69421</v>
      </c>
      <c r="R88" s="97" t="n">
        <v>24.7325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0</v>
      </c>
      <c r="G89" s="82" t="n">
        <v>1384.592</v>
      </c>
      <c r="H89" s="80" t="n">
        <v>758.27</v>
      </c>
      <c r="I89" s="80" t="n">
        <v>1384.592</v>
      </c>
      <c r="J89" s="83" t="n">
        <v>758.27</v>
      </c>
      <c r="K89" s="83" t="n">
        <v>1373.568</v>
      </c>
      <c r="L89" s="84" t="n">
        <v>758.27</v>
      </c>
      <c r="M89" s="85" t="n">
        <v>35.16864</v>
      </c>
      <c r="N89" s="83" t="n">
        <v>19.26006</v>
      </c>
      <c r="O89" s="83" t="n">
        <v>35.16864</v>
      </c>
      <c r="P89" s="83" t="n">
        <v>19.26006</v>
      </c>
      <c r="Q89" s="83" t="n">
        <v>34.88864</v>
      </c>
      <c r="R89" s="84" t="n">
        <v>19.26006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/>
      <c r="E90" s="90" t="s">
        <v>62</v>
      </c>
      <c r="F90" s="89" t="n">
        <v>0</v>
      </c>
      <c r="G90" s="91" t="n">
        <v>2175</v>
      </c>
      <c r="H90" s="92" t="n">
        <v>1851.391</v>
      </c>
      <c r="I90" s="92" t="n">
        <v>2175</v>
      </c>
      <c r="J90" s="93" t="n">
        <v>1851.391</v>
      </c>
      <c r="K90" s="93" t="n">
        <v>2155.315</v>
      </c>
      <c r="L90" s="94" t="n">
        <v>1851.391</v>
      </c>
      <c r="M90" s="95" t="n">
        <v>55.245</v>
      </c>
      <c r="N90" s="96" t="n">
        <v>47.02533</v>
      </c>
      <c r="O90" s="96" t="n">
        <v>55.245</v>
      </c>
      <c r="P90" s="96" t="n">
        <v>47.02533</v>
      </c>
      <c r="Q90" s="96" t="n">
        <v>54.745</v>
      </c>
      <c r="R90" s="97" t="n">
        <v>47.02533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/>
      <c r="E91" s="81" t="s">
        <v>62</v>
      </c>
      <c r="F91" s="79" t="n">
        <v>0</v>
      </c>
      <c r="G91" s="82" t="n">
        <v>2175</v>
      </c>
      <c r="H91" s="80" t="n">
        <v>1893.967</v>
      </c>
      <c r="I91" s="80" t="n">
        <v>2175</v>
      </c>
      <c r="J91" s="83" t="n">
        <v>1893.967</v>
      </c>
      <c r="K91" s="83" t="n">
        <v>2155.315</v>
      </c>
      <c r="L91" s="84" t="n">
        <v>1893.967</v>
      </c>
      <c r="M91" s="85" t="n">
        <v>55.245</v>
      </c>
      <c r="N91" s="83" t="n">
        <v>48.10677</v>
      </c>
      <c r="O91" s="83" t="n">
        <v>55.245</v>
      </c>
      <c r="P91" s="83" t="n">
        <v>48.10677</v>
      </c>
      <c r="Q91" s="83" t="n">
        <v>54.745</v>
      </c>
      <c r="R91" s="84" t="n">
        <v>48.10677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402</v>
      </c>
      <c r="D92" s="88"/>
      <c r="E92" s="90" t="s">
        <v>62</v>
      </c>
      <c r="F92" s="89" t="n">
        <v>0</v>
      </c>
      <c r="G92" s="91" t="n">
        <v>2208.276</v>
      </c>
      <c r="H92" s="92" t="n">
        <v>1677.168</v>
      </c>
      <c r="I92" s="92" t="n">
        <v>2208.276</v>
      </c>
      <c r="J92" s="93" t="n">
        <v>1677.168</v>
      </c>
      <c r="K92" s="93" t="n">
        <v>2188.591</v>
      </c>
      <c r="L92" s="94" t="n">
        <v>1677.168</v>
      </c>
      <c r="M92" s="95" t="n">
        <v>56.09022</v>
      </c>
      <c r="N92" s="96" t="n">
        <v>42.60006</v>
      </c>
      <c r="O92" s="96" t="n">
        <v>56.09022</v>
      </c>
      <c r="P92" s="96" t="n">
        <v>42.60006</v>
      </c>
      <c r="Q92" s="96" t="n">
        <v>55.59022</v>
      </c>
      <c r="R92" s="97" t="n">
        <v>42.6000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0</v>
      </c>
      <c r="F93" s="79" t="n">
        <v>180</v>
      </c>
      <c r="G93" s="82" t="n">
        <v>3738.906</v>
      </c>
      <c r="H93" s="80" t="n">
        <v>211.183</v>
      </c>
      <c r="I93" s="80" t="n">
        <v>3738.906</v>
      </c>
      <c r="J93" s="83" t="n">
        <v>211.183</v>
      </c>
      <c r="K93" s="83" t="n">
        <v>3758.591</v>
      </c>
      <c r="L93" s="84" t="n">
        <v>211.183</v>
      </c>
      <c r="M93" s="85" t="n">
        <v>94.96821</v>
      </c>
      <c r="N93" s="83" t="n">
        <v>5.36405</v>
      </c>
      <c r="O93" s="83" t="n">
        <v>94.96822</v>
      </c>
      <c r="P93" s="83" t="n">
        <v>5.36405</v>
      </c>
      <c r="Q93" s="83" t="n">
        <v>95.46822</v>
      </c>
      <c r="R93" s="84" t="n">
        <v>5.36405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180</v>
      </c>
      <c r="G94" s="91" t="n">
        <v>577.889</v>
      </c>
      <c r="H94" s="92" t="n">
        <v>895.37</v>
      </c>
      <c r="I94" s="92" t="n">
        <v>577.889</v>
      </c>
      <c r="J94" s="93" t="n">
        <v>895.37</v>
      </c>
      <c r="K94" s="93" t="n">
        <v>597.574</v>
      </c>
      <c r="L94" s="94" t="n">
        <v>895.37</v>
      </c>
      <c r="M94" s="95" t="n">
        <v>14.67838</v>
      </c>
      <c r="N94" s="96" t="n">
        <v>22.7424</v>
      </c>
      <c r="O94" s="96" t="n">
        <v>14.67839</v>
      </c>
      <c r="P94" s="96" t="n">
        <v>22.7424</v>
      </c>
      <c r="Q94" s="96" t="n">
        <v>15.17838</v>
      </c>
      <c r="R94" s="97" t="n">
        <v>22.7424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62</v>
      </c>
      <c r="F95" s="79" t="n">
        <v>90</v>
      </c>
      <c r="G95" s="82" t="n">
        <v>605.193</v>
      </c>
      <c r="H95" s="80" t="n">
        <v>1422.27</v>
      </c>
      <c r="I95" s="80" t="n">
        <v>605.193</v>
      </c>
      <c r="J95" s="83" t="n">
        <v>1422.27</v>
      </c>
      <c r="K95" s="83" t="n">
        <v>605.193</v>
      </c>
      <c r="L95" s="84" t="n">
        <v>1402.585</v>
      </c>
      <c r="M95" s="85" t="n">
        <v>15.37189</v>
      </c>
      <c r="N95" s="83" t="n">
        <v>36.12567</v>
      </c>
      <c r="O95" s="83" t="n">
        <v>15.37189</v>
      </c>
      <c r="P95" s="83" t="n">
        <v>36.12567</v>
      </c>
      <c r="Q95" s="83" t="n">
        <v>15.37189</v>
      </c>
      <c r="R95" s="84" t="n">
        <v>35.62567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/>
      <c r="E96" s="90" t="s">
        <v>62</v>
      </c>
      <c r="F96" s="89" t="n">
        <v>90</v>
      </c>
      <c r="G96" s="91" t="n">
        <v>640.193</v>
      </c>
      <c r="H96" s="92" t="n">
        <v>1422.27</v>
      </c>
      <c r="I96" s="92" t="n">
        <v>640.193</v>
      </c>
      <c r="J96" s="93" t="n">
        <v>1422.27</v>
      </c>
      <c r="K96" s="93" t="n">
        <v>640.193</v>
      </c>
      <c r="L96" s="94" t="n">
        <v>1402.585</v>
      </c>
      <c r="M96" s="95" t="n">
        <v>16.26089</v>
      </c>
      <c r="N96" s="96" t="n">
        <v>36.12567</v>
      </c>
      <c r="O96" s="96" t="n">
        <v>16.26089</v>
      </c>
      <c r="P96" s="96" t="n">
        <v>36.12567</v>
      </c>
      <c r="Q96" s="96" t="n">
        <v>16.26089</v>
      </c>
      <c r="R96" s="97" t="n">
        <v>35.62567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60</v>
      </c>
      <c r="F97" s="79" t="n">
        <v>270</v>
      </c>
      <c r="G97" s="82" t="n">
        <v>375.698</v>
      </c>
      <c r="H97" s="80" t="n">
        <v>1328.175</v>
      </c>
      <c r="I97" s="80" t="n">
        <v>375.698</v>
      </c>
      <c r="J97" s="83" t="n">
        <v>1328.175</v>
      </c>
      <c r="K97" s="83" t="n">
        <v>375.698</v>
      </c>
      <c r="L97" s="84" t="n">
        <v>1347.86</v>
      </c>
      <c r="M97" s="85" t="n">
        <v>9.54272</v>
      </c>
      <c r="N97" s="83" t="n">
        <v>33.73563</v>
      </c>
      <c r="O97" s="83" t="n">
        <v>9.54272</v>
      </c>
      <c r="P97" s="83" t="n">
        <v>33.73563</v>
      </c>
      <c r="Q97" s="83" t="n">
        <v>9.54272</v>
      </c>
      <c r="R97" s="84" t="n">
        <v>34.23563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270</v>
      </c>
      <c r="G98" s="91" t="n">
        <v>159.162</v>
      </c>
      <c r="H98" s="92" t="n">
        <v>1328.175</v>
      </c>
      <c r="I98" s="92" t="n">
        <v>159.162</v>
      </c>
      <c r="J98" s="93" t="n">
        <v>1328.175</v>
      </c>
      <c r="K98" s="93" t="n">
        <v>159.162</v>
      </c>
      <c r="L98" s="94" t="n">
        <v>1347.86</v>
      </c>
      <c r="M98" s="95" t="n">
        <v>4.04272</v>
      </c>
      <c r="N98" s="96" t="n">
        <v>33.73563</v>
      </c>
      <c r="O98" s="96" t="n">
        <v>4.04272</v>
      </c>
      <c r="P98" s="96" t="n">
        <v>33.73563</v>
      </c>
      <c r="Q98" s="96" t="n">
        <v>4.04272</v>
      </c>
      <c r="R98" s="97" t="n">
        <v>34.23563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/>
      <c r="E99" s="81" t="s">
        <v>60</v>
      </c>
      <c r="F99" s="79" t="n">
        <v>90</v>
      </c>
      <c r="G99" s="82" t="n">
        <v>277.272</v>
      </c>
      <c r="H99" s="80" t="n">
        <v>1627.781</v>
      </c>
      <c r="I99" s="80" t="n">
        <v>277.272</v>
      </c>
      <c r="J99" s="83" t="n">
        <v>1627.781</v>
      </c>
      <c r="K99" s="83" t="n">
        <v>277.272</v>
      </c>
      <c r="L99" s="84" t="n">
        <v>1608.096</v>
      </c>
      <c r="M99" s="85" t="n">
        <v>7.04272</v>
      </c>
      <c r="N99" s="83" t="n">
        <v>41.34563</v>
      </c>
      <c r="O99" s="83" t="n">
        <v>7.04272</v>
      </c>
      <c r="P99" s="83" t="n">
        <v>41.34563</v>
      </c>
      <c r="Q99" s="83" t="n">
        <v>7.04272</v>
      </c>
      <c r="R99" s="84" t="n">
        <v>40.84563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/>
      <c r="E100" s="90" t="s">
        <v>60</v>
      </c>
      <c r="F100" s="89" t="n">
        <v>90</v>
      </c>
      <c r="G100" s="91" t="n">
        <v>159.162</v>
      </c>
      <c r="H100" s="92" t="n">
        <v>1627.781</v>
      </c>
      <c r="I100" s="92" t="n">
        <v>159.162</v>
      </c>
      <c r="J100" s="93" t="n">
        <v>1627.781</v>
      </c>
      <c r="K100" s="93" t="n">
        <v>159.162</v>
      </c>
      <c r="L100" s="94" t="n">
        <v>1608.096</v>
      </c>
      <c r="M100" s="95" t="n">
        <v>4.04272</v>
      </c>
      <c r="N100" s="96" t="n">
        <v>41.34563</v>
      </c>
      <c r="O100" s="96" t="n">
        <v>4.04272</v>
      </c>
      <c r="P100" s="96" t="n">
        <v>41.34563</v>
      </c>
      <c r="Q100" s="96" t="n">
        <v>4.04272</v>
      </c>
      <c r="R100" s="97" t="n">
        <v>40.84563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60</v>
      </c>
      <c r="F101" s="79" t="n">
        <v>180</v>
      </c>
      <c r="G101" s="82" t="n">
        <v>138.453</v>
      </c>
      <c r="H101" s="80" t="n">
        <v>1508.234</v>
      </c>
      <c r="I101" s="80" t="n">
        <v>138.453</v>
      </c>
      <c r="J101" s="83" t="n">
        <v>1508.234</v>
      </c>
      <c r="K101" s="83" t="n">
        <v>158.138</v>
      </c>
      <c r="L101" s="84" t="n">
        <v>1508.234</v>
      </c>
      <c r="M101" s="85" t="n">
        <v>3.5167</v>
      </c>
      <c r="N101" s="83" t="n">
        <v>38.30915</v>
      </c>
      <c r="O101" s="83" t="n">
        <v>3.5167</v>
      </c>
      <c r="P101" s="83" t="n">
        <v>38.30915</v>
      </c>
      <c r="Q101" s="83" t="n">
        <v>4.0167</v>
      </c>
      <c r="R101" s="84" t="n">
        <v>38.30915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/>
      <c r="E102" s="90" t="s">
        <v>60</v>
      </c>
      <c r="F102" s="89" t="n">
        <v>270</v>
      </c>
      <c r="G102" s="91" t="n">
        <v>415.067</v>
      </c>
      <c r="H102" s="92" t="n">
        <v>1050.315</v>
      </c>
      <c r="I102" s="92" t="n">
        <v>415.067</v>
      </c>
      <c r="J102" s="93" t="n">
        <v>1050.315</v>
      </c>
      <c r="K102" s="93" t="n">
        <v>415.067</v>
      </c>
      <c r="L102" s="94" t="n">
        <v>1070</v>
      </c>
      <c r="M102" s="95" t="n">
        <v>10.54271</v>
      </c>
      <c r="N102" s="96" t="n">
        <v>26.678</v>
      </c>
      <c r="O102" s="96" t="n">
        <v>10.54271</v>
      </c>
      <c r="P102" s="96" t="n">
        <v>26.678</v>
      </c>
      <c r="Q102" s="96" t="n">
        <v>10.54271</v>
      </c>
      <c r="R102" s="97" t="n">
        <v>27.178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/>
      <c r="E103" s="81" t="s">
        <v>62</v>
      </c>
      <c r="F103" s="79" t="n">
        <v>0</v>
      </c>
      <c r="G103" s="82" t="n">
        <v>576.254</v>
      </c>
      <c r="H103" s="80" t="n">
        <v>1692.044</v>
      </c>
      <c r="I103" s="80" t="n">
        <v>576.254</v>
      </c>
      <c r="J103" s="83" t="n">
        <v>1692.044</v>
      </c>
      <c r="K103" s="83" t="n">
        <v>556.569</v>
      </c>
      <c r="L103" s="84" t="n">
        <v>1692.044</v>
      </c>
      <c r="M103" s="85" t="n">
        <v>14.63686</v>
      </c>
      <c r="N103" s="83" t="n">
        <v>42.97793</v>
      </c>
      <c r="O103" s="83" t="n">
        <v>14.63686</v>
      </c>
      <c r="P103" s="83" t="n">
        <v>42.97793</v>
      </c>
      <c r="Q103" s="83" t="n">
        <v>14.13686</v>
      </c>
      <c r="R103" s="84" t="n">
        <v>42.97793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402</v>
      </c>
      <c r="D104" s="88"/>
      <c r="E104" s="90" t="s">
        <v>62</v>
      </c>
      <c r="F104" s="89" t="n">
        <v>0</v>
      </c>
      <c r="G104" s="91" t="n">
        <v>576.254</v>
      </c>
      <c r="H104" s="92" t="n">
        <v>1657.044</v>
      </c>
      <c r="I104" s="92" t="n">
        <v>576.254</v>
      </c>
      <c r="J104" s="93" t="n">
        <v>1657.044</v>
      </c>
      <c r="K104" s="93" t="n">
        <v>556.569</v>
      </c>
      <c r="L104" s="94" t="n">
        <v>1657.044</v>
      </c>
      <c r="M104" s="95" t="n">
        <v>14.63686</v>
      </c>
      <c r="N104" s="96" t="n">
        <v>42.08893</v>
      </c>
      <c r="O104" s="96" t="n">
        <v>14.63686</v>
      </c>
      <c r="P104" s="96" t="n">
        <v>42.08893</v>
      </c>
      <c r="Q104" s="96" t="n">
        <v>14.13686</v>
      </c>
      <c r="R104" s="97" t="n">
        <v>42.08893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402</v>
      </c>
      <c r="D105" s="80"/>
      <c r="E105" s="81" t="s">
        <v>60</v>
      </c>
      <c r="F105" s="79" t="n">
        <v>0</v>
      </c>
      <c r="G105" s="82" t="n">
        <v>203.957</v>
      </c>
      <c r="H105" s="80" t="n">
        <v>992.362</v>
      </c>
      <c r="I105" s="80" t="n">
        <v>203.957</v>
      </c>
      <c r="J105" s="83" t="n">
        <v>992.362</v>
      </c>
      <c r="K105" s="83" t="n">
        <v>184.272</v>
      </c>
      <c r="L105" s="84" t="n">
        <v>992.362</v>
      </c>
      <c r="M105" s="85" t="n">
        <v>5.18052</v>
      </c>
      <c r="N105" s="83" t="n">
        <v>25.20599</v>
      </c>
      <c r="O105" s="83" t="n">
        <v>5.18052</v>
      </c>
      <c r="P105" s="83" t="n">
        <v>25.20599</v>
      </c>
      <c r="Q105" s="83" t="n">
        <v>4.68052</v>
      </c>
      <c r="R105" s="84" t="n">
        <v>25.20599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n">
        <v>402</v>
      </c>
      <c r="D106" s="88"/>
      <c r="E106" s="90" t="s">
        <v>62</v>
      </c>
      <c r="F106" s="89" t="n">
        <v>0</v>
      </c>
      <c r="G106" s="91" t="n">
        <v>80.422</v>
      </c>
      <c r="H106" s="92" t="n">
        <v>1697.466</v>
      </c>
      <c r="I106" s="92" t="n">
        <v>80.422</v>
      </c>
      <c r="J106" s="93" t="n">
        <v>1697.466</v>
      </c>
      <c r="K106" s="93" t="n">
        <v>60.737</v>
      </c>
      <c r="L106" s="94" t="n">
        <v>1697.466</v>
      </c>
      <c r="M106" s="95" t="n">
        <v>2.04272</v>
      </c>
      <c r="N106" s="96" t="n">
        <v>43.11563</v>
      </c>
      <c r="O106" s="96" t="n">
        <v>2.04272</v>
      </c>
      <c r="P106" s="96" t="n">
        <v>43.11563</v>
      </c>
      <c r="Q106" s="96" t="n">
        <v>1.54272</v>
      </c>
      <c r="R106" s="97" t="n">
        <v>43.1156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402</v>
      </c>
      <c r="D107" s="80"/>
      <c r="E107" s="81" t="s">
        <v>62</v>
      </c>
      <c r="F107" s="79" t="n">
        <v>0</v>
      </c>
      <c r="G107" s="82" t="n">
        <v>80.422</v>
      </c>
      <c r="H107" s="80" t="n">
        <v>1732.466</v>
      </c>
      <c r="I107" s="80" t="n">
        <v>80.422</v>
      </c>
      <c r="J107" s="83" t="n">
        <v>1732.466</v>
      </c>
      <c r="K107" s="83" t="n">
        <v>60.737</v>
      </c>
      <c r="L107" s="84" t="n">
        <v>1732.466</v>
      </c>
      <c r="M107" s="85" t="n">
        <v>2.04272</v>
      </c>
      <c r="N107" s="83" t="n">
        <v>44.00463</v>
      </c>
      <c r="O107" s="83" t="n">
        <v>2.04272</v>
      </c>
      <c r="P107" s="83" t="n">
        <v>44.00463</v>
      </c>
      <c r="Q107" s="83" t="n">
        <v>1.54272</v>
      </c>
      <c r="R107" s="84" t="n">
        <v>44.00463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n">
        <v>402</v>
      </c>
      <c r="D108" s="88"/>
      <c r="E108" s="90" t="s">
        <v>60</v>
      </c>
      <c r="F108" s="89" t="n">
        <v>180</v>
      </c>
      <c r="G108" s="91" t="n">
        <v>2301.586</v>
      </c>
      <c r="H108" s="92" t="n">
        <v>1044.632</v>
      </c>
      <c r="I108" s="92" t="n">
        <v>2301.586</v>
      </c>
      <c r="J108" s="93" t="n">
        <v>1044.632</v>
      </c>
      <c r="K108" s="93" t="n">
        <v>2321.271</v>
      </c>
      <c r="L108" s="94" t="n">
        <v>1044.632</v>
      </c>
      <c r="M108" s="95" t="n">
        <v>58.46028</v>
      </c>
      <c r="N108" s="96" t="n">
        <v>26.53364</v>
      </c>
      <c r="O108" s="96" t="n">
        <v>58.46028</v>
      </c>
      <c r="P108" s="96" t="n">
        <v>26.53364</v>
      </c>
      <c r="Q108" s="96" t="n">
        <v>58.96028</v>
      </c>
      <c r="R108" s="97" t="n">
        <v>26.53364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402</v>
      </c>
      <c r="D109" s="80"/>
      <c r="E109" s="81" t="s">
        <v>60</v>
      </c>
      <c r="F109" s="79" t="n">
        <v>90</v>
      </c>
      <c r="G109" s="82" t="n">
        <v>490.068</v>
      </c>
      <c r="H109" s="80" t="n">
        <v>2032.19</v>
      </c>
      <c r="I109" s="80" t="n">
        <v>490.068</v>
      </c>
      <c r="J109" s="83" t="n">
        <v>2032.19</v>
      </c>
      <c r="K109" s="83" t="n">
        <v>490.068</v>
      </c>
      <c r="L109" s="84" t="n">
        <v>2012.505</v>
      </c>
      <c r="M109" s="85" t="n">
        <v>12.44772</v>
      </c>
      <c r="N109" s="83" t="n">
        <v>51.61763</v>
      </c>
      <c r="O109" s="83" t="n">
        <v>12.44772</v>
      </c>
      <c r="P109" s="83" t="n">
        <v>51.61763</v>
      </c>
      <c r="Q109" s="83" t="n">
        <v>12.44772</v>
      </c>
      <c r="R109" s="84" t="n">
        <v>51.1176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201</v>
      </c>
      <c r="D110" s="88"/>
      <c r="E110" s="90" t="s">
        <v>60</v>
      </c>
      <c r="F110" s="89" t="n">
        <v>270</v>
      </c>
      <c r="G110" s="91" t="n">
        <v>459.753</v>
      </c>
      <c r="H110" s="92" t="n">
        <v>1619.954</v>
      </c>
      <c r="I110" s="92" t="n">
        <v>459.753</v>
      </c>
      <c r="J110" s="93" t="n">
        <v>1619.954</v>
      </c>
      <c r="K110" s="93" t="n">
        <v>459.753</v>
      </c>
      <c r="L110" s="94" t="n">
        <v>1630.978</v>
      </c>
      <c r="M110" s="95" t="n">
        <v>11.67772</v>
      </c>
      <c r="N110" s="96" t="n">
        <v>41.14683</v>
      </c>
      <c r="O110" s="96" t="n">
        <v>11.67772</v>
      </c>
      <c r="P110" s="96" t="n">
        <v>41.14683</v>
      </c>
      <c r="Q110" s="96" t="n">
        <v>11.67772</v>
      </c>
      <c r="R110" s="97" t="n">
        <v>41.4268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201</v>
      </c>
      <c r="D111" s="80"/>
      <c r="E111" s="81" t="s">
        <v>60</v>
      </c>
      <c r="F111" s="79" t="n">
        <v>90</v>
      </c>
      <c r="G111" s="82" t="n">
        <v>459.753</v>
      </c>
      <c r="H111" s="80" t="n">
        <v>1572.222</v>
      </c>
      <c r="I111" s="80" t="n">
        <v>459.753</v>
      </c>
      <c r="J111" s="83" t="n">
        <v>1572.222</v>
      </c>
      <c r="K111" s="83" t="n">
        <v>459.753</v>
      </c>
      <c r="L111" s="84" t="n">
        <v>1561.198</v>
      </c>
      <c r="M111" s="85" t="n">
        <v>11.67772</v>
      </c>
      <c r="N111" s="83" t="n">
        <v>39.93443</v>
      </c>
      <c r="O111" s="83" t="n">
        <v>11.67772</v>
      </c>
      <c r="P111" s="83" t="n">
        <v>39.93443</v>
      </c>
      <c r="Q111" s="83" t="n">
        <v>11.67772</v>
      </c>
      <c r="R111" s="84" t="n">
        <v>39.65443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/>
      <c r="E112" s="90" t="s">
        <v>60</v>
      </c>
      <c r="F112" s="89" t="n">
        <v>180</v>
      </c>
      <c r="G112" s="91" t="n">
        <v>123.685</v>
      </c>
      <c r="H112" s="92" t="n">
        <v>992.496</v>
      </c>
      <c r="I112" s="92" t="n">
        <v>123.685</v>
      </c>
      <c r="J112" s="93" t="n">
        <v>992.496</v>
      </c>
      <c r="K112" s="93" t="n">
        <v>143.37</v>
      </c>
      <c r="L112" s="94" t="n">
        <v>992.496</v>
      </c>
      <c r="M112" s="95" t="n">
        <v>3.1416</v>
      </c>
      <c r="N112" s="96" t="n">
        <v>25.2094</v>
      </c>
      <c r="O112" s="96" t="n">
        <v>3.1416</v>
      </c>
      <c r="P112" s="96" t="n">
        <v>25.2094</v>
      </c>
      <c r="Q112" s="96" t="n">
        <v>3.6416</v>
      </c>
      <c r="R112" s="97" t="n">
        <v>25.2094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/>
      <c r="E113" s="81" t="s">
        <v>60</v>
      </c>
      <c r="F113" s="79" t="n">
        <v>0</v>
      </c>
      <c r="G113" s="82" t="n">
        <v>722.312</v>
      </c>
      <c r="H113" s="80" t="n">
        <v>1195.748</v>
      </c>
      <c r="I113" s="80" t="n">
        <v>722.312</v>
      </c>
      <c r="J113" s="83" t="n">
        <v>1195.748</v>
      </c>
      <c r="K113" s="83" t="n">
        <v>702.627</v>
      </c>
      <c r="L113" s="84" t="n">
        <v>1195.748</v>
      </c>
      <c r="M113" s="85" t="n">
        <v>18.34672</v>
      </c>
      <c r="N113" s="83" t="n">
        <v>30.37199</v>
      </c>
      <c r="O113" s="83" t="n">
        <v>18.34672</v>
      </c>
      <c r="P113" s="83" t="n">
        <v>30.37199</v>
      </c>
      <c r="Q113" s="83" t="n">
        <v>17.84672</v>
      </c>
      <c r="R113" s="84" t="n">
        <v>30.37199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402</v>
      </c>
      <c r="D114" s="88"/>
      <c r="E114" s="90" t="s">
        <v>60</v>
      </c>
      <c r="F114" s="89" t="n">
        <v>0</v>
      </c>
      <c r="G114" s="91" t="n">
        <v>767.745</v>
      </c>
      <c r="H114" s="92" t="n">
        <v>839.13</v>
      </c>
      <c r="I114" s="92" t="n">
        <v>767.745</v>
      </c>
      <c r="J114" s="93" t="n">
        <v>839.13</v>
      </c>
      <c r="K114" s="93" t="n">
        <v>748.06</v>
      </c>
      <c r="L114" s="94" t="n">
        <v>839.13</v>
      </c>
      <c r="M114" s="95" t="n">
        <v>19.50072</v>
      </c>
      <c r="N114" s="96" t="n">
        <v>21.3139</v>
      </c>
      <c r="O114" s="96" t="n">
        <v>19.50072</v>
      </c>
      <c r="P114" s="96" t="n">
        <v>21.3139</v>
      </c>
      <c r="Q114" s="96" t="n">
        <v>19.00072</v>
      </c>
      <c r="R114" s="97" t="n">
        <v>21.3139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402</v>
      </c>
      <c r="D115" s="80"/>
      <c r="E115" s="81" t="s">
        <v>60</v>
      </c>
      <c r="F115" s="79" t="n">
        <v>90</v>
      </c>
      <c r="G115" s="82" t="n">
        <v>807.43</v>
      </c>
      <c r="H115" s="80" t="n">
        <v>891.374</v>
      </c>
      <c r="I115" s="80" t="n">
        <v>807.43</v>
      </c>
      <c r="J115" s="83" t="n">
        <v>891.374</v>
      </c>
      <c r="K115" s="83" t="n">
        <v>807.43</v>
      </c>
      <c r="L115" s="84" t="n">
        <v>871.689</v>
      </c>
      <c r="M115" s="85" t="n">
        <v>20.50872</v>
      </c>
      <c r="N115" s="83" t="n">
        <v>22.6409</v>
      </c>
      <c r="O115" s="83" t="n">
        <v>20.50872</v>
      </c>
      <c r="P115" s="83" t="n">
        <v>22.6409</v>
      </c>
      <c r="Q115" s="83" t="n">
        <v>20.50872</v>
      </c>
      <c r="R115" s="84" t="n">
        <v>22.1409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/>
      <c r="E116" s="90" t="s">
        <v>62</v>
      </c>
      <c r="F116" s="89" t="n">
        <v>90</v>
      </c>
      <c r="G116" s="91" t="n">
        <v>2119.264</v>
      </c>
      <c r="H116" s="92" t="n">
        <v>1025.933</v>
      </c>
      <c r="I116" s="92" t="n">
        <v>2119.264</v>
      </c>
      <c r="J116" s="93" t="n">
        <v>1025.933</v>
      </c>
      <c r="K116" s="93" t="n">
        <v>2119.264</v>
      </c>
      <c r="L116" s="94" t="n">
        <v>1006.248</v>
      </c>
      <c r="M116" s="95" t="n">
        <v>53.82929</v>
      </c>
      <c r="N116" s="96" t="n">
        <v>26.05869</v>
      </c>
      <c r="O116" s="96" t="n">
        <v>53.82929</v>
      </c>
      <c r="P116" s="96" t="n">
        <v>26.05869</v>
      </c>
      <c r="Q116" s="96" t="n">
        <v>53.82929</v>
      </c>
      <c r="R116" s="97" t="n">
        <v>25.55869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/>
      <c r="E117" s="81" t="s">
        <v>62</v>
      </c>
      <c r="F117" s="79" t="n">
        <v>270</v>
      </c>
      <c r="G117" s="82" t="n">
        <v>2121.552</v>
      </c>
      <c r="H117" s="80" t="n">
        <v>947.597</v>
      </c>
      <c r="I117" s="80" t="n">
        <v>2121.552</v>
      </c>
      <c r="J117" s="83" t="n">
        <v>947.597</v>
      </c>
      <c r="K117" s="83" t="n">
        <v>2121.552</v>
      </c>
      <c r="L117" s="84" t="n">
        <v>967.282</v>
      </c>
      <c r="M117" s="85" t="n">
        <v>53.88742</v>
      </c>
      <c r="N117" s="83" t="n">
        <v>24.06896</v>
      </c>
      <c r="O117" s="83" t="n">
        <v>53.88742</v>
      </c>
      <c r="P117" s="83" t="n">
        <v>24.06897</v>
      </c>
      <c r="Q117" s="83" t="n">
        <v>53.88742</v>
      </c>
      <c r="R117" s="84" t="n">
        <v>24.56897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402</v>
      </c>
      <c r="D118" s="88"/>
      <c r="E118" s="90" t="s">
        <v>60</v>
      </c>
      <c r="F118" s="89" t="n">
        <v>90</v>
      </c>
      <c r="G118" s="91" t="n">
        <v>581.131</v>
      </c>
      <c r="H118" s="92" t="n">
        <v>1045.827</v>
      </c>
      <c r="I118" s="92" t="n">
        <v>581.131</v>
      </c>
      <c r="J118" s="93" t="n">
        <v>1045.827</v>
      </c>
      <c r="K118" s="93" t="n">
        <v>581.131</v>
      </c>
      <c r="L118" s="94" t="n">
        <v>1026.142</v>
      </c>
      <c r="M118" s="95" t="n">
        <v>14.76072</v>
      </c>
      <c r="N118" s="96" t="n">
        <v>26.564</v>
      </c>
      <c r="O118" s="96" t="n">
        <v>14.76072</v>
      </c>
      <c r="P118" s="96" t="n">
        <v>26.564</v>
      </c>
      <c r="Q118" s="96" t="n">
        <v>14.76072</v>
      </c>
      <c r="R118" s="97" t="n">
        <v>26.064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402</v>
      </c>
      <c r="D119" s="80"/>
      <c r="E119" s="81" t="s">
        <v>60</v>
      </c>
      <c r="F119" s="79" t="n">
        <v>270</v>
      </c>
      <c r="G119" s="82" t="n">
        <v>620.501</v>
      </c>
      <c r="H119" s="80" t="n">
        <v>1025.827</v>
      </c>
      <c r="I119" s="80" t="n">
        <v>620.501</v>
      </c>
      <c r="J119" s="83" t="n">
        <v>1025.827</v>
      </c>
      <c r="K119" s="83" t="n">
        <v>620.501</v>
      </c>
      <c r="L119" s="84" t="n">
        <v>1045.512</v>
      </c>
      <c r="M119" s="85" t="n">
        <v>15.76072</v>
      </c>
      <c r="N119" s="83" t="n">
        <v>26.056</v>
      </c>
      <c r="O119" s="83" t="n">
        <v>15.76072</v>
      </c>
      <c r="P119" s="83" t="n">
        <v>26.056</v>
      </c>
      <c r="Q119" s="83" t="n">
        <v>15.76072</v>
      </c>
      <c r="R119" s="84" t="n">
        <v>26.556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n">
        <v>402</v>
      </c>
      <c r="D120" s="88"/>
      <c r="E120" s="90" t="s">
        <v>62</v>
      </c>
      <c r="F120" s="89" t="n">
        <v>180</v>
      </c>
      <c r="G120" s="91" t="n">
        <v>241.388</v>
      </c>
      <c r="H120" s="92" t="n">
        <v>1861.608</v>
      </c>
      <c r="I120" s="92" t="n">
        <v>241.389</v>
      </c>
      <c r="J120" s="93" t="n">
        <v>1861.608</v>
      </c>
      <c r="K120" s="93" t="n">
        <v>261.074</v>
      </c>
      <c r="L120" s="94" t="n">
        <v>1861.608</v>
      </c>
      <c r="M120" s="95" t="n">
        <v>6.13127</v>
      </c>
      <c r="N120" s="96" t="n">
        <v>47.28483</v>
      </c>
      <c r="O120" s="96" t="n">
        <v>6.13127</v>
      </c>
      <c r="P120" s="96" t="n">
        <v>47.28483</v>
      </c>
      <c r="Q120" s="96" t="n">
        <v>6.63127</v>
      </c>
      <c r="R120" s="97" t="n">
        <v>47.28483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402</v>
      </c>
      <c r="D121" s="80"/>
      <c r="E121" s="81" t="s">
        <v>62</v>
      </c>
      <c r="F121" s="79" t="n">
        <v>180</v>
      </c>
      <c r="G121" s="82" t="n">
        <v>241.388</v>
      </c>
      <c r="H121" s="80" t="n">
        <v>1905.978</v>
      </c>
      <c r="I121" s="80" t="n">
        <v>241.389</v>
      </c>
      <c r="J121" s="83" t="n">
        <v>1905.978</v>
      </c>
      <c r="K121" s="83" t="n">
        <v>261.074</v>
      </c>
      <c r="L121" s="84" t="n">
        <v>1905.978</v>
      </c>
      <c r="M121" s="85" t="n">
        <v>6.13127</v>
      </c>
      <c r="N121" s="83" t="n">
        <v>48.41183</v>
      </c>
      <c r="O121" s="83" t="n">
        <v>6.13127</v>
      </c>
      <c r="P121" s="83" t="n">
        <v>48.41183</v>
      </c>
      <c r="Q121" s="83" t="n">
        <v>6.63127</v>
      </c>
      <c r="R121" s="84" t="n">
        <v>48.41183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n">
        <v>402</v>
      </c>
      <c r="D122" s="88"/>
      <c r="E122" s="90" t="s">
        <v>60</v>
      </c>
      <c r="F122" s="89" t="n">
        <v>0</v>
      </c>
      <c r="G122" s="91" t="n">
        <v>281.209</v>
      </c>
      <c r="H122" s="92" t="n">
        <v>896.039</v>
      </c>
      <c r="I122" s="92" t="n">
        <v>281.209</v>
      </c>
      <c r="J122" s="93" t="n">
        <v>896.039</v>
      </c>
      <c r="K122" s="93" t="n">
        <v>261.524</v>
      </c>
      <c r="L122" s="94" t="n">
        <v>896.039</v>
      </c>
      <c r="M122" s="95" t="n">
        <v>7.14271</v>
      </c>
      <c r="N122" s="96" t="n">
        <v>22.7594</v>
      </c>
      <c r="O122" s="96" t="n">
        <v>7.14271</v>
      </c>
      <c r="P122" s="96" t="n">
        <v>22.7594</v>
      </c>
      <c r="Q122" s="96" t="n">
        <v>6.64271</v>
      </c>
      <c r="R122" s="97" t="n">
        <v>22.7594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402</v>
      </c>
      <c r="D123" s="80"/>
      <c r="E123" s="81" t="s">
        <v>60</v>
      </c>
      <c r="F123" s="79" t="n">
        <v>270</v>
      </c>
      <c r="G123" s="82" t="n">
        <v>280.894</v>
      </c>
      <c r="H123" s="80" t="n">
        <v>836.984</v>
      </c>
      <c r="I123" s="80" t="n">
        <v>280.894</v>
      </c>
      <c r="J123" s="83" t="n">
        <v>836.984</v>
      </c>
      <c r="K123" s="83" t="n">
        <v>280.894</v>
      </c>
      <c r="L123" s="84" t="n">
        <v>856.669</v>
      </c>
      <c r="M123" s="85" t="n">
        <v>7.13472</v>
      </c>
      <c r="N123" s="83" t="n">
        <v>21.2594</v>
      </c>
      <c r="O123" s="83" t="n">
        <v>7.13472</v>
      </c>
      <c r="P123" s="83" t="n">
        <v>21.2594</v>
      </c>
      <c r="Q123" s="83" t="n">
        <v>7.13472</v>
      </c>
      <c r="R123" s="84" t="n">
        <v>21.7594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60</v>
      </c>
      <c r="F124" s="89" t="n">
        <v>180</v>
      </c>
      <c r="G124" s="91" t="n">
        <v>1469.827</v>
      </c>
      <c r="H124" s="92" t="n">
        <v>571.624</v>
      </c>
      <c r="I124" s="92" t="n">
        <v>1469.827</v>
      </c>
      <c r="J124" s="93" t="n">
        <v>571.624</v>
      </c>
      <c r="K124" s="93" t="n">
        <v>1499.354</v>
      </c>
      <c r="L124" s="94" t="n">
        <v>571.624</v>
      </c>
      <c r="M124" s="95" t="n">
        <v>37.3336</v>
      </c>
      <c r="N124" s="96" t="n">
        <v>14.51924</v>
      </c>
      <c r="O124" s="96" t="n">
        <v>37.3336</v>
      </c>
      <c r="P124" s="96" t="n">
        <v>14.51924</v>
      </c>
      <c r="Q124" s="96" t="n">
        <v>38.0836</v>
      </c>
      <c r="R124" s="97" t="n">
        <v>14.51924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60</v>
      </c>
      <c r="F125" s="79" t="n">
        <v>0</v>
      </c>
      <c r="G125" s="82" t="n">
        <v>915.799</v>
      </c>
      <c r="H125" s="80" t="n">
        <v>444.904</v>
      </c>
      <c r="I125" s="80" t="n">
        <v>915.799</v>
      </c>
      <c r="J125" s="83" t="n">
        <v>444.904</v>
      </c>
      <c r="K125" s="83" t="n">
        <v>886.271</v>
      </c>
      <c r="L125" s="84" t="n">
        <v>444.904</v>
      </c>
      <c r="M125" s="85" t="n">
        <v>23.26129</v>
      </c>
      <c r="N125" s="83" t="n">
        <v>11.30055</v>
      </c>
      <c r="O125" s="83" t="n">
        <v>23.26129</v>
      </c>
      <c r="P125" s="83" t="n">
        <v>11.30055</v>
      </c>
      <c r="Q125" s="83" t="n">
        <v>22.51129</v>
      </c>
      <c r="R125" s="84" t="n">
        <v>11.30055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62</v>
      </c>
      <c r="F126" s="89" t="n">
        <v>90</v>
      </c>
      <c r="G126" s="91" t="n">
        <v>1244</v>
      </c>
      <c r="H126" s="92" t="n">
        <v>252.992</v>
      </c>
      <c r="I126" s="92" t="n">
        <v>1244</v>
      </c>
      <c r="J126" s="93" t="n">
        <v>252.992</v>
      </c>
      <c r="K126" s="93" t="n">
        <v>1244</v>
      </c>
      <c r="L126" s="94" t="n">
        <v>165.984</v>
      </c>
      <c r="M126" s="95" t="n">
        <v>31.5976</v>
      </c>
      <c r="N126" s="96" t="n">
        <v>6.426</v>
      </c>
      <c r="O126" s="96" t="n">
        <v>31.5976</v>
      </c>
      <c r="P126" s="96" t="n">
        <v>6.426</v>
      </c>
      <c r="Q126" s="96" t="n">
        <v>31.5976</v>
      </c>
      <c r="R126" s="97" t="n">
        <v>4.216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62</v>
      </c>
      <c r="F127" s="79" t="n">
        <v>0</v>
      </c>
      <c r="G127" s="82" t="n">
        <v>1737.169</v>
      </c>
      <c r="H127" s="80" t="n">
        <v>466.173</v>
      </c>
      <c r="I127" s="80" t="n">
        <v>1737.169</v>
      </c>
      <c r="J127" s="83" t="n">
        <v>466.173</v>
      </c>
      <c r="K127" s="83" t="n">
        <v>1672.7</v>
      </c>
      <c r="L127" s="84" t="n">
        <v>466.173</v>
      </c>
      <c r="M127" s="85" t="n">
        <v>44.12409</v>
      </c>
      <c r="N127" s="83" t="n">
        <v>11.8408</v>
      </c>
      <c r="O127" s="83" t="n">
        <v>44.12409</v>
      </c>
      <c r="P127" s="83" t="n">
        <v>11.8408</v>
      </c>
      <c r="Q127" s="83" t="n">
        <v>42.48659</v>
      </c>
      <c r="R127" s="84" t="n">
        <v>11.8408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/>
      <c r="D128" s="88"/>
      <c r="E128" s="90" t="s">
        <v>60</v>
      </c>
      <c r="F128" s="89" t="n">
        <v>0</v>
      </c>
      <c r="G128" s="91" t="n">
        <v>3630</v>
      </c>
      <c r="H128" s="92" t="n">
        <v>170</v>
      </c>
      <c r="I128" s="92" t="n">
        <v>3630</v>
      </c>
      <c r="J128" s="93" t="n">
        <v>170</v>
      </c>
      <c r="K128" s="93" t="n">
        <v>3590.63</v>
      </c>
      <c r="L128" s="94" t="n">
        <v>207.401</v>
      </c>
      <c r="M128" s="95" t="n">
        <v>92.20199</v>
      </c>
      <c r="N128" s="96" t="n">
        <v>4.318</v>
      </c>
      <c r="O128" s="96" t="n">
        <v>92.202</v>
      </c>
      <c r="P128" s="96" t="n">
        <v>4.318</v>
      </c>
      <c r="Q128" s="96" t="n">
        <v>91.202</v>
      </c>
      <c r="R128" s="97" t="n">
        <v>5.268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60</v>
      </c>
      <c r="F129" s="79" t="n">
        <v>90</v>
      </c>
      <c r="G129" s="82" t="n">
        <v>339</v>
      </c>
      <c r="H129" s="80" t="n">
        <v>2418.128</v>
      </c>
      <c r="I129" s="80" t="n">
        <v>339</v>
      </c>
      <c r="J129" s="83" t="n">
        <v>2418.128</v>
      </c>
      <c r="K129" s="83" t="n">
        <v>339</v>
      </c>
      <c r="L129" s="84" t="n">
        <v>2388.6</v>
      </c>
      <c r="M129" s="85" t="n">
        <v>8.6106</v>
      </c>
      <c r="N129" s="83" t="n">
        <v>61.42045</v>
      </c>
      <c r="O129" s="83" t="n">
        <v>8.6106</v>
      </c>
      <c r="P129" s="83" t="n">
        <v>61.42045</v>
      </c>
      <c r="Q129" s="83" t="n">
        <v>8.6106</v>
      </c>
      <c r="R129" s="84" t="n">
        <v>60.67045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62</v>
      </c>
      <c r="F130" s="89" t="n">
        <v>0</v>
      </c>
      <c r="G130" s="91" t="n">
        <v>959.787</v>
      </c>
      <c r="H130" s="92" t="n">
        <v>254.715</v>
      </c>
      <c r="I130" s="92" t="n">
        <v>910.575</v>
      </c>
      <c r="J130" s="93" t="n">
        <v>254.715</v>
      </c>
      <c r="K130" s="93" t="n">
        <v>1009</v>
      </c>
      <c r="L130" s="94" t="n">
        <v>156.29</v>
      </c>
      <c r="M130" s="95" t="n">
        <v>24.3786</v>
      </c>
      <c r="N130" s="96" t="n">
        <v>6.46976</v>
      </c>
      <c r="O130" s="96" t="n">
        <v>23.1286</v>
      </c>
      <c r="P130" s="96" t="n">
        <v>6.46976</v>
      </c>
      <c r="Q130" s="96" t="n">
        <v>25.6286</v>
      </c>
      <c r="R130" s="97" t="n">
        <v>3.96976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603</v>
      </c>
      <c r="D131" s="80"/>
      <c r="E131" s="81" t="s">
        <v>62</v>
      </c>
      <c r="F131" s="79" t="n">
        <v>90</v>
      </c>
      <c r="G131" s="82" t="n">
        <v>1580.276</v>
      </c>
      <c r="H131" s="80" t="n">
        <v>498.18</v>
      </c>
      <c r="I131" s="80" t="n">
        <v>1580.276</v>
      </c>
      <c r="J131" s="83" t="n">
        <v>498.18</v>
      </c>
      <c r="K131" s="83" t="n">
        <v>1580.276</v>
      </c>
      <c r="L131" s="84" t="n">
        <v>470.621</v>
      </c>
      <c r="M131" s="85" t="n">
        <v>40.139</v>
      </c>
      <c r="N131" s="83" t="n">
        <v>12.65377</v>
      </c>
      <c r="O131" s="83" t="n">
        <v>40.139</v>
      </c>
      <c r="P131" s="83" t="n">
        <v>12.65377</v>
      </c>
      <c r="Q131" s="83" t="n">
        <v>40.139</v>
      </c>
      <c r="R131" s="84" t="n">
        <v>11.95377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n">
        <v>603</v>
      </c>
      <c r="D132" s="88"/>
      <c r="E132" s="90" t="s">
        <v>62</v>
      </c>
      <c r="F132" s="89" t="n">
        <v>90</v>
      </c>
      <c r="G132" s="91" t="n">
        <v>2183.623</v>
      </c>
      <c r="H132" s="92" t="n">
        <v>572.475</v>
      </c>
      <c r="I132" s="92" t="n">
        <v>2183.623</v>
      </c>
      <c r="J132" s="93" t="n">
        <v>572.475</v>
      </c>
      <c r="K132" s="93" t="n">
        <v>2183.623</v>
      </c>
      <c r="L132" s="94" t="n">
        <v>544.916</v>
      </c>
      <c r="M132" s="95" t="n">
        <v>55.46402</v>
      </c>
      <c r="N132" s="96" t="n">
        <v>14.54087</v>
      </c>
      <c r="O132" s="96" t="n">
        <v>55.46402</v>
      </c>
      <c r="P132" s="96" t="n">
        <v>14.54087</v>
      </c>
      <c r="Q132" s="96" t="n">
        <v>55.46402</v>
      </c>
      <c r="R132" s="97" t="n">
        <v>13.84087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603</v>
      </c>
      <c r="D133" s="80"/>
      <c r="E133" s="81" t="s">
        <v>60</v>
      </c>
      <c r="F133" s="79" t="n">
        <v>90</v>
      </c>
      <c r="G133" s="82" t="n">
        <v>2600.386</v>
      </c>
      <c r="H133" s="80" t="n">
        <v>459.91</v>
      </c>
      <c r="I133" s="80" t="n">
        <v>2600.386</v>
      </c>
      <c r="J133" s="83" t="n">
        <v>459.91</v>
      </c>
      <c r="K133" s="83" t="n">
        <v>2600.386</v>
      </c>
      <c r="L133" s="84" t="n">
        <v>432.351</v>
      </c>
      <c r="M133" s="85" t="n">
        <v>66.04981</v>
      </c>
      <c r="N133" s="83" t="n">
        <v>11.68171</v>
      </c>
      <c r="O133" s="83" t="n">
        <v>66.04981</v>
      </c>
      <c r="P133" s="83" t="n">
        <v>11.68172</v>
      </c>
      <c r="Q133" s="83" t="n">
        <v>66.04981</v>
      </c>
      <c r="R133" s="84" t="n">
        <v>10.98172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n">
        <v>603</v>
      </c>
      <c r="D134" s="88"/>
      <c r="E134" s="90" t="s">
        <v>60</v>
      </c>
      <c r="F134" s="89" t="n">
        <v>90</v>
      </c>
      <c r="G134" s="91" t="n">
        <v>2397.456</v>
      </c>
      <c r="H134" s="92" t="n">
        <v>459.91</v>
      </c>
      <c r="I134" s="92" t="n">
        <v>2397.456</v>
      </c>
      <c r="J134" s="93" t="n">
        <v>459.91</v>
      </c>
      <c r="K134" s="93" t="n">
        <v>2397.456</v>
      </c>
      <c r="L134" s="94" t="n">
        <v>432.351</v>
      </c>
      <c r="M134" s="95" t="n">
        <v>60.8954</v>
      </c>
      <c r="N134" s="96" t="n">
        <v>11.68171</v>
      </c>
      <c r="O134" s="96" t="n">
        <v>60.8954</v>
      </c>
      <c r="P134" s="96" t="n">
        <v>11.68171</v>
      </c>
      <c r="Q134" s="96" t="n">
        <v>60.8954</v>
      </c>
      <c r="R134" s="97" t="n">
        <v>10.98171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603</v>
      </c>
      <c r="D135" s="80"/>
      <c r="E135" s="81" t="s">
        <v>60</v>
      </c>
      <c r="F135" s="79" t="n">
        <v>90</v>
      </c>
      <c r="G135" s="82" t="n">
        <v>3021.696</v>
      </c>
      <c r="H135" s="80" t="n">
        <v>459.91</v>
      </c>
      <c r="I135" s="80" t="n">
        <v>3021.696</v>
      </c>
      <c r="J135" s="83" t="n">
        <v>459.91</v>
      </c>
      <c r="K135" s="83" t="n">
        <v>3021.696</v>
      </c>
      <c r="L135" s="84" t="n">
        <v>432.351</v>
      </c>
      <c r="M135" s="85" t="n">
        <v>76.75107</v>
      </c>
      <c r="N135" s="83" t="n">
        <v>11.68171</v>
      </c>
      <c r="O135" s="83" t="n">
        <v>76.75107</v>
      </c>
      <c r="P135" s="83" t="n">
        <v>11.68171</v>
      </c>
      <c r="Q135" s="83" t="n">
        <v>76.75107</v>
      </c>
      <c r="R135" s="84" t="n">
        <v>10.98171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1</v>
      </c>
      <c r="C136" s="89" t="n">
        <v>603</v>
      </c>
      <c r="D136" s="88"/>
      <c r="E136" s="90" t="s">
        <v>60</v>
      </c>
      <c r="F136" s="89" t="n">
        <v>90</v>
      </c>
      <c r="G136" s="91" t="n">
        <v>2820.141</v>
      </c>
      <c r="H136" s="92" t="n">
        <v>459.91</v>
      </c>
      <c r="I136" s="92" t="n">
        <v>2820.141</v>
      </c>
      <c r="J136" s="93" t="n">
        <v>459.91</v>
      </c>
      <c r="K136" s="93" t="n">
        <v>2820.141</v>
      </c>
      <c r="L136" s="94" t="n">
        <v>432.351</v>
      </c>
      <c r="M136" s="95" t="n">
        <v>71.63158</v>
      </c>
      <c r="N136" s="96" t="n">
        <v>11.68171</v>
      </c>
      <c r="O136" s="96" t="n">
        <v>71.63158</v>
      </c>
      <c r="P136" s="96" t="n">
        <v>11.68171</v>
      </c>
      <c r="Q136" s="96" t="n">
        <v>71.63158</v>
      </c>
      <c r="R136" s="97" t="n">
        <v>10.98171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402</v>
      </c>
      <c r="D137" s="80"/>
      <c r="E137" s="81" t="s">
        <v>62</v>
      </c>
      <c r="F137" s="79" t="n">
        <v>90</v>
      </c>
      <c r="G137" s="82" t="n">
        <v>675.193</v>
      </c>
      <c r="H137" s="80" t="n">
        <v>1422.27</v>
      </c>
      <c r="I137" s="80" t="n">
        <v>675.193</v>
      </c>
      <c r="J137" s="83" t="n">
        <v>1422.27</v>
      </c>
      <c r="K137" s="83" t="n">
        <v>675.193</v>
      </c>
      <c r="L137" s="84" t="n">
        <v>1402.585</v>
      </c>
      <c r="M137" s="85" t="n">
        <v>17.14989</v>
      </c>
      <c r="N137" s="83" t="n">
        <v>36.12567</v>
      </c>
      <c r="O137" s="83" t="n">
        <v>17.14989</v>
      </c>
      <c r="P137" s="83" t="n">
        <v>36.12567</v>
      </c>
      <c r="Q137" s="83" t="n">
        <v>17.14989</v>
      </c>
      <c r="R137" s="84" t="n">
        <v>35.62567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3</v>
      </c>
      <c r="C138" s="89" t="n">
        <v>402</v>
      </c>
      <c r="D138" s="88"/>
      <c r="E138" s="90" t="s">
        <v>62</v>
      </c>
      <c r="F138" s="89" t="n">
        <v>0</v>
      </c>
      <c r="G138" s="91" t="n">
        <v>576.254</v>
      </c>
      <c r="H138" s="92" t="n">
        <v>1727.044</v>
      </c>
      <c r="I138" s="92" t="n">
        <v>576.254</v>
      </c>
      <c r="J138" s="93" t="n">
        <v>1727.044</v>
      </c>
      <c r="K138" s="93" t="n">
        <v>556.569</v>
      </c>
      <c r="L138" s="94" t="n">
        <v>1727.044</v>
      </c>
      <c r="M138" s="95" t="n">
        <v>14.63686</v>
      </c>
      <c r="N138" s="96" t="n">
        <v>43.86693</v>
      </c>
      <c r="O138" s="96" t="n">
        <v>14.63686</v>
      </c>
      <c r="P138" s="96" t="n">
        <v>43.86693</v>
      </c>
      <c r="Q138" s="96" t="n">
        <v>14.13686</v>
      </c>
      <c r="R138" s="97" t="n">
        <v>43.86693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4</v>
      </c>
      <c r="C139" s="79" t="s">
        <v>57</v>
      </c>
      <c r="D139" s="80"/>
      <c r="E139" s="81" t="s">
        <v>58</v>
      </c>
      <c r="F139" s="79" t="n">
        <v>0</v>
      </c>
      <c r="G139" s="82" t="n">
        <v>0</v>
      </c>
      <c r="H139" s="80" t="n">
        <v>0</v>
      </c>
      <c r="I139" s="80" t="n">
        <v>0</v>
      </c>
      <c r="J139" s="83" t="n">
        <v>0</v>
      </c>
      <c r="K139" s="83" t="n">
        <v>0</v>
      </c>
      <c r="L139" s="84" t="n">
        <v>0</v>
      </c>
      <c r="M139" s="85" t="n">
        <v>0</v>
      </c>
      <c r="N139" s="83" t="n">
        <v>0</v>
      </c>
      <c r="O139" s="83" t="n">
        <v>0</v>
      </c>
      <c r="P139" s="83" t="n">
        <v>0</v>
      </c>
      <c r="Q139" s="83" t="n">
        <v>0</v>
      </c>
      <c r="R139" s="84" t="n">
        <v>0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5</v>
      </c>
      <c r="C140" s="89" t="s">
        <v>57</v>
      </c>
      <c r="D140" s="88"/>
      <c r="E140" s="90" t="s">
        <v>58</v>
      </c>
      <c r="F140" s="89" t="n">
        <v>0</v>
      </c>
      <c r="G140" s="91" t="n">
        <v>0</v>
      </c>
      <c r="H140" s="92" t="n">
        <v>0</v>
      </c>
      <c r="I140" s="92" t="n">
        <v>0</v>
      </c>
      <c r="J140" s="93" t="n">
        <v>0</v>
      </c>
      <c r="K140" s="93" t="n">
        <v>0</v>
      </c>
      <c r="L140" s="94" t="n">
        <v>0</v>
      </c>
      <c r="M140" s="95" t="n">
        <v>0</v>
      </c>
      <c r="N140" s="96" t="n">
        <v>0</v>
      </c>
      <c r="O140" s="96" t="n">
        <v>0</v>
      </c>
      <c r="P140" s="96" t="n">
        <v>0</v>
      </c>
      <c r="Q140" s="96" t="n">
        <v>0</v>
      </c>
      <c r="R140" s="97" t="n">
        <v>0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6</v>
      </c>
      <c r="C141" s="79" t="s">
        <v>57</v>
      </c>
      <c r="D141" s="80"/>
      <c r="E141" s="81" t="s">
        <v>60</v>
      </c>
      <c r="F141" s="79" t="n">
        <v>0</v>
      </c>
      <c r="G141" s="82" t="n">
        <v>150</v>
      </c>
      <c r="H141" s="80" t="n">
        <v>150</v>
      </c>
      <c r="I141" s="80" t="n">
        <v>150</v>
      </c>
      <c r="J141" s="83" t="n">
        <v>150</v>
      </c>
      <c r="K141" s="83" t="n">
        <v>150</v>
      </c>
      <c r="L141" s="84" t="n">
        <v>150</v>
      </c>
      <c r="M141" s="85" t="n">
        <v>3.80999</v>
      </c>
      <c r="N141" s="83" t="n">
        <v>3.81</v>
      </c>
      <c r="O141" s="83" t="n">
        <v>3.80999</v>
      </c>
      <c r="P141" s="83" t="n">
        <v>3.81</v>
      </c>
      <c r="Q141" s="83" t="n">
        <v>3.80999</v>
      </c>
      <c r="R141" s="84" t="n">
        <v>3.81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7</v>
      </c>
      <c r="C142" s="89" t="s">
        <v>57</v>
      </c>
      <c r="D142" s="88"/>
      <c r="E142" s="90" t="s">
        <v>60</v>
      </c>
      <c r="F142" s="89" t="n">
        <v>0</v>
      </c>
      <c r="G142" s="91" t="n">
        <v>150</v>
      </c>
      <c r="H142" s="92" t="n">
        <v>2566.535</v>
      </c>
      <c r="I142" s="92" t="n">
        <v>150</v>
      </c>
      <c r="J142" s="93" t="n">
        <v>2566.535</v>
      </c>
      <c r="K142" s="93" t="n">
        <v>150</v>
      </c>
      <c r="L142" s="94" t="n">
        <v>2566.535</v>
      </c>
      <c r="M142" s="95" t="n">
        <v>3.80999</v>
      </c>
      <c r="N142" s="96" t="n">
        <v>65.19</v>
      </c>
      <c r="O142" s="96" t="n">
        <v>3.80999</v>
      </c>
      <c r="P142" s="96" t="n">
        <v>65.19</v>
      </c>
      <c r="Q142" s="96" t="n">
        <v>3.80999</v>
      </c>
      <c r="R142" s="97" t="n">
        <v>65.1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8</v>
      </c>
      <c r="C143" s="79" t="s">
        <v>57</v>
      </c>
      <c r="D143" s="80"/>
      <c r="E143" s="81" t="s">
        <v>58</v>
      </c>
      <c r="F143" s="79" t="n">
        <v>0</v>
      </c>
      <c r="G143" s="82" t="n">
        <v>0</v>
      </c>
      <c r="H143" s="80" t="n">
        <v>0</v>
      </c>
      <c r="I143" s="80" t="n">
        <v>0</v>
      </c>
      <c r="J143" s="83" t="n">
        <v>0</v>
      </c>
      <c r="K143" s="83" t="n">
        <v>0</v>
      </c>
      <c r="L143" s="84" t="n">
        <v>0</v>
      </c>
      <c r="M143" s="85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4" t="n">
        <v>0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89</v>
      </c>
      <c r="C144" s="89" t="s">
        <v>57</v>
      </c>
      <c r="D144" s="88"/>
      <c r="E144" s="90" t="s">
        <v>58</v>
      </c>
      <c r="F144" s="89" t="n">
        <v>0</v>
      </c>
      <c r="G144" s="91" t="n">
        <v>0</v>
      </c>
      <c r="H144" s="92" t="n">
        <v>0</v>
      </c>
      <c r="I144" s="92" t="n">
        <v>0</v>
      </c>
      <c r="J144" s="93" t="n">
        <v>0</v>
      </c>
      <c r="K144" s="93" t="n">
        <v>0</v>
      </c>
      <c r="L144" s="94" t="n">
        <v>0</v>
      </c>
      <c r="M144" s="95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7" t="n">
        <v>0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0</v>
      </c>
      <c r="C145" s="79" t="s">
        <v>57</v>
      </c>
      <c r="D145" s="80"/>
      <c r="E145" s="81" t="s">
        <v>58</v>
      </c>
      <c r="F145" s="79" t="n">
        <v>0</v>
      </c>
      <c r="G145" s="82" t="n">
        <v>0</v>
      </c>
      <c r="H145" s="80" t="n">
        <v>0</v>
      </c>
      <c r="I145" s="80" t="n">
        <v>0</v>
      </c>
      <c r="J145" s="83" t="n">
        <v>0</v>
      </c>
      <c r="K145" s="83" t="n">
        <v>0</v>
      </c>
      <c r="L145" s="84" t="n">
        <v>0</v>
      </c>
      <c r="M145" s="85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4" t="n">
        <v>0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1</v>
      </c>
      <c r="C146" s="89" t="s">
        <v>57</v>
      </c>
      <c r="D146" s="88"/>
      <c r="E146" s="90" t="s">
        <v>58</v>
      </c>
      <c r="F146" s="89" t="n">
        <v>0</v>
      </c>
      <c r="G146" s="91" t="n">
        <v>0</v>
      </c>
      <c r="H146" s="92" t="n">
        <v>0</v>
      </c>
      <c r="I146" s="92" t="n">
        <v>0</v>
      </c>
      <c r="J146" s="93" t="n">
        <v>0</v>
      </c>
      <c r="K146" s="93" t="n">
        <v>0</v>
      </c>
      <c r="L146" s="94" t="n">
        <v>0</v>
      </c>
      <c r="M146" s="95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7" t="n">
        <v>0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2</v>
      </c>
      <c r="C147" s="79" t="s">
        <v>57</v>
      </c>
      <c r="D147" s="80"/>
      <c r="E147" s="81" t="s">
        <v>62</v>
      </c>
      <c r="F147" s="79" t="n">
        <v>0</v>
      </c>
      <c r="G147" s="82" t="n">
        <v>413.5</v>
      </c>
      <c r="H147" s="80" t="n">
        <v>590.98</v>
      </c>
      <c r="I147" s="80" t="n">
        <v>-22.334</v>
      </c>
      <c r="J147" s="83" t="n">
        <v>498.46</v>
      </c>
      <c r="K147" s="83" t="n">
        <v>536.5</v>
      </c>
      <c r="L147" s="84" t="n">
        <v>498.46</v>
      </c>
      <c r="M147" s="85" t="n">
        <v>10.50291</v>
      </c>
      <c r="N147" s="83" t="n">
        <v>15.01089</v>
      </c>
      <c r="O147" s="83" t="n">
        <v>-0.56727</v>
      </c>
      <c r="P147" s="83" t="n">
        <v>12.66089</v>
      </c>
      <c r="Q147" s="83" t="n">
        <v>13.62711</v>
      </c>
      <c r="R147" s="84" t="n">
        <v>12.66089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3</v>
      </c>
      <c r="C148" s="89" t="s">
        <v>57</v>
      </c>
      <c r="D148" s="88"/>
      <c r="E148" s="90" t="s">
        <v>60</v>
      </c>
      <c r="F148" s="89" t="n">
        <v>270</v>
      </c>
      <c r="G148" s="91" t="n">
        <v>1970.889</v>
      </c>
      <c r="H148" s="92" t="n">
        <v>2524.153</v>
      </c>
      <c r="I148" s="92" t="n">
        <v>1970.889</v>
      </c>
      <c r="J148" s="93" t="n">
        <v>2524.153</v>
      </c>
      <c r="K148" s="93" t="n">
        <v>2020.889</v>
      </c>
      <c r="L148" s="94" t="n">
        <v>2574.153</v>
      </c>
      <c r="M148" s="95" t="n">
        <v>50.06059</v>
      </c>
      <c r="N148" s="96" t="n">
        <v>64.11349</v>
      </c>
      <c r="O148" s="96" t="n">
        <v>50.06059</v>
      </c>
      <c r="P148" s="96" t="n">
        <v>64.11349</v>
      </c>
      <c r="Q148" s="96" t="n">
        <v>51.33059</v>
      </c>
      <c r="R148" s="97" t="n">
        <v>65.38349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4</v>
      </c>
      <c r="C149" s="79" t="s">
        <v>57</v>
      </c>
      <c r="D149" s="80"/>
      <c r="E149" s="81" t="s">
        <v>60</v>
      </c>
      <c r="F149" s="79" t="n">
        <v>0</v>
      </c>
      <c r="G149" s="82" t="n">
        <v>1172.5</v>
      </c>
      <c r="H149" s="80" t="n">
        <v>2458.27</v>
      </c>
      <c r="I149" s="80" t="n">
        <v>1172.5</v>
      </c>
      <c r="J149" s="83" t="n">
        <v>2458.27</v>
      </c>
      <c r="K149" s="83" t="n">
        <v>1172.5</v>
      </c>
      <c r="L149" s="84" t="n">
        <v>2458.27</v>
      </c>
      <c r="M149" s="85" t="n">
        <v>29.7815</v>
      </c>
      <c r="N149" s="83" t="n">
        <v>62.44006</v>
      </c>
      <c r="O149" s="83" t="n">
        <v>29.7815</v>
      </c>
      <c r="P149" s="83" t="n">
        <v>62.44006</v>
      </c>
      <c r="Q149" s="83" t="n">
        <v>29.7815</v>
      </c>
      <c r="R149" s="84" t="n">
        <v>62.44006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5</v>
      </c>
      <c r="C150" s="89" t="s">
        <v>57</v>
      </c>
      <c r="D150" s="88"/>
      <c r="E150" s="90" t="s">
        <v>60</v>
      </c>
      <c r="F150" s="89" t="n">
        <v>0</v>
      </c>
      <c r="G150" s="91" t="n">
        <v>1172.5</v>
      </c>
      <c r="H150" s="92" t="n">
        <v>1958.27</v>
      </c>
      <c r="I150" s="92" t="n">
        <v>1172.5</v>
      </c>
      <c r="J150" s="93" t="n">
        <v>1958.27</v>
      </c>
      <c r="K150" s="93" t="n">
        <v>1172.5</v>
      </c>
      <c r="L150" s="94" t="n">
        <v>1958.27</v>
      </c>
      <c r="M150" s="95" t="n">
        <v>29.7815</v>
      </c>
      <c r="N150" s="96" t="n">
        <v>49.74006</v>
      </c>
      <c r="O150" s="96" t="n">
        <v>29.7815</v>
      </c>
      <c r="P150" s="96" t="n">
        <v>49.74006</v>
      </c>
      <c r="Q150" s="96" t="n">
        <v>29.7815</v>
      </c>
      <c r="R150" s="97" t="n">
        <v>49.7400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6</v>
      </c>
      <c r="C151" s="79" t="s">
        <v>57</v>
      </c>
      <c r="D151" s="80"/>
      <c r="E151" s="81" t="s">
        <v>60</v>
      </c>
      <c r="F151" s="79" t="n">
        <v>0</v>
      </c>
      <c r="G151" s="82" t="n">
        <v>1550.588</v>
      </c>
      <c r="H151" s="80" t="n">
        <v>1608.27</v>
      </c>
      <c r="I151" s="80" t="n">
        <v>1550.588</v>
      </c>
      <c r="J151" s="83" t="n">
        <v>1608.27</v>
      </c>
      <c r="K151" s="83" t="n">
        <v>1550.588</v>
      </c>
      <c r="L151" s="84" t="n">
        <v>1608.27</v>
      </c>
      <c r="M151" s="85" t="n">
        <v>39.38494</v>
      </c>
      <c r="N151" s="83" t="n">
        <v>40.85006</v>
      </c>
      <c r="O151" s="83" t="n">
        <v>39.38494</v>
      </c>
      <c r="P151" s="83" t="n">
        <v>40.85006</v>
      </c>
      <c r="Q151" s="83" t="n">
        <v>39.38494</v>
      </c>
      <c r="R151" s="84" t="n">
        <v>40.85006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7</v>
      </c>
      <c r="C152" s="89" t="s">
        <v>57</v>
      </c>
      <c r="D152" s="88"/>
      <c r="E152" s="90" t="s">
        <v>60</v>
      </c>
      <c r="F152" s="89" t="n">
        <v>0</v>
      </c>
      <c r="G152" s="91" t="n">
        <v>1172.5</v>
      </c>
      <c r="H152" s="92" t="n">
        <v>1258.27</v>
      </c>
      <c r="I152" s="92" t="n">
        <v>1172.5</v>
      </c>
      <c r="J152" s="93" t="n">
        <v>1258.27</v>
      </c>
      <c r="K152" s="93" t="n">
        <v>1172.5</v>
      </c>
      <c r="L152" s="94" t="n">
        <v>1258.27</v>
      </c>
      <c r="M152" s="95" t="n">
        <v>29.7815</v>
      </c>
      <c r="N152" s="96" t="n">
        <v>31.96006</v>
      </c>
      <c r="O152" s="96" t="n">
        <v>29.7815</v>
      </c>
      <c r="P152" s="96" t="n">
        <v>31.96006</v>
      </c>
      <c r="Q152" s="96" t="n">
        <v>29.7815</v>
      </c>
      <c r="R152" s="97" t="n">
        <v>31.96006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8</v>
      </c>
      <c r="C153" s="79" t="s">
        <v>57</v>
      </c>
      <c r="D153" s="80"/>
      <c r="E153" s="81" t="s">
        <v>60</v>
      </c>
      <c r="F153" s="79" t="n">
        <v>0</v>
      </c>
      <c r="G153" s="82" t="n">
        <v>1172.5</v>
      </c>
      <c r="H153" s="80" t="n">
        <v>758.27</v>
      </c>
      <c r="I153" s="80" t="n">
        <v>1172.5</v>
      </c>
      <c r="J153" s="83" t="n">
        <v>758.27</v>
      </c>
      <c r="K153" s="83" t="n">
        <v>1172.5</v>
      </c>
      <c r="L153" s="84" t="n">
        <v>758.27</v>
      </c>
      <c r="M153" s="85" t="n">
        <v>29.7815</v>
      </c>
      <c r="N153" s="83" t="n">
        <v>19.26006</v>
      </c>
      <c r="O153" s="83" t="n">
        <v>29.7815</v>
      </c>
      <c r="P153" s="83" t="n">
        <v>19.26006</v>
      </c>
      <c r="Q153" s="83" t="n">
        <v>29.7815</v>
      </c>
      <c r="R153" s="84" t="n">
        <v>19.26006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199</v>
      </c>
      <c r="C154" s="89" t="s">
        <v>57</v>
      </c>
      <c r="D154" s="88"/>
      <c r="E154" s="90" t="s">
        <v>62</v>
      </c>
      <c r="F154" s="89" t="n">
        <v>90</v>
      </c>
      <c r="G154" s="91" t="n">
        <v>3686.418</v>
      </c>
      <c r="H154" s="92" t="n">
        <v>1358.267</v>
      </c>
      <c r="I154" s="92" t="n">
        <v>3686.418</v>
      </c>
      <c r="J154" s="93" t="n">
        <v>1358.267</v>
      </c>
      <c r="K154" s="93" t="n">
        <v>3911.418</v>
      </c>
      <c r="L154" s="94" t="n">
        <v>2333.267</v>
      </c>
      <c r="M154" s="95" t="n">
        <v>93.63501</v>
      </c>
      <c r="N154" s="96" t="n">
        <v>34.49999</v>
      </c>
      <c r="O154" s="96" t="n">
        <v>93.63501</v>
      </c>
      <c r="P154" s="96" t="n">
        <v>34.49999</v>
      </c>
      <c r="Q154" s="96" t="n">
        <v>99.35001</v>
      </c>
      <c r="R154" s="97" t="n">
        <v>59.26499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0</v>
      </c>
      <c r="C155" s="79" t="s">
        <v>57</v>
      </c>
      <c r="D155" s="80"/>
      <c r="E155" s="81" t="s">
        <v>60</v>
      </c>
      <c r="F155" s="79" t="n">
        <v>0</v>
      </c>
      <c r="G155" s="82" t="n">
        <v>192.914</v>
      </c>
      <c r="H155" s="80" t="n">
        <v>2175.783</v>
      </c>
      <c r="I155" s="80" t="n">
        <v>0</v>
      </c>
      <c r="J155" s="83" t="n">
        <v>2175.783</v>
      </c>
      <c r="K155" s="83" t="n">
        <v>240.158</v>
      </c>
      <c r="L155" s="84" t="n">
        <v>2238.775</v>
      </c>
      <c r="M155" s="85" t="n">
        <v>4.90001</v>
      </c>
      <c r="N155" s="83" t="n">
        <v>55.26489</v>
      </c>
      <c r="O155" s="98" t="n">
        <v>1E-005</v>
      </c>
      <c r="P155" s="83" t="n">
        <v>55.26489</v>
      </c>
      <c r="Q155" s="83" t="n">
        <v>6.10001</v>
      </c>
      <c r="R155" s="84" t="n">
        <v>56.86489</v>
      </c>
      <c r="S155" s="86"/>
    </row>
    <row r="156" customFormat="false" ht="37.5" hidden="false" customHeight="true" outlineLevel="0" collapsed="false">
      <c r="A156" s="87" t="n">
        <f aca="false">ROW(A156)-ROW($A$14)</f>
        <v>142</v>
      </c>
      <c r="B156" s="88" t="s">
        <v>201</v>
      </c>
      <c r="C156" s="89" t="s">
        <v>57</v>
      </c>
      <c r="D156" s="88" t="s">
        <v>202</v>
      </c>
      <c r="E156" s="90" t="s">
        <v>60</v>
      </c>
      <c r="F156" s="89" t="n">
        <v>0</v>
      </c>
      <c r="G156" s="91" t="n">
        <v>2176.249</v>
      </c>
      <c r="H156" s="92" t="n">
        <v>1737.904</v>
      </c>
      <c r="I156" s="92" t="n">
        <v>2176.249</v>
      </c>
      <c r="J156" s="93" t="n">
        <v>1737.904</v>
      </c>
      <c r="K156" s="93" t="n">
        <v>2165.225</v>
      </c>
      <c r="L156" s="94" t="n">
        <v>1737.904</v>
      </c>
      <c r="M156" s="95" t="n">
        <v>55.27672</v>
      </c>
      <c r="N156" s="96" t="n">
        <v>44.14276</v>
      </c>
      <c r="O156" s="96" t="n">
        <v>55.27672</v>
      </c>
      <c r="P156" s="96" t="n">
        <v>44.14276</v>
      </c>
      <c r="Q156" s="96" t="n">
        <v>54.99673</v>
      </c>
      <c r="R156" s="97" t="n">
        <v>44.14276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3</v>
      </c>
      <c r="C157" s="79" t="s">
        <v>57</v>
      </c>
      <c r="D157" s="80" t="s">
        <v>202</v>
      </c>
      <c r="E157" s="81" t="s">
        <v>60</v>
      </c>
      <c r="F157" s="79" t="n">
        <v>0</v>
      </c>
      <c r="G157" s="82" t="n">
        <v>2176.249</v>
      </c>
      <c r="H157" s="80" t="n">
        <v>1714.857</v>
      </c>
      <c r="I157" s="80" t="n">
        <v>2176.249</v>
      </c>
      <c r="J157" s="83" t="n">
        <v>1714.857</v>
      </c>
      <c r="K157" s="83" t="n">
        <v>2165.225</v>
      </c>
      <c r="L157" s="84" t="n">
        <v>1714.857</v>
      </c>
      <c r="M157" s="85" t="n">
        <v>55.27672</v>
      </c>
      <c r="N157" s="83" t="n">
        <v>43.55736</v>
      </c>
      <c r="O157" s="83" t="n">
        <v>55.27672</v>
      </c>
      <c r="P157" s="83" t="n">
        <v>43.55736</v>
      </c>
      <c r="Q157" s="83" t="n">
        <v>54.99673</v>
      </c>
      <c r="R157" s="84" t="n">
        <v>43.55736</v>
      </c>
      <c r="S157" s="86"/>
    </row>
    <row r="158" customFormat="false" ht="37.5" hidden="false" customHeight="true" outlineLevel="0" collapsed="false">
      <c r="A158" s="87" t="n">
        <f aca="false">ROW(A158)-ROW($A$14)</f>
        <v>144</v>
      </c>
      <c r="B158" s="88" t="s">
        <v>204</v>
      </c>
      <c r="C158" s="89" t="s">
        <v>57</v>
      </c>
      <c r="D158" s="88" t="s">
        <v>202</v>
      </c>
      <c r="E158" s="90" t="s">
        <v>60</v>
      </c>
      <c r="F158" s="89" t="n">
        <v>0</v>
      </c>
      <c r="G158" s="91" t="n">
        <v>2176.749</v>
      </c>
      <c r="H158" s="92" t="n">
        <v>1478.349</v>
      </c>
      <c r="I158" s="92" t="n">
        <v>2176.749</v>
      </c>
      <c r="J158" s="93" t="n">
        <v>1478.349</v>
      </c>
      <c r="K158" s="93" t="n">
        <v>2165.725</v>
      </c>
      <c r="L158" s="94" t="n">
        <v>1478.349</v>
      </c>
      <c r="M158" s="95" t="n">
        <v>55.28942</v>
      </c>
      <c r="N158" s="96" t="n">
        <v>37.55006</v>
      </c>
      <c r="O158" s="96" t="n">
        <v>55.28942</v>
      </c>
      <c r="P158" s="96" t="n">
        <v>37.55006</v>
      </c>
      <c r="Q158" s="96" t="n">
        <v>55.00943</v>
      </c>
      <c r="R158" s="97" t="n">
        <v>37.55006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5</v>
      </c>
      <c r="C159" s="79" t="s">
        <v>57</v>
      </c>
      <c r="D159" s="80" t="s">
        <v>202</v>
      </c>
      <c r="E159" s="81" t="s">
        <v>60</v>
      </c>
      <c r="F159" s="79" t="n">
        <v>0</v>
      </c>
      <c r="G159" s="82" t="n">
        <v>2176.749</v>
      </c>
      <c r="H159" s="80" t="n">
        <v>1501.971</v>
      </c>
      <c r="I159" s="80" t="n">
        <v>2176.749</v>
      </c>
      <c r="J159" s="83" t="n">
        <v>1501.971</v>
      </c>
      <c r="K159" s="83" t="n">
        <v>2165.725</v>
      </c>
      <c r="L159" s="84" t="n">
        <v>1501.971</v>
      </c>
      <c r="M159" s="85" t="n">
        <v>55.28942</v>
      </c>
      <c r="N159" s="83" t="n">
        <v>38.15006</v>
      </c>
      <c r="O159" s="83" t="n">
        <v>55.28942</v>
      </c>
      <c r="P159" s="83" t="n">
        <v>38.15006</v>
      </c>
      <c r="Q159" s="83" t="n">
        <v>55.00943</v>
      </c>
      <c r="R159" s="84" t="n">
        <v>38.15006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6</v>
      </c>
      <c r="C160" s="89" t="s">
        <v>57</v>
      </c>
      <c r="D160" s="88"/>
      <c r="E160" s="90" t="s">
        <v>60</v>
      </c>
      <c r="F160" s="89" t="n">
        <v>0</v>
      </c>
      <c r="G160" s="91" t="n">
        <v>3599.768</v>
      </c>
      <c r="H160" s="92" t="n">
        <v>1370</v>
      </c>
      <c r="I160" s="92" t="n">
        <v>3599.768</v>
      </c>
      <c r="J160" s="93" t="n">
        <v>1370</v>
      </c>
      <c r="K160" s="93" t="n">
        <v>3599.768</v>
      </c>
      <c r="L160" s="94" t="n">
        <v>1370</v>
      </c>
      <c r="M160" s="95" t="n">
        <v>91.43411</v>
      </c>
      <c r="N160" s="96" t="n">
        <v>34.798</v>
      </c>
      <c r="O160" s="96" t="n">
        <v>91.43411</v>
      </c>
      <c r="P160" s="96" t="n">
        <v>34.798</v>
      </c>
      <c r="Q160" s="96" t="n">
        <v>91.43411</v>
      </c>
      <c r="R160" s="97" t="n">
        <v>34.798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7</v>
      </c>
      <c r="C161" s="79" t="s">
        <v>57</v>
      </c>
      <c r="D161" s="80"/>
      <c r="E161" s="81" t="s">
        <v>62</v>
      </c>
      <c r="F161" s="79" t="n">
        <v>270</v>
      </c>
      <c r="G161" s="82" t="n">
        <v>1015.84</v>
      </c>
      <c r="H161" s="80" t="n">
        <v>508.05</v>
      </c>
      <c r="I161" s="80" t="n">
        <v>1015.84</v>
      </c>
      <c r="J161" s="83" t="n">
        <v>508.05</v>
      </c>
      <c r="K161" s="83" t="n">
        <v>990.249</v>
      </c>
      <c r="L161" s="84" t="n">
        <v>545.452</v>
      </c>
      <c r="M161" s="85" t="n">
        <v>25.80232</v>
      </c>
      <c r="N161" s="83" t="n">
        <v>12.90448</v>
      </c>
      <c r="O161" s="83" t="n">
        <v>25.80232</v>
      </c>
      <c r="P161" s="83" t="n">
        <v>12.90448</v>
      </c>
      <c r="Q161" s="83" t="n">
        <v>25.15232</v>
      </c>
      <c r="R161" s="84" t="n">
        <v>13.85448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8</v>
      </c>
      <c r="C162" s="89" t="s">
        <v>209</v>
      </c>
      <c r="D162" s="88"/>
      <c r="E162" s="90" t="s">
        <v>62</v>
      </c>
      <c r="F162" s="89" t="n">
        <v>270</v>
      </c>
      <c r="G162" s="91" t="n">
        <v>1369.815</v>
      </c>
      <c r="H162" s="92" t="n">
        <v>168.392</v>
      </c>
      <c r="I162" s="92" t="n">
        <v>1369.815</v>
      </c>
      <c r="J162" s="93" t="n">
        <v>168.392</v>
      </c>
      <c r="K162" s="93" t="n">
        <v>1344.224</v>
      </c>
      <c r="L162" s="94" t="n">
        <v>206.778</v>
      </c>
      <c r="M162" s="95" t="n">
        <v>34.7933</v>
      </c>
      <c r="N162" s="96" t="n">
        <v>4.27715</v>
      </c>
      <c r="O162" s="96" t="n">
        <v>34.7933</v>
      </c>
      <c r="P162" s="96" t="n">
        <v>4.27715</v>
      </c>
      <c r="Q162" s="96" t="n">
        <v>34.1433</v>
      </c>
      <c r="R162" s="97" t="n">
        <v>5.25215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0</v>
      </c>
      <c r="C163" s="79" t="n">
        <v>402</v>
      </c>
      <c r="D163" s="80"/>
      <c r="E163" s="81" t="s">
        <v>62</v>
      </c>
      <c r="F163" s="79" t="n">
        <v>0</v>
      </c>
      <c r="G163" s="82" t="n">
        <v>965.011</v>
      </c>
      <c r="H163" s="80" t="n">
        <v>444.904</v>
      </c>
      <c r="I163" s="80" t="n">
        <v>965.011</v>
      </c>
      <c r="J163" s="83" t="n">
        <v>444.904</v>
      </c>
      <c r="K163" s="83" t="n">
        <v>945.327</v>
      </c>
      <c r="L163" s="84" t="n">
        <v>444.904</v>
      </c>
      <c r="M163" s="85" t="n">
        <v>24.51129</v>
      </c>
      <c r="N163" s="83" t="n">
        <v>11.30055</v>
      </c>
      <c r="O163" s="83" t="n">
        <v>24.51129</v>
      </c>
      <c r="P163" s="83" t="n">
        <v>11.30055</v>
      </c>
      <c r="Q163" s="83" t="n">
        <v>24.01129</v>
      </c>
      <c r="R163" s="84" t="n">
        <v>11.30055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1</v>
      </c>
      <c r="C164" s="89" t="n">
        <v>402</v>
      </c>
      <c r="D164" s="88"/>
      <c r="E164" s="90" t="s">
        <v>62</v>
      </c>
      <c r="F164" s="89" t="n">
        <v>180</v>
      </c>
      <c r="G164" s="91" t="n">
        <v>1726.66</v>
      </c>
      <c r="H164" s="92" t="n">
        <v>197.256</v>
      </c>
      <c r="I164" s="92" t="n">
        <v>1726.66</v>
      </c>
      <c r="J164" s="93" t="n">
        <v>197.256</v>
      </c>
      <c r="K164" s="93" t="n">
        <v>1746.345</v>
      </c>
      <c r="L164" s="94" t="n">
        <v>197.256</v>
      </c>
      <c r="M164" s="95" t="n">
        <v>43.85716</v>
      </c>
      <c r="N164" s="96" t="n">
        <v>5.01029</v>
      </c>
      <c r="O164" s="96" t="n">
        <v>43.85716</v>
      </c>
      <c r="P164" s="96" t="n">
        <v>5.01029</v>
      </c>
      <c r="Q164" s="96" t="n">
        <v>44.35716</v>
      </c>
      <c r="R164" s="97" t="n">
        <v>5.01029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2</v>
      </c>
      <c r="C165" s="79" t="n">
        <v>402</v>
      </c>
      <c r="D165" s="80"/>
      <c r="E165" s="81" t="s">
        <v>60</v>
      </c>
      <c r="F165" s="79" t="n">
        <v>0</v>
      </c>
      <c r="G165" s="82" t="n">
        <v>1421.086</v>
      </c>
      <c r="H165" s="80" t="n">
        <v>496.704</v>
      </c>
      <c r="I165" s="80" t="n">
        <v>1421.086</v>
      </c>
      <c r="J165" s="83" t="n">
        <v>496.704</v>
      </c>
      <c r="K165" s="83" t="n">
        <v>1401.401</v>
      </c>
      <c r="L165" s="84" t="n">
        <v>496.704</v>
      </c>
      <c r="M165" s="85" t="n">
        <v>36.09559</v>
      </c>
      <c r="N165" s="83" t="n">
        <v>12.61628</v>
      </c>
      <c r="O165" s="83" t="n">
        <v>36.09559</v>
      </c>
      <c r="P165" s="83" t="n">
        <v>12.61628</v>
      </c>
      <c r="Q165" s="83" t="n">
        <v>35.59559</v>
      </c>
      <c r="R165" s="84" t="n">
        <v>12.61628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3</v>
      </c>
      <c r="C166" s="89" t="n">
        <v>402</v>
      </c>
      <c r="D166" s="88"/>
      <c r="E166" s="90" t="s">
        <v>62</v>
      </c>
      <c r="F166" s="89" t="n">
        <v>180</v>
      </c>
      <c r="G166" s="91" t="n">
        <v>1857.573</v>
      </c>
      <c r="H166" s="92" t="n">
        <v>425.956</v>
      </c>
      <c r="I166" s="92" t="n">
        <v>1857.573</v>
      </c>
      <c r="J166" s="93" t="n">
        <v>425.956</v>
      </c>
      <c r="K166" s="93" t="n">
        <v>1877.258</v>
      </c>
      <c r="L166" s="94" t="n">
        <v>425.956</v>
      </c>
      <c r="M166" s="95" t="n">
        <v>47.18235</v>
      </c>
      <c r="N166" s="96" t="n">
        <v>10.81927</v>
      </c>
      <c r="O166" s="96" t="n">
        <v>47.18235</v>
      </c>
      <c r="P166" s="96" t="n">
        <v>10.81927</v>
      </c>
      <c r="Q166" s="96" t="n">
        <v>47.68235</v>
      </c>
      <c r="R166" s="97" t="n">
        <v>10.81927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4</v>
      </c>
      <c r="C167" s="79" t="n">
        <v>402</v>
      </c>
      <c r="D167" s="80"/>
      <c r="E167" s="81" t="s">
        <v>62</v>
      </c>
      <c r="F167" s="79" t="n">
        <v>0</v>
      </c>
      <c r="G167" s="82" t="n">
        <v>1698.315</v>
      </c>
      <c r="H167" s="80" t="n">
        <v>83</v>
      </c>
      <c r="I167" s="80" t="n">
        <v>1698.315</v>
      </c>
      <c r="J167" s="83" t="n">
        <v>83</v>
      </c>
      <c r="K167" s="83" t="n">
        <v>1678.63</v>
      </c>
      <c r="L167" s="84" t="n">
        <v>83</v>
      </c>
      <c r="M167" s="85" t="n">
        <v>43.1372</v>
      </c>
      <c r="N167" s="83" t="n">
        <v>2.1082</v>
      </c>
      <c r="O167" s="83" t="n">
        <v>43.1372</v>
      </c>
      <c r="P167" s="83" t="n">
        <v>2.1082</v>
      </c>
      <c r="Q167" s="83" t="n">
        <v>42.6372</v>
      </c>
      <c r="R167" s="84" t="n">
        <v>2.1082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5</v>
      </c>
      <c r="C168" s="89" t="n">
        <v>402</v>
      </c>
      <c r="D168" s="88"/>
      <c r="E168" s="90" t="s">
        <v>60</v>
      </c>
      <c r="F168" s="89" t="n">
        <v>90</v>
      </c>
      <c r="G168" s="91" t="n">
        <v>1878.516</v>
      </c>
      <c r="H168" s="92" t="n">
        <v>630.801</v>
      </c>
      <c r="I168" s="92" t="n">
        <v>1878.516</v>
      </c>
      <c r="J168" s="93" t="n">
        <v>630.801</v>
      </c>
      <c r="K168" s="93" t="n">
        <v>1878.516</v>
      </c>
      <c r="L168" s="94" t="n">
        <v>611.115</v>
      </c>
      <c r="M168" s="95" t="n">
        <v>47.7143</v>
      </c>
      <c r="N168" s="96" t="n">
        <v>16.02233</v>
      </c>
      <c r="O168" s="96" t="n">
        <v>47.7143</v>
      </c>
      <c r="P168" s="96" t="n">
        <v>16.02233</v>
      </c>
      <c r="Q168" s="96" t="n">
        <v>47.7143</v>
      </c>
      <c r="R168" s="97" t="n">
        <v>15.52233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6</v>
      </c>
      <c r="C169" s="79" t="n">
        <v>402</v>
      </c>
      <c r="D169" s="80"/>
      <c r="E169" s="81" t="s">
        <v>60</v>
      </c>
      <c r="F169" s="79" t="n">
        <v>180</v>
      </c>
      <c r="G169" s="82" t="n">
        <v>1677.295</v>
      </c>
      <c r="H169" s="80" t="n">
        <v>652.297</v>
      </c>
      <c r="I169" s="80" t="n">
        <v>1677.295</v>
      </c>
      <c r="J169" s="83" t="n">
        <v>652.297</v>
      </c>
      <c r="K169" s="83" t="n">
        <v>1696.98</v>
      </c>
      <c r="L169" s="84" t="n">
        <v>652.297</v>
      </c>
      <c r="M169" s="85" t="n">
        <v>42.6033</v>
      </c>
      <c r="N169" s="83" t="n">
        <v>16.56833</v>
      </c>
      <c r="O169" s="83" t="n">
        <v>42.6033</v>
      </c>
      <c r="P169" s="83" t="n">
        <v>16.56833</v>
      </c>
      <c r="Q169" s="83" t="n">
        <v>43.1033</v>
      </c>
      <c r="R169" s="84" t="n">
        <v>16.56833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7</v>
      </c>
      <c r="C170" s="89" t="n">
        <v>402</v>
      </c>
      <c r="D170" s="88"/>
      <c r="E170" s="90" t="s">
        <v>62</v>
      </c>
      <c r="F170" s="89" t="n">
        <v>0</v>
      </c>
      <c r="G170" s="91" t="n">
        <v>1479.669</v>
      </c>
      <c r="H170" s="92" t="n">
        <v>561.624</v>
      </c>
      <c r="I170" s="92" t="n">
        <v>1479.669</v>
      </c>
      <c r="J170" s="93" t="n">
        <v>561.624</v>
      </c>
      <c r="K170" s="93" t="n">
        <v>1459.984</v>
      </c>
      <c r="L170" s="94" t="n">
        <v>561.624</v>
      </c>
      <c r="M170" s="95" t="n">
        <v>37.5836</v>
      </c>
      <c r="N170" s="96" t="n">
        <v>14.26524</v>
      </c>
      <c r="O170" s="96" t="n">
        <v>37.5836</v>
      </c>
      <c r="P170" s="96" t="n">
        <v>14.26524</v>
      </c>
      <c r="Q170" s="96" t="n">
        <v>37.0836</v>
      </c>
      <c r="R170" s="97" t="n">
        <v>14.26524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8</v>
      </c>
      <c r="C171" s="79" t="n">
        <v>402</v>
      </c>
      <c r="D171" s="80"/>
      <c r="E171" s="81" t="s">
        <v>62</v>
      </c>
      <c r="F171" s="79" t="n">
        <v>270</v>
      </c>
      <c r="G171" s="82" t="n">
        <v>1268.16</v>
      </c>
      <c r="H171" s="80" t="n">
        <v>522.61</v>
      </c>
      <c r="I171" s="80" t="n">
        <v>1268.16</v>
      </c>
      <c r="J171" s="83" t="n">
        <v>522.61</v>
      </c>
      <c r="K171" s="83" t="n">
        <v>1268.16</v>
      </c>
      <c r="L171" s="84" t="n">
        <v>542.295</v>
      </c>
      <c r="M171" s="85" t="n">
        <v>32.21127</v>
      </c>
      <c r="N171" s="83" t="n">
        <v>13.27429</v>
      </c>
      <c r="O171" s="83" t="n">
        <v>32.21127</v>
      </c>
      <c r="P171" s="83" t="n">
        <v>13.27429</v>
      </c>
      <c r="Q171" s="83" t="n">
        <v>32.21127</v>
      </c>
      <c r="R171" s="84" t="n">
        <v>13.77429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9</v>
      </c>
      <c r="C172" s="89" t="n">
        <v>402</v>
      </c>
      <c r="D172" s="88"/>
      <c r="E172" s="90" t="s">
        <v>60</v>
      </c>
      <c r="F172" s="89" t="n">
        <v>270</v>
      </c>
      <c r="G172" s="91" t="n">
        <v>1878.516</v>
      </c>
      <c r="H172" s="92" t="n">
        <v>555.84</v>
      </c>
      <c r="I172" s="92" t="n">
        <v>1878.516</v>
      </c>
      <c r="J172" s="93" t="n">
        <v>555.84</v>
      </c>
      <c r="K172" s="93" t="n">
        <v>1878.516</v>
      </c>
      <c r="L172" s="94" t="n">
        <v>575.525</v>
      </c>
      <c r="M172" s="95" t="n">
        <v>47.7143</v>
      </c>
      <c r="N172" s="96" t="n">
        <v>14.11833</v>
      </c>
      <c r="O172" s="96" t="n">
        <v>47.7143</v>
      </c>
      <c r="P172" s="96" t="n">
        <v>14.11833</v>
      </c>
      <c r="Q172" s="96" t="n">
        <v>47.7143</v>
      </c>
      <c r="R172" s="97" t="n">
        <v>14.61833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0</v>
      </c>
      <c r="C173" s="79" t="n">
        <v>402</v>
      </c>
      <c r="D173" s="80"/>
      <c r="E173" s="81" t="s">
        <v>62</v>
      </c>
      <c r="F173" s="79" t="n">
        <v>270</v>
      </c>
      <c r="G173" s="82" t="n">
        <v>1308.139</v>
      </c>
      <c r="H173" s="80" t="n">
        <v>565.227</v>
      </c>
      <c r="I173" s="80" t="n">
        <v>1308.139</v>
      </c>
      <c r="J173" s="83" t="n">
        <v>565.227</v>
      </c>
      <c r="K173" s="83" t="n">
        <v>1308.139</v>
      </c>
      <c r="L173" s="84" t="n">
        <v>584.912</v>
      </c>
      <c r="M173" s="85" t="n">
        <v>33.22673</v>
      </c>
      <c r="N173" s="83" t="n">
        <v>14.35676</v>
      </c>
      <c r="O173" s="83" t="n">
        <v>33.22673</v>
      </c>
      <c r="P173" s="83" t="n">
        <v>14.35677</v>
      </c>
      <c r="Q173" s="83" t="n">
        <v>33.22673</v>
      </c>
      <c r="R173" s="84" t="n">
        <v>14.85676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1</v>
      </c>
      <c r="C174" s="89" t="n">
        <v>402</v>
      </c>
      <c r="D174" s="88"/>
      <c r="E174" s="90" t="s">
        <v>60</v>
      </c>
      <c r="F174" s="89" t="n">
        <v>270</v>
      </c>
      <c r="G174" s="91" t="n">
        <v>1913.516</v>
      </c>
      <c r="H174" s="92" t="n">
        <v>595.21</v>
      </c>
      <c r="I174" s="92" t="n">
        <v>1913.516</v>
      </c>
      <c r="J174" s="93" t="n">
        <v>595.21</v>
      </c>
      <c r="K174" s="93" t="n">
        <v>1913.516</v>
      </c>
      <c r="L174" s="94" t="n">
        <v>614.895</v>
      </c>
      <c r="M174" s="95" t="n">
        <v>48.6033</v>
      </c>
      <c r="N174" s="96" t="n">
        <v>15.11833</v>
      </c>
      <c r="O174" s="96" t="n">
        <v>48.6033</v>
      </c>
      <c r="P174" s="96" t="n">
        <v>15.11833</v>
      </c>
      <c r="Q174" s="96" t="n">
        <v>48.6033</v>
      </c>
      <c r="R174" s="97" t="n">
        <v>15.6183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2</v>
      </c>
      <c r="C175" s="79" t="n">
        <v>402</v>
      </c>
      <c r="D175" s="80"/>
      <c r="E175" s="81" t="s">
        <v>62</v>
      </c>
      <c r="F175" s="79" t="n">
        <v>270</v>
      </c>
      <c r="G175" s="82" t="n">
        <v>2197.489</v>
      </c>
      <c r="H175" s="80" t="n">
        <v>125.231</v>
      </c>
      <c r="I175" s="80" t="n">
        <v>2197.489</v>
      </c>
      <c r="J175" s="83" t="n">
        <v>125.231</v>
      </c>
      <c r="K175" s="83" t="n">
        <v>2197.489</v>
      </c>
      <c r="L175" s="84" t="n">
        <v>144.916</v>
      </c>
      <c r="M175" s="85" t="n">
        <v>55.81623</v>
      </c>
      <c r="N175" s="83" t="n">
        <v>3.18086</v>
      </c>
      <c r="O175" s="83" t="n">
        <v>55.81623</v>
      </c>
      <c r="P175" s="83" t="n">
        <v>3.18087</v>
      </c>
      <c r="Q175" s="83" t="n">
        <v>55.81623</v>
      </c>
      <c r="R175" s="84" t="n">
        <v>3.68087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3</v>
      </c>
      <c r="C176" s="89" t="n">
        <v>402</v>
      </c>
      <c r="D176" s="88"/>
      <c r="E176" s="90" t="s">
        <v>62</v>
      </c>
      <c r="F176" s="89" t="n">
        <v>90</v>
      </c>
      <c r="G176" s="91" t="n">
        <v>2061.118</v>
      </c>
      <c r="H176" s="92" t="n">
        <v>125.231</v>
      </c>
      <c r="I176" s="92" t="n">
        <v>2061.118</v>
      </c>
      <c r="J176" s="93" t="n">
        <v>125.231</v>
      </c>
      <c r="K176" s="93" t="n">
        <v>2061.118</v>
      </c>
      <c r="L176" s="94" t="n">
        <v>105.546</v>
      </c>
      <c r="M176" s="95" t="n">
        <v>52.3524</v>
      </c>
      <c r="N176" s="96" t="n">
        <v>3.18086</v>
      </c>
      <c r="O176" s="96" t="n">
        <v>52.3524</v>
      </c>
      <c r="P176" s="96" t="n">
        <v>3.18086</v>
      </c>
      <c r="Q176" s="96" t="n">
        <v>52.3524</v>
      </c>
      <c r="R176" s="97" t="n">
        <v>2.68087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4</v>
      </c>
      <c r="C177" s="79" t="n">
        <v>402</v>
      </c>
      <c r="D177" s="80"/>
      <c r="E177" s="81" t="s">
        <v>62</v>
      </c>
      <c r="F177" s="79" t="n">
        <v>270</v>
      </c>
      <c r="G177" s="82" t="n">
        <v>2129.118</v>
      </c>
      <c r="H177" s="80" t="n">
        <v>125.231</v>
      </c>
      <c r="I177" s="80" t="n">
        <v>2129.118</v>
      </c>
      <c r="J177" s="83" t="n">
        <v>125.231</v>
      </c>
      <c r="K177" s="83" t="n">
        <v>2129.118</v>
      </c>
      <c r="L177" s="84" t="n">
        <v>144.916</v>
      </c>
      <c r="M177" s="85" t="n">
        <v>54.0796</v>
      </c>
      <c r="N177" s="83" t="n">
        <v>3.18086</v>
      </c>
      <c r="O177" s="83" t="n">
        <v>54.0796</v>
      </c>
      <c r="P177" s="83" t="n">
        <v>3.18087</v>
      </c>
      <c r="Q177" s="83" t="n">
        <v>54.0796</v>
      </c>
      <c r="R177" s="84" t="n">
        <v>3.68087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5</v>
      </c>
      <c r="C178" s="89" t="n">
        <v>402</v>
      </c>
      <c r="D178" s="88"/>
      <c r="E178" s="90" t="s">
        <v>62</v>
      </c>
      <c r="F178" s="89" t="n">
        <v>90</v>
      </c>
      <c r="G178" s="91" t="n">
        <v>2095.118</v>
      </c>
      <c r="H178" s="92" t="n">
        <v>125.231</v>
      </c>
      <c r="I178" s="92" t="n">
        <v>2095.118</v>
      </c>
      <c r="J178" s="93" t="n">
        <v>125.231</v>
      </c>
      <c r="K178" s="93" t="n">
        <v>2095.118</v>
      </c>
      <c r="L178" s="94" t="n">
        <v>105.546</v>
      </c>
      <c r="M178" s="95" t="n">
        <v>53.216</v>
      </c>
      <c r="N178" s="96" t="n">
        <v>3.18086</v>
      </c>
      <c r="O178" s="96" t="n">
        <v>53.216</v>
      </c>
      <c r="P178" s="96" t="n">
        <v>3.18086</v>
      </c>
      <c r="Q178" s="96" t="n">
        <v>53.216</v>
      </c>
      <c r="R178" s="97" t="n">
        <v>2.68087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6</v>
      </c>
      <c r="C179" s="79" t="n">
        <v>402</v>
      </c>
      <c r="D179" s="80"/>
      <c r="E179" s="81" t="s">
        <v>60</v>
      </c>
      <c r="F179" s="79" t="n">
        <v>0</v>
      </c>
      <c r="G179" s="82" t="n">
        <v>2710.229</v>
      </c>
      <c r="H179" s="80" t="n">
        <v>106.524</v>
      </c>
      <c r="I179" s="80" t="n">
        <v>2710.229</v>
      </c>
      <c r="J179" s="83" t="n">
        <v>106.524</v>
      </c>
      <c r="K179" s="83" t="n">
        <v>2690.544</v>
      </c>
      <c r="L179" s="84" t="n">
        <v>106.524</v>
      </c>
      <c r="M179" s="85" t="n">
        <v>68.83982</v>
      </c>
      <c r="N179" s="83" t="n">
        <v>2.70571</v>
      </c>
      <c r="O179" s="83" t="n">
        <v>68.83982</v>
      </c>
      <c r="P179" s="83" t="n">
        <v>2.70571</v>
      </c>
      <c r="Q179" s="83" t="n">
        <v>68.33982</v>
      </c>
      <c r="R179" s="84" t="n">
        <v>2.70571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7</v>
      </c>
      <c r="C180" s="89" t="n">
        <v>603</v>
      </c>
      <c r="D180" s="88"/>
      <c r="E180" s="90" t="s">
        <v>60</v>
      </c>
      <c r="F180" s="89" t="n">
        <v>270</v>
      </c>
      <c r="G180" s="91" t="n">
        <v>2650.386</v>
      </c>
      <c r="H180" s="92" t="n">
        <v>404.792</v>
      </c>
      <c r="I180" s="92" t="n">
        <v>2650.386</v>
      </c>
      <c r="J180" s="93" t="n">
        <v>404.792</v>
      </c>
      <c r="K180" s="93" t="n">
        <v>2650.386</v>
      </c>
      <c r="L180" s="94" t="n">
        <v>432.351</v>
      </c>
      <c r="M180" s="95" t="n">
        <v>67.31981</v>
      </c>
      <c r="N180" s="96" t="n">
        <v>10.28171</v>
      </c>
      <c r="O180" s="96" t="n">
        <v>67.31981</v>
      </c>
      <c r="P180" s="96" t="n">
        <v>10.28171</v>
      </c>
      <c r="Q180" s="96" t="n">
        <v>67.31981</v>
      </c>
      <c r="R180" s="97" t="n">
        <v>10.98172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8</v>
      </c>
      <c r="C181" s="79" t="n">
        <v>402</v>
      </c>
      <c r="D181" s="80"/>
      <c r="E181" s="81" t="s">
        <v>60</v>
      </c>
      <c r="F181" s="79" t="n">
        <v>0</v>
      </c>
      <c r="G181" s="82" t="n">
        <v>2624.402</v>
      </c>
      <c r="H181" s="80" t="n">
        <v>296.76</v>
      </c>
      <c r="I181" s="80" t="n">
        <v>2624.402</v>
      </c>
      <c r="J181" s="83" t="n">
        <v>296.76</v>
      </c>
      <c r="K181" s="83" t="n">
        <v>2604.717</v>
      </c>
      <c r="L181" s="84" t="n">
        <v>296.76</v>
      </c>
      <c r="M181" s="85" t="n">
        <v>66.65981</v>
      </c>
      <c r="N181" s="83" t="n">
        <v>7.53771</v>
      </c>
      <c r="O181" s="83" t="n">
        <v>66.65981</v>
      </c>
      <c r="P181" s="83" t="n">
        <v>7.53771</v>
      </c>
      <c r="Q181" s="83" t="n">
        <v>66.15981</v>
      </c>
      <c r="R181" s="84" t="n">
        <v>7.53771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9</v>
      </c>
      <c r="C182" s="89" t="n">
        <v>402</v>
      </c>
      <c r="D182" s="88"/>
      <c r="E182" s="90" t="s">
        <v>62</v>
      </c>
      <c r="F182" s="89" t="n">
        <v>180</v>
      </c>
      <c r="G182" s="91" t="n">
        <v>2656.685</v>
      </c>
      <c r="H182" s="92" t="n">
        <v>36.524</v>
      </c>
      <c r="I182" s="92" t="n">
        <v>2656.685</v>
      </c>
      <c r="J182" s="93" t="n">
        <v>36.524</v>
      </c>
      <c r="K182" s="93" t="n">
        <v>2676.37</v>
      </c>
      <c r="L182" s="94" t="n">
        <v>36.524</v>
      </c>
      <c r="M182" s="95" t="n">
        <v>67.4798</v>
      </c>
      <c r="N182" s="96" t="n">
        <v>0.92771</v>
      </c>
      <c r="O182" s="96" t="n">
        <v>67.4798</v>
      </c>
      <c r="P182" s="96" t="n">
        <v>0.92771</v>
      </c>
      <c r="Q182" s="96" t="n">
        <v>67.9798</v>
      </c>
      <c r="R182" s="97" t="n">
        <v>0.92771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0</v>
      </c>
      <c r="C183" s="79" t="n">
        <v>402</v>
      </c>
      <c r="D183" s="80"/>
      <c r="E183" s="81" t="s">
        <v>62</v>
      </c>
      <c r="F183" s="79" t="n">
        <v>270</v>
      </c>
      <c r="G183" s="82" t="n">
        <v>2604.709</v>
      </c>
      <c r="H183" s="80" t="n">
        <v>317.808</v>
      </c>
      <c r="I183" s="80" t="n">
        <v>2604.709</v>
      </c>
      <c r="J183" s="83" t="n">
        <v>317.808</v>
      </c>
      <c r="K183" s="83" t="n">
        <v>2604.709</v>
      </c>
      <c r="L183" s="84" t="n">
        <v>337.493</v>
      </c>
      <c r="M183" s="85" t="n">
        <v>66.15962</v>
      </c>
      <c r="N183" s="83" t="n">
        <v>8.07233</v>
      </c>
      <c r="O183" s="83" t="n">
        <v>66.15962</v>
      </c>
      <c r="P183" s="83" t="n">
        <v>8.07233</v>
      </c>
      <c r="Q183" s="83" t="n">
        <v>66.15962</v>
      </c>
      <c r="R183" s="84" t="n">
        <v>8.5723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1</v>
      </c>
      <c r="C184" s="89" t="n">
        <v>402</v>
      </c>
      <c r="D184" s="88"/>
      <c r="E184" s="90" t="s">
        <v>60</v>
      </c>
      <c r="F184" s="89" t="n">
        <v>180</v>
      </c>
      <c r="G184" s="91" t="n">
        <v>2710.229</v>
      </c>
      <c r="H184" s="92" t="n">
        <v>335.729</v>
      </c>
      <c r="I184" s="92" t="n">
        <v>2710.229</v>
      </c>
      <c r="J184" s="93" t="n">
        <v>335.729</v>
      </c>
      <c r="K184" s="93" t="n">
        <v>2729.914</v>
      </c>
      <c r="L184" s="94" t="n">
        <v>335.729</v>
      </c>
      <c r="M184" s="95" t="n">
        <v>68.83982</v>
      </c>
      <c r="N184" s="96" t="n">
        <v>8.52752</v>
      </c>
      <c r="O184" s="96" t="n">
        <v>68.83982</v>
      </c>
      <c r="P184" s="96" t="n">
        <v>8.52752</v>
      </c>
      <c r="Q184" s="96" t="n">
        <v>69.33982</v>
      </c>
      <c r="R184" s="97" t="n">
        <v>8.52752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2</v>
      </c>
      <c r="C185" s="79" t="n">
        <v>402</v>
      </c>
      <c r="D185" s="80"/>
      <c r="E185" s="81" t="s">
        <v>60</v>
      </c>
      <c r="F185" s="79" t="n">
        <v>0</v>
      </c>
      <c r="G185" s="82" t="n">
        <v>2507.3</v>
      </c>
      <c r="H185" s="80" t="n">
        <v>106.524</v>
      </c>
      <c r="I185" s="80" t="n">
        <v>2507.3</v>
      </c>
      <c r="J185" s="83" t="n">
        <v>106.524</v>
      </c>
      <c r="K185" s="83" t="n">
        <v>2487.615</v>
      </c>
      <c r="L185" s="84" t="n">
        <v>106.524</v>
      </c>
      <c r="M185" s="85" t="n">
        <v>63.68541</v>
      </c>
      <c r="N185" s="83" t="n">
        <v>2.7057</v>
      </c>
      <c r="O185" s="83" t="n">
        <v>63.68541</v>
      </c>
      <c r="P185" s="83" t="n">
        <v>2.7057</v>
      </c>
      <c r="Q185" s="83" t="n">
        <v>63.18541</v>
      </c>
      <c r="R185" s="84" t="n">
        <v>2.7057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3</v>
      </c>
      <c r="C186" s="89" t="n">
        <v>603</v>
      </c>
      <c r="D186" s="88"/>
      <c r="E186" s="90" t="s">
        <v>60</v>
      </c>
      <c r="F186" s="89" t="n">
        <v>270</v>
      </c>
      <c r="G186" s="91" t="n">
        <v>2447.456</v>
      </c>
      <c r="H186" s="92" t="n">
        <v>404.792</v>
      </c>
      <c r="I186" s="92" t="n">
        <v>2447.456</v>
      </c>
      <c r="J186" s="93" t="n">
        <v>404.792</v>
      </c>
      <c r="K186" s="93" t="n">
        <v>2447.456</v>
      </c>
      <c r="L186" s="94" t="n">
        <v>432.351</v>
      </c>
      <c r="M186" s="95" t="n">
        <v>62.1654</v>
      </c>
      <c r="N186" s="96" t="n">
        <v>10.28171</v>
      </c>
      <c r="O186" s="96" t="n">
        <v>62.1654</v>
      </c>
      <c r="P186" s="96" t="n">
        <v>10.28171</v>
      </c>
      <c r="Q186" s="96" t="n">
        <v>62.1654</v>
      </c>
      <c r="R186" s="97" t="n">
        <v>10.98171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4</v>
      </c>
      <c r="C187" s="79" t="n">
        <v>402</v>
      </c>
      <c r="D187" s="80"/>
      <c r="E187" s="81" t="s">
        <v>60</v>
      </c>
      <c r="F187" s="79" t="n">
        <v>0</v>
      </c>
      <c r="G187" s="82" t="n">
        <v>2421.972</v>
      </c>
      <c r="H187" s="80" t="n">
        <v>296.76</v>
      </c>
      <c r="I187" s="80" t="n">
        <v>2421.972</v>
      </c>
      <c r="J187" s="83" t="n">
        <v>296.76</v>
      </c>
      <c r="K187" s="83" t="n">
        <v>2402.287</v>
      </c>
      <c r="L187" s="84" t="n">
        <v>296.76</v>
      </c>
      <c r="M187" s="85" t="n">
        <v>61.5181</v>
      </c>
      <c r="N187" s="83" t="n">
        <v>7.5377</v>
      </c>
      <c r="O187" s="83" t="n">
        <v>61.5181</v>
      </c>
      <c r="P187" s="83" t="n">
        <v>7.5377</v>
      </c>
      <c r="Q187" s="83" t="n">
        <v>61.0181</v>
      </c>
      <c r="R187" s="84" t="n">
        <v>7.5377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5</v>
      </c>
      <c r="C188" s="89" t="n">
        <v>402</v>
      </c>
      <c r="D188" s="88"/>
      <c r="E188" s="90" t="s">
        <v>62</v>
      </c>
      <c r="F188" s="89" t="n">
        <v>180</v>
      </c>
      <c r="G188" s="91" t="n">
        <v>2453.755</v>
      </c>
      <c r="H188" s="92" t="n">
        <v>36.524</v>
      </c>
      <c r="I188" s="92" t="n">
        <v>2453.756</v>
      </c>
      <c r="J188" s="93" t="n">
        <v>36.524</v>
      </c>
      <c r="K188" s="93" t="n">
        <v>2473.441</v>
      </c>
      <c r="L188" s="94" t="n">
        <v>36.524</v>
      </c>
      <c r="M188" s="95" t="n">
        <v>62.32539</v>
      </c>
      <c r="N188" s="96" t="n">
        <v>0.9277</v>
      </c>
      <c r="O188" s="96" t="n">
        <v>62.32539</v>
      </c>
      <c r="P188" s="96" t="n">
        <v>0.9277</v>
      </c>
      <c r="Q188" s="96" t="n">
        <v>62.82539</v>
      </c>
      <c r="R188" s="97" t="n">
        <v>0.9277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6</v>
      </c>
      <c r="C189" s="79" t="n">
        <v>402</v>
      </c>
      <c r="D189" s="80"/>
      <c r="E189" s="81" t="s">
        <v>62</v>
      </c>
      <c r="F189" s="79" t="n">
        <v>270</v>
      </c>
      <c r="G189" s="82" t="n">
        <v>2402.287</v>
      </c>
      <c r="H189" s="80" t="n">
        <v>316.445</v>
      </c>
      <c r="I189" s="80" t="n">
        <v>2402.287</v>
      </c>
      <c r="J189" s="83" t="n">
        <v>316.445</v>
      </c>
      <c r="K189" s="83" t="n">
        <v>2402.287</v>
      </c>
      <c r="L189" s="84" t="n">
        <v>336.13</v>
      </c>
      <c r="M189" s="85" t="n">
        <v>61.0181</v>
      </c>
      <c r="N189" s="83" t="n">
        <v>8.0377</v>
      </c>
      <c r="O189" s="83" t="n">
        <v>61.0181</v>
      </c>
      <c r="P189" s="83" t="n">
        <v>8.03771</v>
      </c>
      <c r="Q189" s="83" t="n">
        <v>61.0181</v>
      </c>
      <c r="R189" s="84" t="n">
        <v>8.5377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7</v>
      </c>
      <c r="C190" s="89" t="n">
        <v>402</v>
      </c>
      <c r="D190" s="88"/>
      <c r="E190" s="90" t="s">
        <v>60</v>
      </c>
      <c r="F190" s="89" t="n">
        <v>180</v>
      </c>
      <c r="G190" s="91" t="n">
        <v>2507.3</v>
      </c>
      <c r="H190" s="92" t="n">
        <v>335.729</v>
      </c>
      <c r="I190" s="92" t="n">
        <v>2507.3</v>
      </c>
      <c r="J190" s="93" t="n">
        <v>335.729</v>
      </c>
      <c r="K190" s="93" t="n">
        <v>2526.985</v>
      </c>
      <c r="L190" s="94" t="n">
        <v>335.729</v>
      </c>
      <c r="M190" s="95" t="n">
        <v>63.68541</v>
      </c>
      <c r="N190" s="96" t="n">
        <v>8.52752</v>
      </c>
      <c r="O190" s="96" t="n">
        <v>63.68541</v>
      </c>
      <c r="P190" s="96" t="n">
        <v>8.52752</v>
      </c>
      <c r="Q190" s="96" t="n">
        <v>64.18541</v>
      </c>
      <c r="R190" s="97" t="n">
        <v>8.52752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8</v>
      </c>
      <c r="C191" s="79" t="n">
        <v>402</v>
      </c>
      <c r="D191" s="80"/>
      <c r="E191" s="81" t="s">
        <v>60</v>
      </c>
      <c r="F191" s="79" t="n">
        <v>0</v>
      </c>
      <c r="G191" s="82" t="n">
        <v>3131.539</v>
      </c>
      <c r="H191" s="80" t="n">
        <v>106.524</v>
      </c>
      <c r="I191" s="80" t="n">
        <v>3131.539</v>
      </c>
      <c r="J191" s="83" t="n">
        <v>106.524</v>
      </c>
      <c r="K191" s="83" t="n">
        <v>3111.854</v>
      </c>
      <c r="L191" s="84" t="n">
        <v>106.524</v>
      </c>
      <c r="M191" s="85" t="n">
        <v>79.54108</v>
      </c>
      <c r="N191" s="83" t="n">
        <v>2.7057</v>
      </c>
      <c r="O191" s="83" t="n">
        <v>79.54108</v>
      </c>
      <c r="P191" s="83" t="n">
        <v>2.7057</v>
      </c>
      <c r="Q191" s="83" t="n">
        <v>79.04108</v>
      </c>
      <c r="R191" s="84" t="n">
        <v>2.7057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9</v>
      </c>
      <c r="C192" s="89" t="n">
        <v>603</v>
      </c>
      <c r="D192" s="88"/>
      <c r="E192" s="90" t="s">
        <v>60</v>
      </c>
      <c r="F192" s="89" t="n">
        <v>270</v>
      </c>
      <c r="G192" s="91" t="n">
        <v>3071.696</v>
      </c>
      <c r="H192" s="92" t="n">
        <v>404.792</v>
      </c>
      <c r="I192" s="92" t="n">
        <v>3071.696</v>
      </c>
      <c r="J192" s="93" t="n">
        <v>404.792</v>
      </c>
      <c r="K192" s="93" t="n">
        <v>3071.696</v>
      </c>
      <c r="L192" s="94" t="n">
        <v>432.351</v>
      </c>
      <c r="M192" s="95" t="n">
        <v>78.02107</v>
      </c>
      <c r="N192" s="96" t="n">
        <v>10.28171</v>
      </c>
      <c r="O192" s="96" t="n">
        <v>78.02107</v>
      </c>
      <c r="P192" s="96" t="n">
        <v>10.28171</v>
      </c>
      <c r="Q192" s="96" t="n">
        <v>78.02107</v>
      </c>
      <c r="R192" s="97" t="n">
        <v>10.98171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0</v>
      </c>
      <c r="C193" s="79" t="n">
        <v>402</v>
      </c>
      <c r="D193" s="80"/>
      <c r="E193" s="81" t="s">
        <v>60</v>
      </c>
      <c r="F193" s="79" t="n">
        <v>0</v>
      </c>
      <c r="G193" s="82" t="n">
        <v>3045.712</v>
      </c>
      <c r="H193" s="80" t="n">
        <v>296.76</v>
      </c>
      <c r="I193" s="80" t="n">
        <v>3045.712</v>
      </c>
      <c r="J193" s="83" t="n">
        <v>296.76</v>
      </c>
      <c r="K193" s="83" t="n">
        <v>3026.027</v>
      </c>
      <c r="L193" s="84" t="n">
        <v>296.76</v>
      </c>
      <c r="M193" s="85" t="n">
        <v>77.36108</v>
      </c>
      <c r="N193" s="83" t="n">
        <v>7.5377</v>
      </c>
      <c r="O193" s="83" t="n">
        <v>77.36108</v>
      </c>
      <c r="P193" s="83" t="n">
        <v>7.5377</v>
      </c>
      <c r="Q193" s="83" t="n">
        <v>76.86108</v>
      </c>
      <c r="R193" s="84" t="n">
        <v>7.5377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1</v>
      </c>
      <c r="C194" s="89" t="n">
        <v>402</v>
      </c>
      <c r="D194" s="88"/>
      <c r="E194" s="90" t="s">
        <v>62</v>
      </c>
      <c r="F194" s="89" t="n">
        <v>180</v>
      </c>
      <c r="G194" s="91" t="n">
        <v>3077.995</v>
      </c>
      <c r="H194" s="92" t="n">
        <v>36.524</v>
      </c>
      <c r="I194" s="92" t="n">
        <v>3077.995</v>
      </c>
      <c r="J194" s="93" t="n">
        <v>36.524</v>
      </c>
      <c r="K194" s="93" t="n">
        <v>3097.68</v>
      </c>
      <c r="L194" s="94" t="n">
        <v>36.524</v>
      </c>
      <c r="M194" s="95" t="n">
        <v>78.18106</v>
      </c>
      <c r="N194" s="96" t="n">
        <v>0.9277</v>
      </c>
      <c r="O194" s="96" t="n">
        <v>78.18107</v>
      </c>
      <c r="P194" s="96" t="n">
        <v>0.9277</v>
      </c>
      <c r="Q194" s="96" t="n">
        <v>78.68106</v>
      </c>
      <c r="R194" s="97" t="n">
        <v>0.9277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2</v>
      </c>
      <c r="C195" s="79" t="n">
        <v>402</v>
      </c>
      <c r="D195" s="80"/>
      <c r="E195" s="81" t="s">
        <v>62</v>
      </c>
      <c r="F195" s="79" t="n">
        <v>270</v>
      </c>
      <c r="G195" s="82" t="n">
        <v>3026.019</v>
      </c>
      <c r="H195" s="80" t="n">
        <v>317.808</v>
      </c>
      <c r="I195" s="80" t="n">
        <v>3026.019</v>
      </c>
      <c r="J195" s="83" t="n">
        <v>317.808</v>
      </c>
      <c r="K195" s="83" t="n">
        <v>3026.019</v>
      </c>
      <c r="L195" s="84" t="n">
        <v>337.493</v>
      </c>
      <c r="M195" s="85" t="n">
        <v>76.86088</v>
      </c>
      <c r="N195" s="83" t="n">
        <v>8.07232</v>
      </c>
      <c r="O195" s="83" t="n">
        <v>76.86088</v>
      </c>
      <c r="P195" s="83" t="n">
        <v>8.07233</v>
      </c>
      <c r="Q195" s="83" t="n">
        <v>76.86088</v>
      </c>
      <c r="R195" s="84" t="n">
        <v>8.57232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3</v>
      </c>
      <c r="C196" s="89" t="n">
        <v>402</v>
      </c>
      <c r="D196" s="88"/>
      <c r="E196" s="90" t="s">
        <v>60</v>
      </c>
      <c r="F196" s="89" t="n">
        <v>180</v>
      </c>
      <c r="G196" s="91" t="n">
        <v>3131.539</v>
      </c>
      <c r="H196" s="92" t="n">
        <v>335.729</v>
      </c>
      <c r="I196" s="92" t="n">
        <v>3131.539</v>
      </c>
      <c r="J196" s="93" t="n">
        <v>335.729</v>
      </c>
      <c r="K196" s="93" t="n">
        <v>3151.224</v>
      </c>
      <c r="L196" s="94" t="n">
        <v>335.729</v>
      </c>
      <c r="M196" s="95" t="n">
        <v>79.54108</v>
      </c>
      <c r="N196" s="96" t="n">
        <v>8.52752</v>
      </c>
      <c r="O196" s="96" t="n">
        <v>79.54109</v>
      </c>
      <c r="P196" s="96" t="n">
        <v>8.52752</v>
      </c>
      <c r="Q196" s="96" t="n">
        <v>80.04108</v>
      </c>
      <c r="R196" s="97" t="n">
        <v>8.52752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4</v>
      </c>
      <c r="C197" s="79" t="n">
        <v>402</v>
      </c>
      <c r="D197" s="80"/>
      <c r="E197" s="81" t="s">
        <v>60</v>
      </c>
      <c r="F197" s="79" t="n">
        <v>0</v>
      </c>
      <c r="G197" s="82" t="n">
        <v>2929.984</v>
      </c>
      <c r="H197" s="80" t="n">
        <v>106.524</v>
      </c>
      <c r="I197" s="80" t="n">
        <v>2929.984</v>
      </c>
      <c r="J197" s="83" t="n">
        <v>106.524</v>
      </c>
      <c r="K197" s="83" t="n">
        <v>2910.299</v>
      </c>
      <c r="L197" s="84" t="n">
        <v>106.524</v>
      </c>
      <c r="M197" s="85" t="n">
        <v>74.42159</v>
      </c>
      <c r="N197" s="83" t="n">
        <v>2.7057</v>
      </c>
      <c r="O197" s="83" t="n">
        <v>74.42159</v>
      </c>
      <c r="P197" s="83" t="n">
        <v>2.7057</v>
      </c>
      <c r="Q197" s="83" t="n">
        <v>73.92159</v>
      </c>
      <c r="R197" s="84" t="n">
        <v>2.7057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5</v>
      </c>
      <c r="C198" s="89" t="n">
        <v>603</v>
      </c>
      <c r="D198" s="88"/>
      <c r="E198" s="90" t="s">
        <v>60</v>
      </c>
      <c r="F198" s="89" t="n">
        <v>270</v>
      </c>
      <c r="G198" s="91" t="n">
        <v>2870.141</v>
      </c>
      <c r="H198" s="92" t="n">
        <v>404.792</v>
      </c>
      <c r="I198" s="92" t="n">
        <v>2870.141</v>
      </c>
      <c r="J198" s="93" t="n">
        <v>404.792</v>
      </c>
      <c r="K198" s="93" t="n">
        <v>2870.141</v>
      </c>
      <c r="L198" s="94" t="n">
        <v>432.351</v>
      </c>
      <c r="M198" s="95" t="n">
        <v>72.90158</v>
      </c>
      <c r="N198" s="96" t="n">
        <v>10.28171</v>
      </c>
      <c r="O198" s="96" t="n">
        <v>72.90158</v>
      </c>
      <c r="P198" s="96" t="n">
        <v>10.28171</v>
      </c>
      <c r="Q198" s="96" t="n">
        <v>72.90158</v>
      </c>
      <c r="R198" s="97" t="n">
        <v>10.98171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6</v>
      </c>
      <c r="C199" s="79" t="n">
        <v>402</v>
      </c>
      <c r="D199" s="80"/>
      <c r="E199" s="81" t="s">
        <v>60</v>
      </c>
      <c r="F199" s="79" t="n">
        <v>0</v>
      </c>
      <c r="G199" s="82" t="n">
        <v>2844.657</v>
      </c>
      <c r="H199" s="80" t="n">
        <v>296.76</v>
      </c>
      <c r="I199" s="80" t="n">
        <v>2844.657</v>
      </c>
      <c r="J199" s="83" t="n">
        <v>296.76</v>
      </c>
      <c r="K199" s="83" t="n">
        <v>2824.972</v>
      </c>
      <c r="L199" s="84" t="n">
        <v>296.76</v>
      </c>
      <c r="M199" s="85" t="n">
        <v>72.25429</v>
      </c>
      <c r="N199" s="83" t="n">
        <v>7.5377</v>
      </c>
      <c r="O199" s="83" t="n">
        <v>72.25429</v>
      </c>
      <c r="P199" s="83" t="n">
        <v>7.5377</v>
      </c>
      <c r="Q199" s="83" t="n">
        <v>71.75429</v>
      </c>
      <c r="R199" s="84" t="n">
        <v>7.5377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7</v>
      </c>
      <c r="C200" s="89" t="n">
        <v>402</v>
      </c>
      <c r="D200" s="88"/>
      <c r="E200" s="90" t="s">
        <v>62</v>
      </c>
      <c r="F200" s="89" t="n">
        <v>180</v>
      </c>
      <c r="G200" s="91" t="n">
        <v>2876.44</v>
      </c>
      <c r="H200" s="92" t="n">
        <v>36.524</v>
      </c>
      <c r="I200" s="92" t="n">
        <v>2876.44</v>
      </c>
      <c r="J200" s="93" t="n">
        <v>36.524</v>
      </c>
      <c r="K200" s="93" t="n">
        <v>2896.125</v>
      </c>
      <c r="L200" s="94" t="n">
        <v>36.524</v>
      </c>
      <c r="M200" s="95" t="n">
        <v>73.06157</v>
      </c>
      <c r="N200" s="96" t="n">
        <v>0.9277</v>
      </c>
      <c r="O200" s="96" t="n">
        <v>73.06158</v>
      </c>
      <c r="P200" s="96" t="n">
        <v>0.9277</v>
      </c>
      <c r="Q200" s="96" t="n">
        <v>73.56158</v>
      </c>
      <c r="R200" s="97" t="n">
        <v>0.927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8</v>
      </c>
      <c r="C201" s="79" t="n">
        <v>402</v>
      </c>
      <c r="D201" s="80"/>
      <c r="E201" s="81" t="s">
        <v>62</v>
      </c>
      <c r="F201" s="79" t="n">
        <v>270</v>
      </c>
      <c r="G201" s="82" t="n">
        <v>2824.972</v>
      </c>
      <c r="H201" s="80" t="n">
        <v>316.445</v>
      </c>
      <c r="I201" s="80" t="n">
        <v>2824.972</v>
      </c>
      <c r="J201" s="83" t="n">
        <v>316.445</v>
      </c>
      <c r="K201" s="83" t="n">
        <v>2824.972</v>
      </c>
      <c r="L201" s="84" t="n">
        <v>336.13</v>
      </c>
      <c r="M201" s="85" t="n">
        <v>71.75429</v>
      </c>
      <c r="N201" s="83" t="n">
        <v>8.0377</v>
      </c>
      <c r="O201" s="83" t="n">
        <v>71.75429</v>
      </c>
      <c r="P201" s="83" t="n">
        <v>8.0377</v>
      </c>
      <c r="Q201" s="83" t="n">
        <v>71.75429</v>
      </c>
      <c r="R201" s="84" t="n">
        <v>8.5377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49</v>
      </c>
      <c r="C202" s="89" t="n">
        <v>402</v>
      </c>
      <c r="D202" s="88"/>
      <c r="E202" s="90" t="s">
        <v>60</v>
      </c>
      <c r="F202" s="89" t="n">
        <v>180</v>
      </c>
      <c r="G202" s="91" t="n">
        <v>2929.984</v>
      </c>
      <c r="H202" s="92" t="n">
        <v>335.729</v>
      </c>
      <c r="I202" s="92" t="n">
        <v>2929.984</v>
      </c>
      <c r="J202" s="93" t="n">
        <v>335.729</v>
      </c>
      <c r="K202" s="93" t="n">
        <v>2949.669</v>
      </c>
      <c r="L202" s="94" t="n">
        <v>335.729</v>
      </c>
      <c r="M202" s="95" t="n">
        <v>74.42159</v>
      </c>
      <c r="N202" s="96" t="n">
        <v>8.52752</v>
      </c>
      <c r="O202" s="96" t="n">
        <v>74.4216</v>
      </c>
      <c r="P202" s="96" t="n">
        <v>8.52752</v>
      </c>
      <c r="Q202" s="96" t="n">
        <v>74.9216</v>
      </c>
      <c r="R202" s="97" t="n">
        <v>8.52752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0</v>
      </c>
      <c r="C203" s="79" t="n">
        <v>201</v>
      </c>
      <c r="D203" s="80"/>
      <c r="E203" s="81" t="s">
        <v>60</v>
      </c>
      <c r="F203" s="79" t="n">
        <v>0</v>
      </c>
      <c r="G203" s="82" t="n">
        <v>2659.253</v>
      </c>
      <c r="H203" s="80" t="n">
        <v>1572.742</v>
      </c>
      <c r="I203" s="80" t="n">
        <v>2659.253</v>
      </c>
      <c r="J203" s="83" t="n">
        <v>1572.742</v>
      </c>
      <c r="K203" s="83" t="n">
        <v>2648.229</v>
      </c>
      <c r="L203" s="84" t="n">
        <v>1572.742</v>
      </c>
      <c r="M203" s="85" t="n">
        <v>67.54502</v>
      </c>
      <c r="N203" s="83" t="n">
        <v>39.94766</v>
      </c>
      <c r="O203" s="83" t="n">
        <v>67.54502</v>
      </c>
      <c r="P203" s="83" t="n">
        <v>39.94766</v>
      </c>
      <c r="Q203" s="83" t="n">
        <v>67.26502</v>
      </c>
      <c r="R203" s="84" t="n">
        <v>39.9476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1</v>
      </c>
      <c r="C204" s="89" t="n">
        <v>201</v>
      </c>
      <c r="D204" s="88"/>
      <c r="E204" s="90" t="s">
        <v>60</v>
      </c>
      <c r="F204" s="89" t="n">
        <v>0</v>
      </c>
      <c r="G204" s="91" t="n">
        <v>2659.253</v>
      </c>
      <c r="H204" s="92" t="n">
        <v>1596.427</v>
      </c>
      <c r="I204" s="92" t="n">
        <v>2659.253</v>
      </c>
      <c r="J204" s="93" t="n">
        <v>1596.427</v>
      </c>
      <c r="K204" s="93" t="n">
        <v>2648.229</v>
      </c>
      <c r="L204" s="94" t="n">
        <v>1596.427</v>
      </c>
      <c r="M204" s="95" t="n">
        <v>67.54502</v>
      </c>
      <c r="N204" s="96" t="n">
        <v>40.54926</v>
      </c>
      <c r="O204" s="96" t="n">
        <v>67.54502</v>
      </c>
      <c r="P204" s="96" t="n">
        <v>40.54926</v>
      </c>
      <c r="Q204" s="96" t="n">
        <v>67.26502</v>
      </c>
      <c r="R204" s="97" t="n">
        <v>40.54926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2</v>
      </c>
      <c r="C205" s="79" t="n">
        <v>201</v>
      </c>
      <c r="D205" s="80"/>
      <c r="E205" s="81" t="s">
        <v>60</v>
      </c>
      <c r="F205" s="79" t="n">
        <v>270</v>
      </c>
      <c r="G205" s="82" t="n">
        <v>2361.788</v>
      </c>
      <c r="H205" s="80" t="n">
        <v>1374.018</v>
      </c>
      <c r="I205" s="80" t="n">
        <v>2361.788</v>
      </c>
      <c r="J205" s="83" t="n">
        <v>1374.018</v>
      </c>
      <c r="K205" s="83" t="n">
        <v>2361.788</v>
      </c>
      <c r="L205" s="84" t="n">
        <v>1385.042</v>
      </c>
      <c r="M205" s="85" t="n">
        <v>59.98942</v>
      </c>
      <c r="N205" s="83" t="n">
        <v>34.90006</v>
      </c>
      <c r="O205" s="83" t="n">
        <v>59.98942</v>
      </c>
      <c r="P205" s="83" t="n">
        <v>34.90006</v>
      </c>
      <c r="Q205" s="83" t="n">
        <v>59.98942</v>
      </c>
      <c r="R205" s="84" t="n">
        <v>35.18006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3</v>
      </c>
      <c r="C206" s="89" t="n">
        <v>201</v>
      </c>
      <c r="D206" s="88"/>
      <c r="E206" s="90" t="s">
        <v>60</v>
      </c>
      <c r="F206" s="89" t="n">
        <v>270</v>
      </c>
      <c r="G206" s="91" t="n">
        <v>2338.103</v>
      </c>
      <c r="H206" s="92" t="n">
        <v>1374.018</v>
      </c>
      <c r="I206" s="92" t="n">
        <v>2338.103</v>
      </c>
      <c r="J206" s="93" t="n">
        <v>1374.018</v>
      </c>
      <c r="K206" s="93" t="n">
        <v>2338.103</v>
      </c>
      <c r="L206" s="94" t="n">
        <v>1385.042</v>
      </c>
      <c r="M206" s="95" t="n">
        <v>59.38782</v>
      </c>
      <c r="N206" s="96" t="n">
        <v>34.90006</v>
      </c>
      <c r="O206" s="96" t="n">
        <v>59.38782</v>
      </c>
      <c r="P206" s="96" t="n">
        <v>34.90006</v>
      </c>
      <c r="Q206" s="96" t="n">
        <v>59.38782</v>
      </c>
      <c r="R206" s="97" t="n">
        <v>35.18006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4</v>
      </c>
      <c r="C207" s="79" t="n">
        <v>201</v>
      </c>
      <c r="D207" s="80"/>
      <c r="E207" s="81" t="s">
        <v>60</v>
      </c>
      <c r="F207" s="79" t="n">
        <v>270</v>
      </c>
      <c r="G207" s="82" t="n">
        <v>2409.158</v>
      </c>
      <c r="H207" s="80" t="n">
        <v>1374.018</v>
      </c>
      <c r="I207" s="80" t="n">
        <v>2409.158</v>
      </c>
      <c r="J207" s="83" t="n">
        <v>1374.018</v>
      </c>
      <c r="K207" s="83" t="n">
        <v>2409.158</v>
      </c>
      <c r="L207" s="84" t="n">
        <v>1385.042</v>
      </c>
      <c r="M207" s="85" t="n">
        <v>61.19262</v>
      </c>
      <c r="N207" s="83" t="n">
        <v>34.90006</v>
      </c>
      <c r="O207" s="83" t="n">
        <v>61.19262</v>
      </c>
      <c r="P207" s="83" t="n">
        <v>34.90006</v>
      </c>
      <c r="Q207" s="83" t="n">
        <v>61.19262</v>
      </c>
      <c r="R207" s="84" t="n">
        <v>35.18006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5</v>
      </c>
      <c r="C208" s="89" t="n">
        <v>201</v>
      </c>
      <c r="D208" s="88"/>
      <c r="E208" s="90" t="s">
        <v>60</v>
      </c>
      <c r="F208" s="89" t="n">
        <v>270</v>
      </c>
      <c r="G208" s="91" t="n">
        <v>2385.5</v>
      </c>
      <c r="H208" s="92" t="n">
        <v>1374.018</v>
      </c>
      <c r="I208" s="92" t="n">
        <v>2385.5</v>
      </c>
      <c r="J208" s="93" t="n">
        <v>1374.018</v>
      </c>
      <c r="K208" s="93" t="n">
        <v>2385.5</v>
      </c>
      <c r="L208" s="94" t="n">
        <v>1385.042</v>
      </c>
      <c r="M208" s="95" t="n">
        <v>60.59171</v>
      </c>
      <c r="N208" s="96" t="n">
        <v>34.90006</v>
      </c>
      <c r="O208" s="96" t="n">
        <v>60.59171</v>
      </c>
      <c r="P208" s="96" t="n">
        <v>34.90006</v>
      </c>
      <c r="Q208" s="96" t="n">
        <v>60.59171</v>
      </c>
      <c r="R208" s="97" t="n">
        <v>35.1800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6</v>
      </c>
      <c r="C209" s="79" t="n">
        <v>201</v>
      </c>
      <c r="D209" s="80"/>
      <c r="E209" s="81" t="s">
        <v>60</v>
      </c>
      <c r="F209" s="79" t="n">
        <v>270</v>
      </c>
      <c r="G209" s="82" t="n">
        <v>2456.501</v>
      </c>
      <c r="H209" s="80" t="n">
        <v>1374.018</v>
      </c>
      <c r="I209" s="80" t="n">
        <v>2456.501</v>
      </c>
      <c r="J209" s="83" t="n">
        <v>1374.018</v>
      </c>
      <c r="K209" s="83" t="n">
        <v>2456.501</v>
      </c>
      <c r="L209" s="84" t="n">
        <v>1385.042</v>
      </c>
      <c r="M209" s="85" t="n">
        <v>62.39513</v>
      </c>
      <c r="N209" s="83" t="n">
        <v>34.90006</v>
      </c>
      <c r="O209" s="83" t="n">
        <v>62.39513</v>
      </c>
      <c r="P209" s="83" t="n">
        <v>34.90006</v>
      </c>
      <c r="Q209" s="83" t="n">
        <v>62.39513</v>
      </c>
      <c r="R209" s="84" t="n">
        <v>35.18006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7</v>
      </c>
      <c r="C210" s="89" t="n">
        <v>201</v>
      </c>
      <c r="D210" s="88"/>
      <c r="E210" s="90" t="s">
        <v>60</v>
      </c>
      <c r="F210" s="89" t="n">
        <v>270</v>
      </c>
      <c r="G210" s="91" t="n">
        <v>2432.87</v>
      </c>
      <c r="H210" s="92" t="n">
        <v>1374.018</v>
      </c>
      <c r="I210" s="92" t="n">
        <v>2432.87</v>
      </c>
      <c r="J210" s="93" t="n">
        <v>1374.018</v>
      </c>
      <c r="K210" s="93" t="n">
        <v>2432.87</v>
      </c>
      <c r="L210" s="94" t="n">
        <v>1385.042</v>
      </c>
      <c r="M210" s="95" t="n">
        <v>61.79491</v>
      </c>
      <c r="N210" s="96" t="n">
        <v>34.90006</v>
      </c>
      <c r="O210" s="96" t="n">
        <v>61.79491</v>
      </c>
      <c r="P210" s="96" t="n">
        <v>34.90006</v>
      </c>
      <c r="Q210" s="96" t="n">
        <v>61.79491</v>
      </c>
      <c r="R210" s="97" t="n">
        <v>35.1800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8</v>
      </c>
      <c r="C211" s="79" t="n">
        <v>201</v>
      </c>
      <c r="D211" s="80"/>
      <c r="E211" s="81" t="s">
        <v>60</v>
      </c>
      <c r="F211" s="79" t="n">
        <v>270</v>
      </c>
      <c r="G211" s="82" t="n">
        <v>2503.871</v>
      </c>
      <c r="H211" s="80" t="n">
        <v>1374.018</v>
      </c>
      <c r="I211" s="80" t="n">
        <v>2503.871</v>
      </c>
      <c r="J211" s="83" t="n">
        <v>1374.018</v>
      </c>
      <c r="K211" s="83" t="n">
        <v>2503.871</v>
      </c>
      <c r="L211" s="84" t="n">
        <v>1385.042</v>
      </c>
      <c r="M211" s="85" t="n">
        <v>63.59833</v>
      </c>
      <c r="N211" s="83" t="n">
        <v>34.90006</v>
      </c>
      <c r="O211" s="83" t="n">
        <v>63.59833</v>
      </c>
      <c r="P211" s="83" t="n">
        <v>34.90006</v>
      </c>
      <c r="Q211" s="83" t="n">
        <v>63.59833</v>
      </c>
      <c r="R211" s="84" t="n">
        <v>35.18006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9</v>
      </c>
      <c r="C212" s="89" t="n">
        <v>201</v>
      </c>
      <c r="D212" s="88"/>
      <c r="E212" s="90" t="s">
        <v>60</v>
      </c>
      <c r="F212" s="89" t="n">
        <v>270</v>
      </c>
      <c r="G212" s="91" t="n">
        <v>2480.213</v>
      </c>
      <c r="H212" s="92" t="n">
        <v>1374.018</v>
      </c>
      <c r="I212" s="92" t="n">
        <v>2480.213</v>
      </c>
      <c r="J212" s="93" t="n">
        <v>1374.018</v>
      </c>
      <c r="K212" s="93" t="n">
        <v>2480.213</v>
      </c>
      <c r="L212" s="94" t="n">
        <v>1385.042</v>
      </c>
      <c r="M212" s="95" t="n">
        <v>62.99742</v>
      </c>
      <c r="N212" s="96" t="n">
        <v>34.90006</v>
      </c>
      <c r="O212" s="96" t="n">
        <v>62.99742</v>
      </c>
      <c r="P212" s="96" t="n">
        <v>34.90006</v>
      </c>
      <c r="Q212" s="96" t="n">
        <v>62.99742</v>
      </c>
      <c r="R212" s="97" t="n">
        <v>35.18006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0</v>
      </c>
      <c r="C213" s="79" t="n">
        <v>201</v>
      </c>
      <c r="D213" s="80"/>
      <c r="E213" s="81" t="s">
        <v>60</v>
      </c>
      <c r="F213" s="79" t="n">
        <v>270</v>
      </c>
      <c r="G213" s="82" t="n">
        <v>2551.269</v>
      </c>
      <c r="H213" s="80" t="n">
        <v>1374.018</v>
      </c>
      <c r="I213" s="80" t="n">
        <v>2551.269</v>
      </c>
      <c r="J213" s="83" t="n">
        <v>1374.018</v>
      </c>
      <c r="K213" s="83" t="n">
        <v>2551.269</v>
      </c>
      <c r="L213" s="84" t="n">
        <v>1385.042</v>
      </c>
      <c r="M213" s="85" t="n">
        <v>64.80222</v>
      </c>
      <c r="N213" s="83" t="n">
        <v>34.90006</v>
      </c>
      <c r="O213" s="83" t="n">
        <v>64.80222</v>
      </c>
      <c r="P213" s="83" t="n">
        <v>34.90006</v>
      </c>
      <c r="Q213" s="83" t="n">
        <v>64.80222</v>
      </c>
      <c r="R213" s="84" t="n">
        <v>35.18006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1</v>
      </c>
      <c r="C214" s="89" t="n">
        <v>201</v>
      </c>
      <c r="D214" s="88"/>
      <c r="E214" s="90" t="s">
        <v>60</v>
      </c>
      <c r="F214" s="89" t="n">
        <v>270</v>
      </c>
      <c r="G214" s="91" t="n">
        <v>2527.584</v>
      </c>
      <c r="H214" s="92" t="n">
        <v>1374.018</v>
      </c>
      <c r="I214" s="92" t="n">
        <v>2527.584</v>
      </c>
      <c r="J214" s="93" t="n">
        <v>1374.018</v>
      </c>
      <c r="K214" s="93" t="n">
        <v>2527.584</v>
      </c>
      <c r="L214" s="94" t="n">
        <v>1385.042</v>
      </c>
      <c r="M214" s="95" t="n">
        <v>64.20062</v>
      </c>
      <c r="N214" s="96" t="n">
        <v>34.90006</v>
      </c>
      <c r="O214" s="96" t="n">
        <v>64.20062</v>
      </c>
      <c r="P214" s="96" t="n">
        <v>34.90006</v>
      </c>
      <c r="Q214" s="96" t="n">
        <v>64.20062</v>
      </c>
      <c r="R214" s="97" t="n">
        <v>35.18006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2</v>
      </c>
      <c r="C215" s="79" t="n">
        <v>201</v>
      </c>
      <c r="D215" s="80"/>
      <c r="E215" s="81" t="s">
        <v>60</v>
      </c>
      <c r="F215" s="79" t="n">
        <v>0</v>
      </c>
      <c r="G215" s="82" t="n">
        <v>2659.253</v>
      </c>
      <c r="H215" s="80" t="n">
        <v>1430.632</v>
      </c>
      <c r="I215" s="80" t="n">
        <v>2659.253</v>
      </c>
      <c r="J215" s="83" t="n">
        <v>1430.632</v>
      </c>
      <c r="K215" s="83" t="n">
        <v>2648.229</v>
      </c>
      <c r="L215" s="84" t="n">
        <v>1430.632</v>
      </c>
      <c r="M215" s="85" t="n">
        <v>67.54502</v>
      </c>
      <c r="N215" s="83" t="n">
        <v>36.33806</v>
      </c>
      <c r="O215" s="83" t="n">
        <v>67.54502</v>
      </c>
      <c r="P215" s="83" t="n">
        <v>36.33806</v>
      </c>
      <c r="Q215" s="83" t="n">
        <v>67.26502</v>
      </c>
      <c r="R215" s="84" t="n">
        <v>36.3380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3</v>
      </c>
      <c r="C216" s="89" t="n">
        <v>201</v>
      </c>
      <c r="D216" s="88"/>
      <c r="E216" s="90" t="s">
        <v>60</v>
      </c>
      <c r="F216" s="89" t="n">
        <v>0</v>
      </c>
      <c r="G216" s="91" t="n">
        <v>2659.253</v>
      </c>
      <c r="H216" s="92" t="n">
        <v>1454.317</v>
      </c>
      <c r="I216" s="92" t="n">
        <v>2659.253</v>
      </c>
      <c r="J216" s="93" t="n">
        <v>1454.317</v>
      </c>
      <c r="K216" s="93" t="n">
        <v>2648.229</v>
      </c>
      <c r="L216" s="94" t="n">
        <v>1454.317</v>
      </c>
      <c r="M216" s="95" t="n">
        <v>67.54502</v>
      </c>
      <c r="N216" s="96" t="n">
        <v>36.93966</v>
      </c>
      <c r="O216" s="96" t="n">
        <v>67.54502</v>
      </c>
      <c r="P216" s="96" t="n">
        <v>36.93966</v>
      </c>
      <c r="Q216" s="96" t="n">
        <v>67.26502</v>
      </c>
      <c r="R216" s="97" t="n">
        <v>36.93966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4</v>
      </c>
      <c r="C217" s="79" t="n">
        <v>201</v>
      </c>
      <c r="D217" s="80"/>
      <c r="E217" s="81" t="s">
        <v>60</v>
      </c>
      <c r="F217" s="79" t="n">
        <v>0</v>
      </c>
      <c r="G217" s="82" t="n">
        <v>2659.253</v>
      </c>
      <c r="H217" s="80" t="n">
        <v>1478.002</v>
      </c>
      <c r="I217" s="80" t="n">
        <v>2659.253</v>
      </c>
      <c r="J217" s="83" t="n">
        <v>1478.002</v>
      </c>
      <c r="K217" s="83" t="n">
        <v>2648.229</v>
      </c>
      <c r="L217" s="84" t="n">
        <v>1478.002</v>
      </c>
      <c r="M217" s="85" t="n">
        <v>67.54502</v>
      </c>
      <c r="N217" s="83" t="n">
        <v>37.54126</v>
      </c>
      <c r="O217" s="83" t="n">
        <v>67.54502</v>
      </c>
      <c r="P217" s="83" t="n">
        <v>37.54126</v>
      </c>
      <c r="Q217" s="83" t="n">
        <v>67.26502</v>
      </c>
      <c r="R217" s="84" t="n">
        <v>37.5412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5</v>
      </c>
      <c r="C218" s="89" t="n">
        <v>201</v>
      </c>
      <c r="D218" s="88"/>
      <c r="E218" s="90" t="s">
        <v>60</v>
      </c>
      <c r="F218" s="89" t="n">
        <v>0</v>
      </c>
      <c r="G218" s="91" t="n">
        <v>2659.253</v>
      </c>
      <c r="H218" s="92" t="n">
        <v>1501.687</v>
      </c>
      <c r="I218" s="92" t="n">
        <v>2659.253</v>
      </c>
      <c r="J218" s="93" t="n">
        <v>1501.687</v>
      </c>
      <c r="K218" s="93" t="n">
        <v>2648.229</v>
      </c>
      <c r="L218" s="94" t="n">
        <v>1501.687</v>
      </c>
      <c r="M218" s="95" t="n">
        <v>67.54502</v>
      </c>
      <c r="N218" s="96" t="n">
        <v>38.14285</v>
      </c>
      <c r="O218" s="96" t="n">
        <v>67.54502</v>
      </c>
      <c r="P218" s="96" t="n">
        <v>38.14285</v>
      </c>
      <c r="Q218" s="96" t="n">
        <v>67.26502</v>
      </c>
      <c r="R218" s="97" t="n">
        <v>38.14285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6</v>
      </c>
      <c r="C219" s="79" t="n">
        <v>201</v>
      </c>
      <c r="D219" s="80"/>
      <c r="E219" s="81" t="s">
        <v>60</v>
      </c>
      <c r="F219" s="79" t="n">
        <v>0</v>
      </c>
      <c r="G219" s="82" t="n">
        <v>2659.253</v>
      </c>
      <c r="H219" s="80" t="n">
        <v>1525.372</v>
      </c>
      <c r="I219" s="80" t="n">
        <v>2659.253</v>
      </c>
      <c r="J219" s="83" t="n">
        <v>1525.372</v>
      </c>
      <c r="K219" s="83" t="n">
        <v>2648.229</v>
      </c>
      <c r="L219" s="84" t="n">
        <v>1525.372</v>
      </c>
      <c r="M219" s="85" t="n">
        <v>67.54502</v>
      </c>
      <c r="N219" s="83" t="n">
        <v>38.74445</v>
      </c>
      <c r="O219" s="83" t="n">
        <v>67.54502</v>
      </c>
      <c r="P219" s="83" t="n">
        <v>38.74445</v>
      </c>
      <c r="Q219" s="83" t="n">
        <v>67.26502</v>
      </c>
      <c r="R219" s="84" t="n">
        <v>38.74445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7</v>
      </c>
      <c r="C220" s="89" t="n">
        <v>201</v>
      </c>
      <c r="D220" s="88"/>
      <c r="E220" s="90" t="s">
        <v>60</v>
      </c>
      <c r="F220" s="89" t="n">
        <v>0</v>
      </c>
      <c r="G220" s="91" t="n">
        <v>2659.253</v>
      </c>
      <c r="H220" s="92" t="n">
        <v>1549.057</v>
      </c>
      <c r="I220" s="92" t="n">
        <v>2659.253</v>
      </c>
      <c r="J220" s="93" t="n">
        <v>1549.057</v>
      </c>
      <c r="K220" s="93" t="n">
        <v>2648.229</v>
      </c>
      <c r="L220" s="94" t="n">
        <v>1549.057</v>
      </c>
      <c r="M220" s="95" t="n">
        <v>67.54502</v>
      </c>
      <c r="N220" s="96" t="n">
        <v>39.34606</v>
      </c>
      <c r="O220" s="96" t="n">
        <v>67.54502</v>
      </c>
      <c r="P220" s="96" t="n">
        <v>39.34606</v>
      </c>
      <c r="Q220" s="96" t="n">
        <v>67.26502</v>
      </c>
      <c r="R220" s="97" t="n">
        <v>39.3460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8</v>
      </c>
      <c r="C221" s="79" t="n">
        <v>201</v>
      </c>
      <c r="D221" s="80"/>
      <c r="E221" s="81" t="s">
        <v>60</v>
      </c>
      <c r="F221" s="79" t="n">
        <v>0</v>
      </c>
      <c r="G221" s="82" t="n">
        <v>2659.253</v>
      </c>
      <c r="H221" s="80" t="n">
        <v>1691.167</v>
      </c>
      <c r="I221" s="80" t="n">
        <v>2659.253</v>
      </c>
      <c r="J221" s="83" t="n">
        <v>1691.167</v>
      </c>
      <c r="K221" s="83" t="n">
        <v>2648.229</v>
      </c>
      <c r="L221" s="84" t="n">
        <v>1691.167</v>
      </c>
      <c r="M221" s="85" t="n">
        <v>67.54502</v>
      </c>
      <c r="N221" s="83" t="n">
        <v>42.95565</v>
      </c>
      <c r="O221" s="83" t="n">
        <v>67.54502</v>
      </c>
      <c r="P221" s="83" t="n">
        <v>42.95565</v>
      </c>
      <c r="Q221" s="83" t="n">
        <v>67.26502</v>
      </c>
      <c r="R221" s="84" t="n">
        <v>42.95565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69</v>
      </c>
      <c r="C222" s="89" t="n">
        <v>201</v>
      </c>
      <c r="D222" s="88"/>
      <c r="E222" s="90" t="s">
        <v>60</v>
      </c>
      <c r="F222" s="89" t="n">
        <v>0</v>
      </c>
      <c r="G222" s="91" t="n">
        <v>2659.253</v>
      </c>
      <c r="H222" s="92" t="n">
        <v>1667.482</v>
      </c>
      <c r="I222" s="92" t="n">
        <v>2659.253</v>
      </c>
      <c r="J222" s="93" t="n">
        <v>1667.482</v>
      </c>
      <c r="K222" s="93" t="n">
        <v>2648.229</v>
      </c>
      <c r="L222" s="94" t="n">
        <v>1667.482</v>
      </c>
      <c r="M222" s="95" t="n">
        <v>67.54502</v>
      </c>
      <c r="N222" s="96" t="n">
        <v>42.35405</v>
      </c>
      <c r="O222" s="96" t="n">
        <v>67.54502</v>
      </c>
      <c r="P222" s="96" t="n">
        <v>42.35405</v>
      </c>
      <c r="Q222" s="96" t="n">
        <v>67.26502</v>
      </c>
      <c r="R222" s="97" t="n">
        <v>42.35405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0</v>
      </c>
      <c r="C223" s="79" t="n">
        <v>201</v>
      </c>
      <c r="D223" s="80"/>
      <c r="E223" s="81" t="s">
        <v>60</v>
      </c>
      <c r="F223" s="79" t="n">
        <v>0</v>
      </c>
      <c r="G223" s="82" t="n">
        <v>2659.253</v>
      </c>
      <c r="H223" s="80" t="n">
        <v>1738.538</v>
      </c>
      <c r="I223" s="80" t="n">
        <v>2659.253</v>
      </c>
      <c r="J223" s="83" t="n">
        <v>1738.538</v>
      </c>
      <c r="K223" s="83" t="n">
        <v>2648.229</v>
      </c>
      <c r="L223" s="84" t="n">
        <v>1738.538</v>
      </c>
      <c r="M223" s="85" t="n">
        <v>67.54502</v>
      </c>
      <c r="N223" s="83" t="n">
        <v>44.15886</v>
      </c>
      <c r="O223" s="83" t="n">
        <v>67.54502</v>
      </c>
      <c r="P223" s="83" t="n">
        <v>44.15886</v>
      </c>
      <c r="Q223" s="83" t="n">
        <v>67.26502</v>
      </c>
      <c r="R223" s="84" t="n">
        <v>44.15886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1</v>
      </c>
      <c r="C224" s="89" t="n">
        <v>201</v>
      </c>
      <c r="D224" s="88"/>
      <c r="E224" s="90" t="s">
        <v>60</v>
      </c>
      <c r="F224" s="89" t="n">
        <v>0</v>
      </c>
      <c r="G224" s="91" t="n">
        <v>2659.253</v>
      </c>
      <c r="H224" s="92" t="n">
        <v>1714.853</v>
      </c>
      <c r="I224" s="92" t="n">
        <v>2659.253</v>
      </c>
      <c r="J224" s="93" t="n">
        <v>1714.853</v>
      </c>
      <c r="K224" s="93" t="n">
        <v>2648.229</v>
      </c>
      <c r="L224" s="94" t="n">
        <v>1714.853</v>
      </c>
      <c r="M224" s="95" t="n">
        <v>67.54502</v>
      </c>
      <c r="N224" s="96" t="n">
        <v>43.55726</v>
      </c>
      <c r="O224" s="96" t="n">
        <v>67.54502</v>
      </c>
      <c r="P224" s="96" t="n">
        <v>43.55726</v>
      </c>
      <c r="Q224" s="96" t="n">
        <v>67.26502</v>
      </c>
      <c r="R224" s="97" t="n">
        <v>43.55726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2</v>
      </c>
      <c r="C225" s="79" t="n">
        <v>201</v>
      </c>
      <c r="D225" s="80"/>
      <c r="E225" s="81" t="s">
        <v>60</v>
      </c>
      <c r="F225" s="79" t="n">
        <v>0</v>
      </c>
      <c r="G225" s="82" t="n">
        <v>2659.253</v>
      </c>
      <c r="H225" s="80" t="n">
        <v>1785.908</v>
      </c>
      <c r="I225" s="80" t="n">
        <v>2659.253</v>
      </c>
      <c r="J225" s="83" t="n">
        <v>1785.908</v>
      </c>
      <c r="K225" s="83" t="n">
        <v>2648.229</v>
      </c>
      <c r="L225" s="84" t="n">
        <v>1785.908</v>
      </c>
      <c r="M225" s="85" t="n">
        <v>67.54502</v>
      </c>
      <c r="N225" s="83" t="n">
        <v>45.36205</v>
      </c>
      <c r="O225" s="83" t="n">
        <v>67.54502</v>
      </c>
      <c r="P225" s="83" t="n">
        <v>45.36205</v>
      </c>
      <c r="Q225" s="83" t="n">
        <v>67.26502</v>
      </c>
      <c r="R225" s="84" t="n">
        <v>45.36205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3</v>
      </c>
      <c r="C226" s="89" t="n">
        <v>201</v>
      </c>
      <c r="D226" s="88"/>
      <c r="E226" s="90" t="s">
        <v>60</v>
      </c>
      <c r="F226" s="89" t="n">
        <v>0</v>
      </c>
      <c r="G226" s="91" t="n">
        <v>2659.253</v>
      </c>
      <c r="H226" s="92" t="n">
        <v>1762.223</v>
      </c>
      <c r="I226" s="92" t="n">
        <v>2659.253</v>
      </c>
      <c r="J226" s="93" t="n">
        <v>1762.223</v>
      </c>
      <c r="K226" s="93" t="n">
        <v>2648.229</v>
      </c>
      <c r="L226" s="94" t="n">
        <v>1762.223</v>
      </c>
      <c r="M226" s="95" t="n">
        <v>67.54502</v>
      </c>
      <c r="N226" s="96" t="n">
        <v>44.76045</v>
      </c>
      <c r="O226" s="96" t="n">
        <v>67.54502</v>
      </c>
      <c r="P226" s="96" t="n">
        <v>44.76045</v>
      </c>
      <c r="Q226" s="96" t="n">
        <v>67.26502</v>
      </c>
      <c r="R226" s="97" t="n">
        <v>44.76045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4</v>
      </c>
      <c r="C227" s="79" t="n">
        <v>201</v>
      </c>
      <c r="D227" s="80"/>
      <c r="E227" s="81" t="s">
        <v>60</v>
      </c>
      <c r="F227" s="79" t="n">
        <v>90</v>
      </c>
      <c r="G227" s="82" t="n">
        <v>2551.269</v>
      </c>
      <c r="H227" s="80" t="n">
        <v>1842.522</v>
      </c>
      <c r="I227" s="80" t="n">
        <v>2551.269</v>
      </c>
      <c r="J227" s="83" t="n">
        <v>1842.522</v>
      </c>
      <c r="K227" s="83" t="n">
        <v>2551.269</v>
      </c>
      <c r="L227" s="84" t="n">
        <v>1831.498</v>
      </c>
      <c r="M227" s="85" t="n">
        <v>64.80222</v>
      </c>
      <c r="N227" s="83" t="n">
        <v>46.80006</v>
      </c>
      <c r="O227" s="83" t="n">
        <v>64.80222</v>
      </c>
      <c r="P227" s="83" t="n">
        <v>46.80006</v>
      </c>
      <c r="Q227" s="83" t="n">
        <v>64.80222</v>
      </c>
      <c r="R227" s="84" t="n">
        <v>46.5200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5</v>
      </c>
      <c r="C228" s="89" t="n">
        <v>201</v>
      </c>
      <c r="D228" s="88"/>
      <c r="E228" s="90" t="s">
        <v>60</v>
      </c>
      <c r="F228" s="89" t="n">
        <v>90</v>
      </c>
      <c r="G228" s="91" t="n">
        <v>2527.584</v>
      </c>
      <c r="H228" s="92" t="n">
        <v>1842.522</v>
      </c>
      <c r="I228" s="92" t="n">
        <v>2527.584</v>
      </c>
      <c r="J228" s="93" t="n">
        <v>1842.522</v>
      </c>
      <c r="K228" s="93" t="n">
        <v>2527.584</v>
      </c>
      <c r="L228" s="94" t="n">
        <v>1831.498</v>
      </c>
      <c r="M228" s="95" t="n">
        <v>64.20063</v>
      </c>
      <c r="N228" s="96" t="n">
        <v>46.80006</v>
      </c>
      <c r="O228" s="96" t="n">
        <v>64.20063</v>
      </c>
      <c r="P228" s="96" t="n">
        <v>46.80006</v>
      </c>
      <c r="Q228" s="96" t="n">
        <v>64.20063</v>
      </c>
      <c r="R228" s="97" t="n">
        <v>46.52006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6</v>
      </c>
      <c r="C229" s="79" t="n">
        <v>201</v>
      </c>
      <c r="D229" s="80"/>
      <c r="E229" s="81" t="s">
        <v>60</v>
      </c>
      <c r="F229" s="79" t="n">
        <v>90</v>
      </c>
      <c r="G229" s="82" t="n">
        <v>2503.898</v>
      </c>
      <c r="H229" s="80" t="n">
        <v>1842.522</v>
      </c>
      <c r="I229" s="80" t="n">
        <v>2503.898</v>
      </c>
      <c r="J229" s="83" t="n">
        <v>1842.522</v>
      </c>
      <c r="K229" s="83" t="n">
        <v>2503.898</v>
      </c>
      <c r="L229" s="84" t="n">
        <v>1831.498</v>
      </c>
      <c r="M229" s="85" t="n">
        <v>63.59902</v>
      </c>
      <c r="N229" s="83" t="n">
        <v>46.80006</v>
      </c>
      <c r="O229" s="83" t="n">
        <v>63.59902</v>
      </c>
      <c r="P229" s="83" t="n">
        <v>46.80006</v>
      </c>
      <c r="Q229" s="83" t="n">
        <v>63.59902</v>
      </c>
      <c r="R229" s="84" t="n">
        <v>46.5200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7</v>
      </c>
      <c r="C230" s="89" t="n">
        <v>201</v>
      </c>
      <c r="D230" s="88"/>
      <c r="E230" s="90" t="s">
        <v>60</v>
      </c>
      <c r="F230" s="89" t="n">
        <v>90</v>
      </c>
      <c r="G230" s="91" t="n">
        <v>2480.214</v>
      </c>
      <c r="H230" s="92" t="n">
        <v>1842.522</v>
      </c>
      <c r="I230" s="92" t="n">
        <v>2480.214</v>
      </c>
      <c r="J230" s="93" t="n">
        <v>1842.522</v>
      </c>
      <c r="K230" s="93" t="n">
        <v>2480.214</v>
      </c>
      <c r="L230" s="94" t="n">
        <v>1831.498</v>
      </c>
      <c r="M230" s="95" t="n">
        <v>62.99743</v>
      </c>
      <c r="N230" s="96" t="n">
        <v>46.80006</v>
      </c>
      <c r="O230" s="96" t="n">
        <v>62.99743</v>
      </c>
      <c r="P230" s="96" t="n">
        <v>46.80006</v>
      </c>
      <c r="Q230" s="96" t="n">
        <v>62.99743</v>
      </c>
      <c r="R230" s="97" t="n">
        <v>46.5200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8</v>
      </c>
      <c r="C231" s="79" t="n">
        <v>201</v>
      </c>
      <c r="D231" s="80"/>
      <c r="E231" s="81" t="s">
        <v>60</v>
      </c>
      <c r="F231" s="79" t="n">
        <v>90</v>
      </c>
      <c r="G231" s="82" t="n">
        <v>2456.528</v>
      </c>
      <c r="H231" s="80" t="n">
        <v>1842.522</v>
      </c>
      <c r="I231" s="80" t="n">
        <v>2456.528</v>
      </c>
      <c r="J231" s="83" t="n">
        <v>1842.522</v>
      </c>
      <c r="K231" s="83" t="n">
        <v>2456.528</v>
      </c>
      <c r="L231" s="84" t="n">
        <v>1831.498</v>
      </c>
      <c r="M231" s="85" t="n">
        <v>62.39582</v>
      </c>
      <c r="N231" s="83" t="n">
        <v>46.80006</v>
      </c>
      <c r="O231" s="83" t="n">
        <v>62.39582</v>
      </c>
      <c r="P231" s="83" t="n">
        <v>46.80006</v>
      </c>
      <c r="Q231" s="83" t="n">
        <v>62.39582</v>
      </c>
      <c r="R231" s="84" t="n">
        <v>46.52006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79</v>
      </c>
      <c r="C232" s="89" t="n">
        <v>201</v>
      </c>
      <c r="D232" s="88"/>
      <c r="E232" s="90" t="s">
        <v>60</v>
      </c>
      <c r="F232" s="89" t="n">
        <v>90</v>
      </c>
      <c r="G232" s="91" t="n">
        <v>2432.843</v>
      </c>
      <c r="H232" s="92" t="n">
        <v>1842.522</v>
      </c>
      <c r="I232" s="92" t="n">
        <v>2432.843</v>
      </c>
      <c r="J232" s="93" t="n">
        <v>1842.522</v>
      </c>
      <c r="K232" s="93" t="n">
        <v>2432.843</v>
      </c>
      <c r="L232" s="94" t="n">
        <v>1831.498</v>
      </c>
      <c r="M232" s="95" t="n">
        <v>61.79422</v>
      </c>
      <c r="N232" s="96" t="n">
        <v>46.80006</v>
      </c>
      <c r="O232" s="96" t="n">
        <v>61.79422</v>
      </c>
      <c r="P232" s="96" t="n">
        <v>46.80006</v>
      </c>
      <c r="Q232" s="96" t="n">
        <v>61.79422</v>
      </c>
      <c r="R232" s="97" t="n">
        <v>46.5200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0</v>
      </c>
      <c r="C233" s="79" t="n">
        <v>201</v>
      </c>
      <c r="D233" s="80"/>
      <c r="E233" s="81" t="s">
        <v>60</v>
      </c>
      <c r="F233" s="79" t="n">
        <v>90</v>
      </c>
      <c r="G233" s="82" t="n">
        <v>2409.159</v>
      </c>
      <c r="H233" s="80" t="n">
        <v>1842.522</v>
      </c>
      <c r="I233" s="80" t="n">
        <v>2409.159</v>
      </c>
      <c r="J233" s="83" t="n">
        <v>1842.522</v>
      </c>
      <c r="K233" s="83" t="n">
        <v>2409.159</v>
      </c>
      <c r="L233" s="84" t="n">
        <v>1831.498</v>
      </c>
      <c r="M233" s="85" t="n">
        <v>61.19263</v>
      </c>
      <c r="N233" s="83" t="n">
        <v>46.80006</v>
      </c>
      <c r="O233" s="83" t="n">
        <v>61.19263</v>
      </c>
      <c r="P233" s="83" t="n">
        <v>46.80006</v>
      </c>
      <c r="Q233" s="83" t="n">
        <v>61.19263</v>
      </c>
      <c r="R233" s="84" t="n">
        <v>46.5200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1</v>
      </c>
      <c r="C234" s="89" t="n">
        <v>201</v>
      </c>
      <c r="D234" s="88"/>
      <c r="E234" s="90" t="s">
        <v>60</v>
      </c>
      <c r="F234" s="89" t="n">
        <v>90</v>
      </c>
      <c r="G234" s="91" t="n">
        <v>2385.474</v>
      </c>
      <c r="H234" s="92" t="n">
        <v>1842.522</v>
      </c>
      <c r="I234" s="92" t="n">
        <v>2385.474</v>
      </c>
      <c r="J234" s="93" t="n">
        <v>1842.522</v>
      </c>
      <c r="K234" s="93" t="n">
        <v>2385.474</v>
      </c>
      <c r="L234" s="94" t="n">
        <v>1831.498</v>
      </c>
      <c r="M234" s="95" t="n">
        <v>60.59103</v>
      </c>
      <c r="N234" s="96" t="n">
        <v>46.80006</v>
      </c>
      <c r="O234" s="96" t="n">
        <v>60.59103</v>
      </c>
      <c r="P234" s="96" t="n">
        <v>46.80006</v>
      </c>
      <c r="Q234" s="96" t="n">
        <v>60.59103</v>
      </c>
      <c r="R234" s="97" t="n">
        <v>46.5200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2</v>
      </c>
      <c r="C235" s="79" t="n">
        <v>201</v>
      </c>
      <c r="D235" s="80"/>
      <c r="E235" s="81" t="s">
        <v>60</v>
      </c>
      <c r="F235" s="79" t="n">
        <v>90</v>
      </c>
      <c r="G235" s="82" t="n">
        <v>2361.789</v>
      </c>
      <c r="H235" s="80" t="n">
        <v>1842.522</v>
      </c>
      <c r="I235" s="80" t="n">
        <v>2361.789</v>
      </c>
      <c r="J235" s="83" t="n">
        <v>1842.522</v>
      </c>
      <c r="K235" s="83" t="n">
        <v>2361.789</v>
      </c>
      <c r="L235" s="84" t="n">
        <v>1831.498</v>
      </c>
      <c r="M235" s="85" t="n">
        <v>59.98943</v>
      </c>
      <c r="N235" s="83" t="n">
        <v>46.80006</v>
      </c>
      <c r="O235" s="83" t="n">
        <v>59.98943</v>
      </c>
      <c r="P235" s="83" t="n">
        <v>46.80006</v>
      </c>
      <c r="Q235" s="83" t="n">
        <v>59.98943</v>
      </c>
      <c r="R235" s="84" t="n">
        <v>46.52006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3</v>
      </c>
      <c r="C236" s="89" t="n">
        <v>201</v>
      </c>
      <c r="D236" s="88"/>
      <c r="E236" s="90" t="s">
        <v>60</v>
      </c>
      <c r="F236" s="89" t="n">
        <v>90</v>
      </c>
      <c r="G236" s="91" t="n">
        <v>2338.104</v>
      </c>
      <c r="H236" s="92" t="n">
        <v>1842.522</v>
      </c>
      <c r="I236" s="92" t="n">
        <v>2338.104</v>
      </c>
      <c r="J236" s="93" t="n">
        <v>1842.522</v>
      </c>
      <c r="K236" s="93" t="n">
        <v>2338.104</v>
      </c>
      <c r="L236" s="94" t="n">
        <v>1831.498</v>
      </c>
      <c r="M236" s="95" t="n">
        <v>59.38783</v>
      </c>
      <c r="N236" s="96" t="n">
        <v>46.80006</v>
      </c>
      <c r="O236" s="96" t="n">
        <v>59.38783</v>
      </c>
      <c r="P236" s="96" t="n">
        <v>46.80006</v>
      </c>
      <c r="Q236" s="96" t="n">
        <v>59.38783</v>
      </c>
      <c r="R236" s="97" t="n">
        <v>46.5200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4</v>
      </c>
      <c r="C237" s="79" t="n">
        <v>402</v>
      </c>
      <c r="D237" s="80"/>
      <c r="E237" s="81" t="s">
        <v>62</v>
      </c>
      <c r="F237" s="79" t="n">
        <v>180</v>
      </c>
      <c r="G237" s="82" t="n">
        <v>2952.163</v>
      </c>
      <c r="H237" s="80" t="n">
        <v>2609.213</v>
      </c>
      <c r="I237" s="80" t="n">
        <v>2952.164</v>
      </c>
      <c r="J237" s="83" t="n">
        <v>2609.213</v>
      </c>
      <c r="K237" s="83" t="n">
        <v>2971.849</v>
      </c>
      <c r="L237" s="84" t="n">
        <v>2609.213</v>
      </c>
      <c r="M237" s="85" t="n">
        <v>74.98495</v>
      </c>
      <c r="N237" s="83" t="n">
        <v>66.274</v>
      </c>
      <c r="O237" s="83" t="n">
        <v>74.98495</v>
      </c>
      <c r="P237" s="83" t="n">
        <v>66.274</v>
      </c>
      <c r="Q237" s="83" t="n">
        <v>75.48495</v>
      </c>
      <c r="R237" s="84" t="n">
        <v>66.274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5</v>
      </c>
      <c r="C238" s="89" t="n">
        <v>402</v>
      </c>
      <c r="D238" s="88"/>
      <c r="E238" s="90" t="s">
        <v>60</v>
      </c>
      <c r="F238" s="89" t="n">
        <v>180</v>
      </c>
      <c r="G238" s="91" t="n">
        <v>3098.427</v>
      </c>
      <c r="H238" s="92" t="n">
        <v>2650</v>
      </c>
      <c r="I238" s="92" t="n">
        <v>3098.427</v>
      </c>
      <c r="J238" s="93" t="n">
        <v>2650</v>
      </c>
      <c r="K238" s="93" t="n">
        <v>3118.112</v>
      </c>
      <c r="L238" s="94" t="n">
        <v>2650</v>
      </c>
      <c r="M238" s="95" t="n">
        <v>78.70005</v>
      </c>
      <c r="N238" s="96" t="n">
        <v>67.31</v>
      </c>
      <c r="O238" s="96" t="n">
        <v>78.70005</v>
      </c>
      <c r="P238" s="96" t="n">
        <v>67.31</v>
      </c>
      <c r="Q238" s="96" t="n">
        <v>79.20005</v>
      </c>
      <c r="R238" s="97" t="n">
        <v>67.31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6</v>
      </c>
      <c r="C239" s="79" t="n">
        <v>402</v>
      </c>
      <c r="D239" s="80"/>
      <c r="E239" s="81" t="s">
        <v>60</v>
      </c>
      <c r="F239" s="79" t="n">
        <v>180</v>
      </c>
      <c r="G239" s="82" t="n">
        <v>3275.16</v>
      </c>
      <c r="H239" s="80" t="n">
        <v>2602.402</v>
      </c>
      <c r="I239" s="80" t="n">
        <v>3275.16</v>
      </c>
      <c r="J239" s="83" t="n">
        <v>2602.402</v>
      </c>
      <c r="K239" s="83" t="n">
        <v>3294.845</v>
      </c>
      <c r="L239" s="84" t="n">
        <v>2602.402</v>
      </c>
      <c r="M239" s="85" t="n">
        <v>83.18905</v>
      </c>
      <c r="N239" s="83" t="n">
        <v>66.101</v>
      </c>
      <c r="O239" s="83" t="n">
        <v>83.18905</v>
      </c>
      <c r="P239" s="83" t="n">
        <v>66.101</v>
      </c>
      <c r="Q239" s="83" t="n">
        <v>83.68905</v>
      </c>
      <c r="R239" s="84" t="n">
        <v>66.101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7</v>
      </c>
      <c r="C240" s="89" t="n">
        <v>201</v>
      </c>
      <c r="D240" s="88"/>
      <c r="E240" s="90" t="s">
        <v>60</v>
      </c>
      <c r="F240" s="89" t="n">
        <v>0</v>
      </c>
      <c r="G240" s="91" t="n">
        <v>1883.071</v>
      </c>
      <c r="H240" s="92" t="n">
        <v>2241.817</v>
      </c>
      <c r="I240" s="92" t="n">
        <v>1883.071</v>
      </c>
      <c r="J240" s="93" t="n">
        <v>2241.817</v>
      </c>
      <c r="K240" s="93" t="n">
        <v>1872.047</v>
      </c>
      <c r="L240" s="94" t="n">
        <v>2241.817</v>
      </c>
      <c r="M240" s="95" t="n">
        <v>47.83</v>
      </c>
      <c r="N240" s="96" t="n">
        <v>56.94216</v>
      </c>
      <c r="O240" s="96" t="n">
        <v>47.83</v>
      </c>
      <c r="P240" s="96" t="n">
        <v>56.94216</v>
      </c>
      <c r="Q240" s="96" t="n">
        <v>47.55</v>
      </c>
      <c r="R240" s="97" t="n">
        <v>56.9421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8</v>
      </c>
      <c r="C241" s="79" t="n">
        <v>201</v>
      </c>
      <c r="D241" s="80"/>
      <c r="E241" s="81" t="s">
        <v>60</v>
      </c>
      <c r="F241" s="79" t="n">
        <v>0</v>
      </c>
      <c r="G241" s="82" t="n">
        <v>1883.071</v>
      </c>
      <c r="H241" s="80" t="n">
        <v>2174.723</v>
      </c>
      <c r="I241" s="80" t="n">
        <v>1883.071</v>
      </c>
      <c r="J241" s="83" t="n">
        <v>2174.723</v>
      </c>
      <c r="K241" s="83" t="n">
        <v>1872.048</v>
      </c>
      <c r="L241" s="84" t="n">
        <v>2174.723</v>
      </c>
      <c r="M241" s="85" t="n">
        <v>47.83001</v>
      </c>
      <c r="N241" s="83" t="n">
        <v>55.23796</v>
      </c>
      <c r="O241" s="83" t="n">
        <v>47.83001</v>
      </c>
      <c r="P241" s="83" t="n">
        <v>55.23796</v>
      </c>
      <c r="Q241" s="83" t="n">
        <v>47.55001</v>
      </c>
      <c r="R241" s="84" t="n">
        <v>55.2379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89</v>
      </c>
      <c r="C242" s="89" t="n">
        <v>201</v>
      </c>
      <c r="D242" s="88"/>
      <c r="E242" s="90" t="s">
        <v>60</v>
      </c>
      <c r="F242" s="89" t="n">
        <v>90</v>
      </c>
      <c r="G242" s="91" t="n">
        <v>2210.273</v>
      </c>
      <c r="H242" s="92" t="n">
        <v>1726.38</v>
      </c>
      <c r="I242" s="92" t="n">
        <v>2210.273</v>
      </c>
      <c r="J242" s="93" t="n">
        <v>1726.38</v>
      </c>
      <c r="K242" s="93" t="n">
        <v>2210.273</v>
      </c>
      <c r="L242" s="94" t="n">
        <v>1715.357</v>
      </c>
      <c r="M242" s="95" t="n">
        <v>56.14092</v>
      </c>
      <c r="N242" s="96" t="n">
        <v>43.85006</v>
      </c>
      <c r="O242" s="96" t="n">
        <v>56.14092</v>
      </c>
      <c r="P242" s="96" t="n">
        <v>43.85006</v>
      </c>
      <c r="Q242" s="96" t="n">
        <v>56.14092</v>
      </c>
      <c r="R242" s="97" t="n">
        <v>43.5700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0</v>
      </c>
      <c r="C243" s="79" t="n">
        <v>201</v>
      </c>
      <c r="D243" s="80"/>
      <c r="E243" s="81" t="s">
        <v>62</v>
      </c>
      <c r="F243" s="79" t="n">
        <v>90</v>
      </c>
      <c r="G243" s="82" t="n">
        <v>2003.832</v>
      </c>
      <c r="H243" s="80" t="n">
        <v>1643.08</v>
      </c>
      <c r="I243" s="80" t="n">
        <v>2003.832</v>
      </c>
      <c r="J243" s="83" t="n">
        <v>1643.08</v>
      </c>
      <c r="K243" s="83" t="n">
        <v>2003.832</v>
      </c>
      <c r="L243" s="84" t="n">
        <v>1632.056</v>
      </c>
      <c r="M243" s="85" t="n">
        <v>50.89733</v>
      </c>
      <c r="N243" s="83" t="n">
        <v>41.73423</v>
      </c>
      <c r="O243" s="83" t="n">
        <v>50.89733</v>
      </c>
      <c r="P243" s="83" t="n">
        <v>41.73423</v>
      </c>
      <c r="Q243" s="83" t="n">
        <v>50.89733</v>
      </c>
      <c r="R243" s="84" t="n">
        <v>41.45423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1</v>
      </c>
      <c r="C244" s="89" t="n">
        <v>201</v>
      </c>
      <c r="D244" s="88"/>
      <c r="E244" s="90" t="s">
        <v>62</v>
      </c>
      <c r="F244" s="89" t="n">
        <v>270</v>
      </c>
      <c r="G244" s="91" t="n">
        <v>2003.832</v>
      </c>
      <c r="H244" s="92" t="n">
        <v>1573.459</v>
      </c>
      <c r="I244" s="92" t="n">
        <v>2003.832</v>
      </c>
      <c r="J244" s="93" t="n">
        <v>1573.459</v>
      </c>
      <c r="K244" s="93" t="n">
        <v>2003.832</v>
      </c>
      <c r="L244" s="94" t="n">
        <v>1584.483</v>
      </c>
      <c r="M244" s="95" t="n">
        <v>50.89733</v>
      </c>
      <c r="N244" s="96" t="n">
        <v>39.96586</v>
      </c>
      <c r="O244" s="96" t="n">
        <v>50.89733</v>
      </c>
      <c r="P244" s="96" t="n">
        <v>39.96586</v>
      </c>
      <c r="Q244" s="96" t="n">
        <v>50.89733</v>
      </c>
      <c r="R244" s="97" t="n">
        <v>40.24586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2</v>
      </c>
      <c r="C245" s="79" t="n">
        <v>201</v>
      </c>
      <c r="D245" s="80"/>
      <c r="E245" s="81" t="s">
        <v>60</v>
      </c>
      <c r="F245" s="79" t="n">
        <v>270</v>
      </c>
      <c r="G245" s="82" t="n">
        <v>2210.273</v>
      </c>
      <c r="H245" s="80" t="n">
        <v>1490.16</v>
      </c>
      <c r="I245" s="80" t="n">
        <v>2210.273</v>
      </c>
      <c r="J245" s="83" t="n">
        <v>1490.16</v>
      </c>
      <c r="K245" s="83" t="n">
        <v>2210.273</v>
      </c>
      <c r="L245" s="84" t="n">
        <v>1501.183</v>
      </c>
      <c r="M245" s="85" t="n">
        <v>56.14092</v>
      </c>
      <c r="N245" s="83" t="n">
        <v>37.85006</v>
      </c>
      <c r="O245" s="83" t="n">
        <v>56.14092</v>
      </c>
      <c r="P245" s="83" t="n">
        <v>37.85006</v>
      </c>
      <c r="Q245" s="83" t="n">
        <v>56.14092</v>
      </c>
      <c r="R245" s="84" t="n">
        <v>38.13006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3</v>
      </c>
      <c r="C246" s="89" t="n">
        <v>201</v>
      </c>
      <c r="D246" s="88"/>
      <c r="E246" s="90" t="s">
        <v>60</v>
      </c>
      <c r="F246" s="89" t="n">
        <v>0</v>
      </c>
      <c r="G246" s="91" t="n">
        <v>1883.071</v>
      </c>
      <c r="H246" s="92" t="n">
        <v>1041.817</v>
      </c>
      <c r="I246" s="92" t="n">
        <v>1883.071</v>
      </c>
      <c r="J246" s="93" t="n">
        <v>1041.817</v>
      </c>
      <c r="K246" s="93" t="n">
        <v>1872.047</v>
      </c>
      <c r="L246" s="94" t="n">
        <v>1041.817</v>
      </c>
      <c r="M246" s="95" t="n">
        <v>47.83</v>
      </c>
      <c r="N246" s="96" t="n">
        <v>26.46216</v>
      </c>
      <c r="O246" s="96" t="n">
        <v>47.83</v>
      </c>
      <c r="P246" s="96" t="n">
        <v>26.46216</v>
      </c>
      <c r="Q246" s="96" t="n">
        <v>47.55</v>
      </c>
      <c r="R246" s="97" t="n">
        <v>26.4621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4</v>
      </c>
      <c r="C247" s="79" t="n">
        <v>201</v>
      </c>
      <c r="D247" s="80"/>
      <c r="E247" s="81" t="s">
        <v>60</v>
      </c>
      <c r="F247" s="79" t="n">
        <v>0</v>
      </c>
      <c r="G247" s="82" t="n">
        <v>1883.071</v>
      </c>
      <c r="H247" s="80" t="n">
        <v>974.723</v>
      </c>
      <c r="I247" s="80" t="n">
        <v>1883.071</v>
      </c>
      <c r="J247" s="83" t="n">
        <v>974.723</v>
      </c>
      <c r="K247" s="83" t="n">
        <v>1872.048</v>
      </c>
      <c r="L247" s="84" t="n">
        <v>974.723</v>
      </c>
      <c r="M247" s="85" t="n">
        <v>47.83001</v>
      </c>
      <c r="N247" s="83" t="n">
        <v>24.75796</v>
      </c>
      <c r="O247" s="83" t="n">
        <v>47.83001</v>
      </c>
      <c r="P247" s="83" t="n">
        <v>24.75796</v>
      </c>
      <c r="Q247" s="83" t="n">
        <v>47.55001</v>
      </c>
      <c r="R247" s="84" t="n">
        <v>24.7579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5</v>
      </c>
      <c r="C248" s="89" t="n">
        <v>402</v>
      </c>
      <c r="D248" s="88"/>
      <c r="E248" s="90" t="s">
        <v>62</v>
      </c>
      <c r="F248" s="89" t="n">
        <v>0</v>
      </c>
      <c r="G248" s="91" t="n">
        <v>3280.051</v>
      </c>
      <c r="H248" s="92" t="n">
        <v>515.217</v>
      </c>
      <c r="I248" s="92" t="n">
        <v>3280.051</v>
      </c>
      <c r="J248" s="93" t="n">
        <v>515.217</v>
      </c>
      <c r="K248" s="93" t="n">
        <v>3260.366</v>
      </c>
      <c r="L248" s="94" t="n">
        <v>515.217</v>
      </c>
      <c r="M248" s="95" t="n">
        <v>83.31329</v>
      </c>
      <c r="N248" s="96" t="n">
        <v>13.08651</v>
      </c>
      <c r="O248" s="96" t="n">
        <v>83.31329</v>
      </c>
      <c r="P248" s="96" t="n">
        <v>13.08651</v>
      </c>
      <c r="Q248" s="96" t="n">
        <v>82.81329</v>
      </c>
      <c r="R248" s="97" t="n">
        <v>13.08651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6</v>
      </c>
      <c r="C249" s="79" t="n">
        <v>402</v>
      </c>
      <c r="D249" s="80"/>
      <c r="E249" s="81" t="s">
        <v>62</v>
      </c>
      <c r="F249" s="79" t="n">
        <v>0</v>
      </c>
      <c r="G249" s="82" t="n">
        <v>3280.051</v>
      </c>
      <c r="H249" s="80" t="n">
        <v>465.217</v>
      </c>
      <c r="I249" s="80" t="n">
        <v>3280.051</v>
      </c>
      <c r="J249" s="83" t="n">
        <v>465.217</v>
      </c>
      <c r="K249" s="83" t="n">
        <v>3260.366</v>
      </c>
      <c r="L249" s="84" t="n">
        <v>465.217</v>
      </c>
      <c r="M249" s="85" t="n">
        <v>83.31329</v>
      </c>
      <c r="N249" s="83" t="n">
        <v>11.81651</v>
      </c>
      <c r="O249" s="83" t="n">
        <v>83.31329</v>
      </c>
      <c r="P249" s="83" t="n">
        <v>11.81651</v>
      </c>
      <c r="Q249" s="83" t="n">
        <v>82.81329</v>
      </c>
      <c r="R249" s="84" t="n">
        <v>11.81651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7</v>
      </c>
      <c r="C250" s="89" t="n">
        <v>402</v>
      </c>
      <c r="D250" s="88"/>
      <c r="E250" s="90" t="s">
        <v>62</v>
      </c>
      <c r="F250" s="89" t="n">
        <v>0</v>
      </c>
      <c r="G250" s="91" t="n">
        <v>3251</v>
      </c>
      <c r="H250" s="92" t="n">
        <v>762</v>
      </c>
      <c r="I250" s="92" t="n">
        <v>3251</v>
      </c>
      <c r="J250" s="93" t="n">
        <v>762</v>
      </c>
      <c r="K250" s="93" t="n">
        <v>3231.315</v>
      </c>
      <c r="L250" s="94" t="n">
        <v>762</v>
      </c>
      <c r="M250" s="95" t="n">
        <v>82.5754</v>
      </c>
      <c r="N250" s="96" t="n">
        <v>19.3548</v>
      </c>
      <c r="O250" s="96" t="n">
        <v>82.5754</v>
      </c>
      <c r="P250" s="96" t="n">
        <v>19.3548</v>
      </c>
      <c r="Q250" s="96" t="n">
        <v>82.0754</v>
      </c>
      <c r="R250" s="97" t="n">
        <v>19.3548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8</v>
      </c>
      <c r="C251" s="79" t="n">
        <v>402</v>
      </c>
      <c r="D251" s="80"/>
      <c r="E251" s="81" t="s">
        <v>62</v>
      </c>
      <c r="F251" s="79" t="n">
        <v>0</v>
      </c>
      <c r="G251" s="82" t="n">
        <v>3251</v>
      </c>
      <c r="H251" s="80" t="n">
        <v>727</v>
      </c>
      <c r="I251" s="80" t="n">
        <v>3251</v>
      </c>
      <c r="J251" s="83" t="n">
        <v>727</v>
      </c>
      <c r="K251" s="83" t="n">
        <v>3231.315</v>
      </c>
      <c r="L251" s="84" t="n">
        <v>727</v>
      </c>
      <c r="M251" s="85" t="n">
        <v>82.5754</v>
      </c>
      <c r="N251" s="83" t="n">
        <v>18.4658</v>
      </c>
      <c r="O251" s="83" t="n">
        <v>82.5754</v>
      </c>
      <c r="P251" s="83" t="n">
        <v>18.4658</v>
      </c>
      <c r="Q251" s="83" t="n">
        <v>82.0754</v>
      </c>
      <c r="R251" s="84" t="n">
        <v>18.4658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299</v>
      </c>
      <c r="C252" s="89" t="n">
        <v>603</v>
      </c>
      <c r="D252" s="88"/>
      <c r="E252" s="90" t="s">
        <v>60</v>
      </c>
      <c r="F252" s="89" t="n">
        <v>180</v>
      </c>
      <c r="G252" s="91" t="n">
        <v>3888.977</v>
      </c>
      <c r="H252" s="92" t="n">
        <v>383.267</v>
      </c>
      <c r="I252" s="92" t="n">
        <v>3888.977</v>
      </c>
      <c r="J252" s="93" t="n">
        <v>383.267</v>
      </c>
      <c r="K252" s="93" t="n">
        <v>3916.536</v>
      </c>
      <c r="L252" s="94" t="n">
        <v>383.267</v>
      </c>
      <c r="M252" s="95" t="n">
        <v>98.78001</v>
      </c>
      <c r="N252" s="96" t="n">
        <v>9.73499</v>
      </c>
      <c r="O252" s="96" t="n">
        <v>98.78001</v>
      </c>
      <c r="P252" s="96" t="n">
        <v>9.73499</v>
      </c>
      <c r="Q252" s="96" t="n">
        <v>99.48001</v>
      </c>
      <c r="R252" s="97" t="n">
        <v>9.73499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0</v>
      </c>
      <c r="C253" s="79" t="n">
        <v>603</v>
      </c>
      <c r="D253" s="80"/>
      <c r="E253" s="81" t="s">
        <v>60</v>
      </c>
      <c r="F253" s="79" t="n">
        <v>180</v>
      </c>
      <c r="G253" s="82" t="n">
        <v>3710.236</v>
      </c>
      <c r="H253" s="80" t="n">
        <v>2365.385</v>
      </c>
      <c r="I253" s="80" t="n">
        <v>3710.236</v>
      </c>
      <c r="J253" s="83" t="n">
        <v>2365.385</v>
      </c>
      <c r="K253" s="83" t="n">
        <v>3737.795</v>
      </c>
      <c r="L253" s="84" t="n">
        <v>2365.385</v>
      </c>
      <c r="M253" s="85" t="n">
        <v>94.24</v>
      </c>
      <c r="N253" s="83" t="n">
        <v>60.08078</v>
      </c>
      <c r="O253" s="83" t="n">
        <v>94.24</v>
      </c>
      <c r="P253" s="83" t="n">
        <v>60.08078</v>
      </c>
      <c r="Q253" s="83" t="n">
        <v>94.94</v>
      </c>
      <c r="R253" s="84" t="n">
        <v>60.08078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1</v>
      </c>
      <c r="C254" s="89" t="n">
        <v>402</v>
      </c>
      <c r="D254" s="88"/>
      <c r="E254" s="90" t="s">
        <v>60</v>
      </c>
      <c r="F254" s="89" t="n">
        <v>180</v>
      </c>
      <c r="G254" s="91" t="n">
        <v>3893.158</v>
      </c>
      <c r="H254" s="92" t="n">
        <v>228.61</v>
      </c>
      <c r="I254" s="92" t="n">
        <v>3893.158</v>
      </c>
      <c r="J254" s="93" t="n">
        <v>228.61</v>
      </c>
      <c r="K254" s="93" t="n">
        <v>3912.843</v>
      </c>
      <c r="L254" s="94" t="n">
        <v>228.61</v>
      </c>
      <c r="M254" s="95" t="n">
        <v>98.88621</v>
      </c>
      <c r="N254" s="96" t="n">
        <v>5.80669</v>
      </c>
      <c r="O254" s="96" t="n">
        <v>98.88622</v>
      </c>
      <c r="P254" s="96" t="n">
        <v>5.80669</v>
      </c>
      <c r="Q254" s="96" t="n">
        <v>99.38621</v>
      </c>
      <c r="R254" s="97" t="n">
        <v>5.80669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2</v>
      </c>
      <c r="C255" s="79" t="n">
        <v>402</v>
      </c>
      <c r="D255" s="80"/>
      <c r="E255" s="81" t="s">
        <v>60</v>
      </c>
      <c r="F255" s="79" t="n">
        <v>180</v>
      </c>
      <c r="G255" s="82" t="n">
        <v>3893.158</v>
      </c>
      <c r="H255" s="80" t="n">
        <v>263.295</v>
      </c>
      <c r="I255" s="80" t="n">
        <v>3893.158</v>
      </c>
      <c r="J255" s="83" t="n">
        <v>263.295</v>
      </c>
      <c r="K255" s="83" t="n">
        <v>3912.843</v>
      </c>
      <c r="L255" s="84" t="n">
        <v>263.295</v>
      </c>
      <c r="M255" s="85" t="n">
        <v>98.88621</v>
      </c>
      <c r="N255" s="83" t="n">
        <v>6.68769</v>
      </c>
      <c r="O255" s="83" t="n">
        <v>98.88622</v>
      </c>
      <c r="P255" s="83" t="n">
        <v>6.68769</v>
      </c>
      <c r="Q255" s="83" t="n">
        <v>99.38621</v>
      </c>
      <c r="R255" s="84" t="n">
        <v>6.68769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3</v>
      </c>
      <c r="C256" s="89" t="n">
        <v>402</v>
      </c>
      <c r="D256" s="88"/>
      <c r="E256" s="90" t="s">
        <v>60</v>
      </c>
      <c r="F256" s="89" t="n">
        <v>180</v>
      </c>
      <c r="G256" s="91" t="n">
        <v>3893.158</v>
      </c>
      <c r="H256" s="92" t="n">
        <v>331.98</v>
      </c>
      <c r="I256" s="92" t="n">
        <v>3893.158</v>
      </c>
      <c r="J256" s="93" t="n">
        <v>331.98</v>
      </c>
      <c r="K256" s="93" t="n">
        <v>3912.843</v>
      </c>
      <c r="L256" s="94" t="n">
        <v>331.98</v>
      </c>
      <c r="M256" s="95" t="n">
        <v>98.88621</v>
      </c>
      <c r="N256" s="96" t="n">
        <v>8.43229</v>
      </c>
      <c r="O256" s="96" t="n">
        <v>98.88622</v>
      </c>
      <c r="P256" s="96" t="n">
        <v>8.43229</v>
      </c>
      <c r="Q256" s="96" t="n">
        <v>99.38621</v>
      </c>
      <c r="R256" s="97" t="n">
        <v>8.43229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4</v>
      </c>
      <c r="C257" s="79" t="n">
        <v>402</v>
      </c>
      <c r="D257" s="80"/>
      <c r="E257" s="81" t="s">
        <v>62</v>
      </c>
      <c r="F257" s="79" t="n">
        <v>0</v>
      </c>
      <c r="G257" s="82" t="n">
        <v>3280.051</v>
      </c>
      <c r="H257" s="80" t="n">
        <v>665.217</v>
      </c>
      <c r="I257" s="80" t="n">
        <v>3280.051</v>
      </c>
      <c r="J257" s="83" t="n">
        <v>665.217</v>
      </c>
      <c r="K257" s="83" t="n">
        <v>3260.366</v>
      </c>
      <c r="L257" s="84" t="n">
        <v>665.217</v>
      </c>
      <c r="M257" s="85" t="n">
        <v>83.31329</v>
      </c>
      <c r="N257" s="83" t="n">
        <v>16.89651</v>
      </c>
      <c r="O257" s="83" t="n">
        <v>83.31329</v>
      </c>
      <c r="P257" s="83" t="n">
        <v>16.89651</v>
      </c>
      <c r="Q257" s="83" t="n">
        <v>82.81329</v>
      </c>
      <c r="R257" s="84" t="n">
        <v>16.89651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5</v>
      </c>
      <c r="C258" s="89" t="n">
        <v>402</v>
      </c>
      <c r="D258" s="88"/>
      <c r="E258" s="90" t="s">
        <v>62</v>
      </c>
      <c r="F258" s="89" t="n">
        <v>0</v>
      </c>
      <c r="G258" s="91" t="n">
        <v>3280.051</v>
      </c>
      <c r="H258" s="92" t="n">
        <v>615.217</v>
      </c>
      <c r="I258" s="92" t="n">
        <v>3280.051</v>
      </c>
      <c r="J258" s="93" t="n">
        <v>615.217</v>
      </c>
      <c r="K258" s="93" t="n">
        <v>3260.366</v>
      </c>
      <c r="L258" s="94" t="n">
        <v>615.217</v>
      </c>
      <c r="M258" s="95" t="n">
        <v>83.31329</v>
      </c>
      <c r="N258" s="96" t="n">
        <v>15.62651</v>
      </c>
      <c r="O258" s="96" t="n">
        <v>83.31329</v>
      </c>
      <c r="P258" s="96" t="n">
        <v>15.62651</v>
      </c>
      <c r="Q258" s="96" t="n">
        <v>82.81329</v>
      </c>
      <c r="R258" s="97" t="n">
        <v>15.62651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6</v>
      </c>
      <c r="C259" s="79" t="n">
        <v>402</v>
      </c>
      <c r="D259" s="80"/>
      <c r="E259" s="81" t="s">
        <v>62</v>
      </c>
      <c r="F259" s="79" t="n">
        <v>0</v>
      </c>
      <c r="G259" s="82" t="n">
        <v>3280.051</v>
      </c>
      <c r="H259" s="80" t="n">
        <v>565.217</v>
      </c>
      <c r="I259" s="80" t="n">
        <v>3280.051</v>
      </c>
      <c r="J259" s="83" t="n">
        <v>565.217</v>
      </c>
      <c r="K259" s="83" t="n">
        <v>3260.366</v>
      </c>
      <c r="L259" s="84" t="n">
        <v>565.217</v>
      </c>
      <c r="M259" s="85" t="n">
        <v>83.31329</v>
      </c>
      <c r="N259" s="83" t="n">
        <v>14.35651</v>
      </c>
      <c r="O259" s="83" t="n">
        <v>83.31329</v>
      </c>
      <c r="P259" s="83" t="n">
        <v>14.35651</v>
      </c>
      <c r="Q259" s="83" t="n">
        <v>82.81329</v>
      </c>
      <c r="R259" s="84" t="n">
        <v>14.35651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7</v>
      </c>
      <c r="C260" s="89" t="n">
        <v>402</v>
      </c>
      <c r="D260" s="88"/>
      <c r="E260" s="90" t="s">
        <v>60</v>
      </c>
      <c r="F260" s="89" t="n">
        <v>90</v>
      </c>
      <c r="G260" s="91" t="n">
        <v>3746.418</v>
      </c>
      <c r="H260" s="92" t="n">
        <v>860.236</v>
      </c>
      <c r="I260" s="92" t="n">
        <v>3746.418</v>
      </c>
      <c r="J260" s="93" t="n">
        <v>860.236</v>
      </c>
      <c r="K260" s="93" t="n">
        <v>3746.418</v>
      </c>
      <c r="L260" s="94" t="n">
        <v>840.551</v>
      </c>
      <c r="M260" s="95" t="n">
        <v>95.15901</v>
      </c>
      <c r="N260" s="96" t="n">
        <v>21.84999</v>
      </c>
      <c r="O260" s="96" t="n">
        <v>95.15901</v>
      </c>
      <c r="P260" s="96" t="n">
        <v>21.84999</v>
      </c>
      <c r="Q260" s="96" t="n">
        <v>95.15901</v>
      </c>
      <c r="R260" s="97" t="n">
        <v>21.34999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8</v>
      </c>
      <c r="C261" s="79" t="n">
        <v>402</v>
      </c>
      <c r="D261" s="80"/>
      <c r="E261" s="81" t="s">
        <v>62</v>
      </c>
      <c r="F261" s="79" t="n">
        <v>0</v>
      </c>
      <c r="G261" s="82" t="n">
        <v>3251</v>
      </c>
      <c r="H261" s="80" t="n">
        <v>832</v>
      </c>
      <c r="I261" s="80" t="n">
        <v>3251</v>
      </c>
      <c r="J261" s="83" t="n">
        <v>832</v>
      </c>
      <c r="K261" s="83" t="n">
        <v>3231.315</v>
      </c>
      <c r="L261" s="84" t="n">
        <v>832</v>
      </c>
      <c r="M261" s="85" t="n">
        <v>82.5754</v>
      </c>
      <c r="N261" s="83" t="n">
        <v>21.1328</v>
      </c>
      <c r="O261" s="83" t="n">
        <v>82.5754</v>
      </c>
      <c r="P261" s="83" t="n">
        <v>21.1328</v>
      </c>
      <c r="Q261" s="83" t="n">
        <v>82.0754</v>
      </c>
      <c r="R261" s="84" t="n">
        <v>21.1328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09</v>
      </c>
      <c r="C262" s="89" t="n">
        <v>402</v>
      </c>
      <c r="D262" s="88"/>
      <c r="E262" s="90" t="s">
        <v>62</v>
      </c>
      <c r="F262" s="89" t="n">
        <v>0</v>
      </c>
      <c r="G262" s="91" t="n">
        <v>3286.363</v>
      </c>
      <c r="H262" s="92" t="n">
        <v>1258.67</v>
      </c>
      <c r="I262" s="92" t="n">
        <v>3286.363</v>
      </c>
      <c r="J262" s="93" t="n">
        <v>1258.67</v>
      </c>
      <c r="K262" s="93" t="n">
        <v>3266.678</v>
      </c>
      <c r="L262" s="94" t="n">
        <v>1258.67</v>
      </c>
      <c r="M262" s="95" t="n">
        <v>83.47362</v>
      </c>
      <c r="N262" s="96" t="n">
        <v>31.97022</v>
      </c>
      <c r="O262" s="96" t="n">
        <v>83.47362</v>
      </c>
      <c r="P262" s="96" t="n">
        <v>31.97022</v>
      </c>
      <c r="Q262" s="96" t="n">
        <v>82.97362</v>
      </c>
      <c r="R262" s="97" t="n">
        <v>31.97022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0</v>
      </c>
      <c r="C263" s="79" t="n">
        <v>402</v>
      </c>
      <c r="D263" s="80"/>
      <c r="E263" s="81" t="s">
        <v>62</v>
      </c>
      <c r="F263" s="79" t="n">
        <v>0</v>
      </c>
      <c r="G263" s="82" t="n">
        <v>3286.363</v>
      </c>
      <c r="H263" s="80" t="n">
        <v>1208.67</v>
      </c>
      <c r="I263" s="80" t="n">
        <v>3286.363</v>
      </c>
      <c r="J263" s="83" t="n">
        <v>1208.67</v>
      </c>
      <c r="K263" s="83" t="n">
        <v>3266.678</v>
      </c>
      <c r="L263" s="84" t="n">
        <v>1208.67</v>
      </c>
      <c r="M263" s="85" t="n">
        <v>83.47362</v>
      </c>
      <c r="N263" s="83" t="n">
        <v>30.70022</v>
      </c>
      <c r="O263" s="83" t="n">
        <v>83.47362</v>
      </c>
      <c r="P263" s="83" t="n">
        <v>30.70022</v>
      </c>
      <c r="Q263" s="83" t="n">
        <v>82.97362</v>
      </c>
      <c r="R263" s="84" t="n">
        <v>30.70022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1</v>
      </c>
      <c r="C264" s="89" t="n">
        <v>402</v>
      </c>
      <c r="D264" s="88"/>
      <c r="E264" s="90" t="s">
        <v>62</v>
      </c>
      <c r="F264" s="89" t="n">
        <v>270</v>
      </c>
      <c r="G264" s="91" t="n">
        <v>748.06</v>
      </c>
      <c r="H264" s="92" t="n">
        <v>746.886</v>
      </c>
      <c r="I264" s="92" t="n">
        <v>748.06</v>
      </c>
      <c r="J264" s="93" t="n">
        <v>746.886</v>
      </c>
      <c r="K264" s="93" t="n">
        <v>748.06</v>
      </c>
      <c r="L264" s="94" t="n">
        <v>766.571</v>
      </c>
      <c r="M264" s="95" t="n">
        <v>19.00072</v>
      </c>
      <c r="N264" s="96" t="n">
        <v>18.9709</v>
      </c>
      <c r="O264" s="96" t="n">
        <v>19.00072</v>
      </c>
      <c r="P264" s="96" t="n">
        <v>18.9709</v>
      </c>
      <c r="Q264" s="96" t="n">
        <v>19.00072</v>
      </c>
      <c r="R264" s="97" t="n">
        <v>19.4709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2</v>
      </c>
      <c r="C265" s="79" t="n">
        <v>402</v>
      </c>
      <c r="D265" s="80"/>
      <c r="E265" s="81" t="s">
        <v>60</v>
      </c>
      <c r="F265" s="79" t="n">
        <v>225</v>
      </c>
      <c r="G265" s="82" t="n">
        <v>3575.337</v>
      </c>
      <c r="H265" s="80" t="n">
        <v>1147.187</v>
      </c>
      <c r="I265" s="80" t="n">
        <v>3575.337</v>
      </c>
      <c r="J265" s="83" t="n">
        <v>1147.187</v>
      </c>
      <c r="K265" s="83" t="n">
        <v>3589.257</v>
      </c>
      <c r="L265" s="84" t="n">
        <v>1161.106</v>
      </c>
      <c r="M265" s="85" t="n">
        <v>90.81357</v>
      </c>
      <c r="N265" s="83" t="n">
        <v>29.13854</v>
      </c>
      <c r="O265" s="83" t="n">
        <v>90.81357</v>
      </c>
      <c r="P265" s="83" t="n">
        <v>29.13855</v>
      </c>
      <c r="Q265" s="83" t="n">
        <v>91.16712</v>
      </c>
      <c r="R265" s="84" t="n">
        <v>29.4921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3</v>
      </c>
      <c r="C266" s="89" t="n">
        <v>402</v>
      </c>
      <c r="D266" s="88"/>
      <c r="E266" s="90" t="s">
        <v>60</v>
      </c>
      <c r="F266" s="89" t="n">
        <v>315</v>
      </c>
      <c r="G266" s="91" t="n">
        <v>3547.498</v>
      </c>
      <c r="H266" s="92" t="n">
        <v>1097.187</v>
      </c>
      <c r="I266" s="92" t="n">
        <v>3547.498</v>
      </c>
      <c r="J266" s="93" t="n">
        <v>1097.187</v>
      </c>
      <c r="K266" s="93" t="n">
        <v>3533.579</v>
      </c>
      <c r="L266" s="94" t="n">
        <v>1111.106</v>
      </c>
      <c r="M266" s="95" t="n">
        <v>90.10646</v>
      </c>
      <c r="N266" s="96" t="n">
        <v>27.86854</v>
      </c>
      <c r="O266" s="96" t="n">
        <v>90.10646</v>
      </c>
      <c r="P266" s="96" t="n">
        <v>27.86855</v>
      </c>
      <c r="Q266" s="96" t="n">
        <v>89.75291</v>
      </c>
      <c r="R266" s="97" t="n">
        <v>28.2221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4</v>
      </c>
      <c r="C267" s="79" t="n">
        <v>402</v>
      </c>
      <c r="D267" s="80"/>
      <c r="E267" s="81" t="s">
        <v>62</v>
      </c>
      <c r="F267" s="79" t="n">
        <v>0</v>
      </c>
      <c r="G267" s="82" t="n">
        <v>3251</v>
      </c>
      <c r="H267" s="80" t="n">
        <v>902</v>
      </c>
      <c r="I267" s="80" t="n">
        <v>3251</v>
      </c>
      <c r="J267" s="83" t="n">
        <v>902</v>
      </c>
      <c r="K267" s="83" t="n">
        <v>3231.315</v>
      </c>
      <c r="L267" s="84" t="n">
        <v>902</v>
      </c>
      <c r="M267" s="85" t="n">
        <v>82.5754</v>
      </c>
      <c r="N267" s="83" t="n">
        <v>22.9108</v>
      </c>
      <c r="O267" s="83" t="n">
        <v>82.5754</v>
      </c>
      <c r="P267" s="83" t="n">
        <v>22.9108</v>
      </c>
      <c r="Q267" s="83" t="n">
        <v>82.0754</v>
      </c>
      <c r="R267" s="84" t="n">
        <v>22.9108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5</v>
      </c>
      <c r="C268" s="89" t="n">
        <v>402</v>
      </c>
      <c r="D268" s="88"/>
      <c r="E268" s="90" t="s">
        <v>62</v>
      </c>
      <c r="F268" s="89" t="n">
        <v>0</v>
      </c>
      <c r="G268" s="91" t="n">
        <v>3251</v>
      </c>
      <c r="H268" s="92" t="n">
        <v>937</v>
      </c>
      <c r="I268" s="92" t="n">
        <v>3251</v>
      </c>
      <c r="J268" s="93" t="n">
        <v>937</v>
      </c>
      <c r="K268" s="93" t="n">
        <v>3231.315</v>
      </c>
      <c r="L268" s="94" t="n">
        <v>937</v>
      </c>
      <c r="M268" s="95" t="n">
        <v>82.5754</v>
      </c>
      <c r="N268" s="96" t="n">
        <v>23.7998</v>
      </c>
      <c r="O268" s="96" t="n">
        <v>82.5754</v>
      </c>
      <c r="P268" s="96" t="n">
        <v>23.7998</v>
      </c>
      <c r="Q268" s="96" t="n">
        <v>82.0754</v>
      </c>
      <c r="R268" s="97" t="n">
        <v>23.7998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6</v>
      </c>
      <c r="C269" s="79" t="n">
        <v>402</v>
      </c>
      <c r="D269" s="80"/>
      <c r="E269" s="81" t="s">
        <v>62</v>
      </c>
      <c r="F269" s="79" t="n">
        <v>0</v>
      </c>
      <c r="G269" s="82" t="n">
        <v>3251</v>
      </c>
      <c r="H269" s="80" t="n">
        <v>797</v>
      </c>
      <c r="I269" s="80" t="n">
        <v>3251</v>
      </c>
      <c r="J269" s="83" t="n">
        <v>797</v>
      </c>
      <c r="K269" s="83" t="n">
        <v>3231.315</v>
      </c>
      <c r="L269" s="84" t="n">
        <v>797</v>
      </c>
      <c r="M269" s="85" t="n">
        <v>82.5754</v>
      </c>
      <c r="N269" s="83" t="n">
        <v>20.2438</v>
      </c>
      <c r="O269" s="83" t="n">
        <v>82.5754</v>
      </c>
      <c r="P269" s="83" t="n">
        <v>20.2438</v>
      </c>
      <c r="Q269" s="83" t="n">
        <v>82.0754</v>
      </c>
      <c r="R269" s="84" t="n">
        <v>20.2438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7</v>
      </c>
      <c r="C270" s="89" t="n">
        <v>402</v>
      </c>
      <c r="D270" s="88"/>
      <c r="E270" s="90" t="s">
        <v>60</v>
      </c>
      <c r="F270" s="89" t="n">
        <v>135</v>
      </c>
      <c r="G270" s="91" t="n">
        <v>3574.337</v>
      </c>
      <c r="H270" s="92" t="n">
        <v>818.348</v>
      </c>
      <c r="I270" s="92" t="n">
        <v>3574.337</v>
      </c>
      <c r="J270" s="93" t="n">
        <v>818.348</v>
      </c>
      <c r="K270" s="93" t="n">
        <v>3588.257</v>
      </c>
      <c r="L270" s="94" t="n">
        <v>804.428</v>
      </c>
      <c r="M270" s="95" t="n">
        <v>90.78817</v>
      </c>
      <c r="N270" s="96" t="n">
        <v>20.78604</v>
      </c>
      <c r="O270" s="96" t="n">
        <v>90.78817</v>
      </c>
      <c r="P270" s="96" t="n">
        <v>20.78604</v>
      </c>
      <c r="Q270" s="96" t="n">
        <v>91.14172</v>
      </c>
      <c r="R270" s="97" t="n">
        <v>20.43248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8</v>
      </c>
      <c r="C271" s="79" t="n">
        <v>402</v>
      </c>
      <c r="D271" s="80"/>
      <c r="E271" s="81" t="s">
        <v>60</v>
      </c>
      <c r="F271" s="79" t="n">
        <v>315</v>
      </c>
      <c r="G271" s="82" t="n">
        <v>3547.498</v>
      </c>
      <c r="H271" s="80" t="n">
        <v>797.187</v>
      </c>
      <c r="I271" s="80" t="n">
        <v>3547.498</v>
      </c>
      <c r="J271" s="83" t="n">
        <v>797.187</v>
      </c>
      <c r="K271" s="83" t="n">
        <v>3533.579</v>
      </c>
      <c r="L271" s="84" t="n">
        <v>811.106</v>
      </c>
      <c r="M271" s="85" t="n">
        <v>90.10646</v>
      </c>
      <c r="N271" s="83" t="n">
        <v>20.24854</v>
      </c>
      <c r="O271" s="83" t="n">
        <v>90.10646</v>
      </c>
      <c r="P271" s="83" t="n">
        <v>20.24855</v>
      </c>
      <c r="Q271" s="83" t="n">
        <v>89.75291</v>
      </c>
      <c r="R271" s="84" t="n">
        <v>20.6021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19</v>
      </c>
      <c r="C272" s="89" t="n">
        <v>402</v>
      </c>
      <c r="D272" s="88"/>
      <c r="E272" s="90" t="s">
        <v>62</v>
      </c>
      <c r="F272" s="89" t="n">
        <v>0</v>
      </c>
      <c r="G272" s="91" t="n">
        <v>3251</v>
      </c>
      <c r="H272" s="92" t="n">
        <v>867</v>
      </c>
      <c r="I272" s="92" t="n">
        <v>3251</v>
      </c>
      <c r="J272" s="93" t="n">
        <v>867</v>
      </c>
      <c r="K272" s="93" t="n">
        <v>3231.315</v>
      </c>
      <c r="L272" s="94" t="n">
        <v>867</v>
      </c>
      <c r="M272" s="95" t="n">
        <v>82.5754</v>
      </c>
      <c r="N272" s="96" t="n">
        <v>22.0218</v>
      </c>
      <c r="O272" s="96" t="n">
        <v>82.5754</v>
      </c>
      <c r="P272" s="96" t="n">
        <v>22.0218</v>
      </c>
      <c r="Q272" s="96" t="n">
        <v>82.0754</v>
      </c>
      <c r="R272" s="97" t="n">
        <v>22.0218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0</v>
      </c>
      <c r="C273" s="79" t="n">
        <v>402</v>
      </c>
      <c r="D273" s="80"/>
      <c r="E273" s="81" t="s">
        <v>60</v>
      </c>
      <c r="F273" s="79" t="n">
        <v>45</v>
      </c>
      <c r="G273" s="82" t="n">
        <v>3547.498</v>
      </c>
      <c r="H273" s="80" t="n">
        <v>669.348</v>
      </c>
      <c r="I273" s="80" t="n">
        <v>3547.498</v>
      </c>
      <c r="J273" s="83" t="n">
        <v>669.348</v>
      </c>
      <c r="K273" s="83" t="n">
        <v>3533.579</v>
      </c>
      <c r="L273" s="84" t="n">
        <v>655.428</v>
      </c>
      <c r="M273" s="85" t="n">
        <v>90.10646</v>
      </c>
      <c r="N273" s="83" t="n">
        <v>17.00144</v>
      </c>
      <c r="O273" s="83" t="n">
        <v>90.10646</v>
      </c>
      <c r="P273" s="83" t="n">
        <v>17.00144</v>
      </c>
      <c r="Q273" s="83" t="n">
        <v>89.75291</v>
      </c>
      <c r="R273" s="84" t="n">
        <v>16.64788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1</v>
      </c>
      <c r="C274" s="89" t="n">
        <v>402</v>
      </c>
      <c r="D274" s="88"/>
      <c r="E274" s="90" t="s">
        <v>60</v>
      </c>
      <c r="F274" s="89" t="n">
        <v>45</v>
      </c>
      <c r="G274" s="91" t="n">
        <v>3547.498</v>
      </c>
      <c r="H274" s="92" t="n">
        <v>619.348</v>
      </c>
      <c r="I274" s="92" t="n">
        <v>3547.498</v>
      </c>
      <c r="J274" s="93" t="n">
        <v>619.348</v>
      </c>
      <c r="K274" s="93" t="n">
        <v>3533.579</v>
      </c>
      <c r="L274" s="94" t="n">
        <v>605.428</v>
      </c>
      <c r="M274" s="95" t="n">
        <v>90.10646</v>
      </c>
      <c r="N274" s="96" t="n">
        <v>15.73144</v>
      </c>
      <c r="O274" s="96" t="n">
        <v>90.10646</v>
      </c>
      <c r="P274" s="96" t="n">
        <v>15.73144</v>
      </c>
      <c r="Q274" s="96" t="n">
        <v>89.75291</v>
      </c>
      <c r="R274" s="97" t="n">
        <v>15.37788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2</v>
      </c>
      <c r="C275" s="79" t="n">
        <v>402</v>
      </c>
      <c r="D275" s="80"/>
      <c r="E275" s="81" t="s">
        <v>62</v>
      </c>
      <c r="F275" s="79" t="n">
        <v>180</v>
      </c>
      <c r="G275" s="82" t="n">
        <v>577.889</v>
      </c>
      <c r="H275" s="80" t="n">
        <v>782.102</v>
      </c>
      <c r="I275" s="80" t="n">
        <v>577.889</v>
      </c>
      <c r="J275" s="83" t="n">
        <v>782.102</v>
      </c>
      <c r="K275" s="83" t="n">
        <v>597.574</v>
      </c>
      <c r="L275" s="84" t="n">
        <v>782.102</v>
      </c>
      <c r="M275" s="85" t="n">
        <v>14.67838</v>
      </c>
      <c r="N275" s="83" t="n">
        <v>19.8654</v>
      </c>
      <c r="O275" s="83" t="n">
        <v>14.67839</v>
      </c>
      <c r="P275" s="83" t="n">
        <v>19.8654</v>
      </c>
      <c r="Q275" s="83" t="n">
        <v>15.17838</v>
      </c>
      <c r="R275" s="84" t="n">
        <v>19.8654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3</v>
      </c>
      <c r="C276" s="89" t="n">
        <v>402</v>
      </c>
      <c r="D276" s="88"/>
      <c r="E276" s="90" t="s">
        <v>62</v>
      </c>
      <c r="F276" s="89" t="n">
        <v>90</v>
      </c>
      <c r="G276" s="91" t="n">
        <v>518.834</v>
      </c>
      <c r="H276" s="92" t="n">
        <v>930.055</v>
      </c>
      <c r="I276" s="92" t="n">
        <v>518.834</v>
      </c>
      <c r="J276" s="93" t="n">
        <v>930.055</v>
      </c>
      <c r="K276" s="93" t="n">
        <v>518.834</v>
      </c>
      <c r="L276" s="94" t="n">
        <v>910.37</v>
      </c>
      <c r="M276" s="95" t="n">
        <v>13.17838</v>
      </c>
      <c r="N276" s="96" t="n">
        <v>23.6234</v>
      </c>
      <c r="O276" s="96" t="n">
        <v>13.17838</v>
      </c>
      <c r="P276" s="96" t="n">
        <v>23.6234</v>
      </c>
      <c r="Q276" s="96" t="n">
        <v>13.17838</v>
      </c>
      <c r="R276" s="97" t="n">
        <v>23.1234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4</v>
      </c>
      <c r="C277" s="79" t="n">
        <v>402</v>
      </c>
      <c r="D277" s="80"/>
      <c r="E277" s="81" t="s">
        <v>62</v>
      </c>
      <c r="F277" s="79" t="n">
        <v>270</v>
      </c>
      <c r="G277" s="82" t="n">
        <v>507.332</v>
      </c>
      <c r="H277" s="80" t="n">
        <v>1085.197</v>
      </c>
      <c r="I277" s="80" t="n">
        <v>507.332</v>
      </c>
      <c r="J277" s="83" t="n">
        <v>1085.197</v>
      </c>
      <c r="K277" s="83" t="n">
        <v>507.332</v>
      </c>
      <c r="L277" s="84" t="n">
        <v>1104.882</v>
      </c>
      <c r="M277" s="85" t="n">
        <v>12.88624</v>
      </c>
      <c r="N277" s="83" t="n">
        <v>27.56399</v>
      </c>
      <c r="O277" s="83" t="n">
        <v>12.88624</v>
      </c>
      <c r="P277" s="83" t="n">
        <v>27.564</v>
      </c>
      <c r="Q277" s="83" t="n">
        <v>12.88624</v>
      </c>
      <c r="R277" s="84" t="n">
        <v>28.064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5</v>
      </c>
      <c r="C278" s="89" t="n">
        <v>402</v>
      </c>
      <c r="D278" s="88"/>
      <c r="E278" s="90" t="s">
        <v>62</v>
      </c>
      <c r="F278" s="89" t="n">
        <v>0</v>
      </c>
      <c r="G278" s="91" t="n">
        <v>375.697</v>
      </c>
      <c r="H278" s="92" t="n">
        <v>1085.63</v>
      </c>
      <c r="I278" s="92" t="n">
        <v>375.697</v>
      </c>
      <c r="J278" s="93" t="n">
        <v>1085.63</v>
      </c>
      <c r="K278" s="93" t="n">
        <v>356.012</v>
      </c>
      <c r="L278" s="94" t="n">
        <v>1085.63</v>
      </c>
      <c r="M278" s="95" t="n">
        <v>9.54271</v>
      </c>
      <c r="N278" s="96" t="n">
        <v>27.575</v>
      </c>
      <c r="O278" s="96" t="n">
        <v>9.54271</v>
      </c>
      <c r="P278" s="96" t="n">
        <v>27.575</v>
      </c>
      <c r="Q278" s="96" t="n">
        <v>9.04271</v>
      </c>
      <c r="R278" s="97" t="n">
        <v>27.57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6</v>
      </c>
      <c r="C279" s="79" t="n">
        <v>402</v>
      </c>
      <c r="D279" s="80"/>
      <c r="E279" s="81" t="s">
        <v>62</v>
      </c>
      <c r="F279" s="79" t="n">
        <v>0</v>
      </c>
      <c r="G279" s="82" t="n">
        <v>489.438</v>
      </c>
      <c r="H279" s="80" t="n">
        <v>992.362</v>
      </c>
      <c r="I279" s="80" t="n">
        <v>489.438</v>
      </c>
      <c r="J279" s="83" t="n">
        <v>992.362</v>
      </c>
      <c r="K279" s="83" t="n">
        <v>469.753</v>
      </c>
      <c r="L279" s="84" t="n">
        <v>992.362</v>
      </c>
      <c r="M279" s="85" t="n">
        <v>12.43172</v>
      </c>
      <c r="N279" s="83" t="n">
        <v>25.20599</v>
      </c>
      <c r="O279" s="83" t="n">
        <v>12.43172</v>
      </c>
      <c r="P279" s="83" t="n">
        <v>25.20599</v>
      </c>
      <c r="Q279" s="83" t="n">
        <v>11.93172</v>
      </c>
      <c r="R279" s="84" t="n">
        <v>25.20599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7</v>
      </c>
      <c r="C280" s="89" t="n">
        <v>402</v>
      </c>
      <c r="D280" s="88"/>
      <c r="E280" s="90" t="s">
        <v>62</v>
      </c>
      <c r="F280" s="89" t="n">
        <v>270</v>
      </c>
      <c r="G280" s="91" t="n">
        <v>564.433</v>
      </c>
      <c r="H280" s="92" t="n">
        <v>1310.655</v>
      </c>
      <c r="I280" s="92" t="n">
        <v>564.433</v>
      </c>
      <c r="J280" s="93" t="n">
        <v>1310.655</v>
      </c>
      <c r="K280" s="93" t="n">
        <v>564.433</v>
      </c>
      <c r="L280" s="94" t="n">
        <v>1330.34</v>
      </c>
      <c r="M280" s="95" t="n">
        <v>14.3366</v>
      </c>
      <c r="N280" s="96" t="n">
        <v>33.29063</v>
      </c>
      <c r="O280" s="96" t="n">
        <v>14.3366</v>
      </c>
      <c r="P280" s="96" t="n">
        <v>33.29063</v>
      </c>
      <c r="Q280" s="96" t="n">
        <v>14.3366</v>
      </c>
      <c r="R280" s="97" t="n">
        <v>33.79063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8</v>
      </c>
      <c r="C281" s="79" t="n">
        <v>402</v>
      </c>
      <c r="D281" s="80"/>
      <c r="E281" s="81" t="s">
        <v>62</v>
      </c>
      <c r="F281" s="79" t="n">
        <v>270</v>
      </c>
      <c r="G281" s="82" t="n">
        <v>465.382</v>
      </c>
      <c r="H281" s="80" t="n">
        <v>1141.299</v>
      </c>
      <c r="I281" s="80" t="n">
        <v>465.382</v>
      </c>
      <c r="J281" s="83" t="n">
        <v>1141.299</v>
      </c>
      <c r="K281" s="83" t="n">
        <v>465.382</v>
      </c>
      <c r="L281" s="84" t="n">
        <v>1160.984</v>
      </c>
      <c r="M281" s="85" t="n">
        <v>11.82072</v>
      </c>
      <c r="N281" s="83" t="n">
        <v>28.989</v>
      </c>
      <c r="O281" s="83" t="n">
        <v>11.82072</v>
      </c>
      <c r="P281" s="83" t="n">
        <v>28.989</v>
      </c>
      <c r="Q281" s="83" t="n">
        <v>11.82072</v>
      </c>
      <c r="R281" s="84" t="n">
        <v>29.489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29</v>
      </c>
      <c r="C282" s="89" t="n">
        <v>402</v>
      </c>
      <c r="D282" s="88"/>
      <c r="E282" s="90" t="s">
        <v>62</v>
      </c>
      <c r="F282" s="89" t="n">
        <v>270</v>
      </c>
      <c r="G282" s="91" t="n">
        <v>430.382</v>
      </c>
      <c r="H282" s="92" t="n">
        <v>1140.315</v>
      </c>
      <c r="I282" s="92" t="n">
        <v>430.382</v>
      </c>
      <c r="J282" s="93" t="n">
        <v>1140.315</v>
      </c>
      <c r="K282" s="93" t="n">
        <v>430.382</v>
      </c>
      <c r="L282" s="94" t="n">
        <v>1160</v>
      </c>
      <c r="M282" s="95" t="n">
        <v>10.93172</v>
      </c>
      <c r="N282" s="96" t="n">
        <v>28.964</v>
      </c>
      <c r="O282" s="96" t="n">
        <v>10.93172</v>
      </c>
      <c r="P282" s="96" t="n">
        <v>28.964</v>
      </c>
      <c r="Q282" s="96" t="n">
        <v>10.93172</v>
      </c>
      <c r="R282" s="97" t="n">
        <v>29.464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0</v>
      </c>
      <c r="C283" s="79" t="n">
        <v>402</v>
      </c>
      <c r="D283" s="80"/>
      <c r="E283" s="81" t="s">
        <v>62</v>
      </c>
      <c r="F283" s="79" t="n">
        <v>270</v>
      </c>
      <c r="G283" s="82" t="n">
        <v>395.382</v>
      </c>
      <c r="H283" s="80" t="n">
        <v>1140.315</v>
      </c>
      <c r="I283" s="80" t="n">
        <v>395.382</v>
      </c>
      <c r="J283" s="83" t="n">
        <v>1140.315</v>
      </c>
      <c r="K283" s="83" t="n">
        <v>395.382</v>
      </c>
      <c r="L283" s="84" t="n">
        <v>1160</v>
      </c>
      <c r="M283" s="85" t="n">
        <v>10.04272</v>
      </c>
      <c r="N283" s="83" t="n">
        <v>28.964</v>
      </c>
      <c r="O283" s="83" t="n">
        <v>10.04272</v>
      </c>
      <c r="P283" s="83" t="n">
        <v>28.964</v>
      </c>
      <c r="Q283" s="83" t="n">
        <v>10.04272</v>
      </c>
      <c r="R283" s="84" t="n">
        <v>29.464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1</v>
      </c>
      <c r="C284" s="89" t="n">
        <v>402</v>
      </c>
      <c r="D284" s="88"/>
      <c r="E284" s="90" t="s">
        <v>60</v>
      </c>
      <c r="F284" s="89" t="n">
        <v>180</v>
      </c>
      <c r="G284" s="91" t="n">
        <v>584.118</v>
      </c>
      <c r="H284" s="92" t="n">
        <v>1290.97</v>
      </c>
      <c r="I284" s="92" t="n">
        <v>584.118</v>
      </c>
      <c r="J284" s="93" t="n">
        <v>1290.97</v>
      </c>
      <c r="K284" s="93" t="n">
        <v>603.803</v>
      </c>
      <c r="L284" s="94" t="n">
        <v>1290.97</v>
      </c>
      <c r="M284" s="95" t="n">
        <v>14.8366</v>
      </c>
      <c r="N284" s="96" t="n">
        <v>32.79063</v>
      </c>
      <c r="O284" s="96" t="n">
        <v>14.8366</v>
      </c>
      <c r="P284" s="96" t="n">
        <v>32.79063</v>
      </c>
      <c r="Q284" s="96" t="n">
        <v>15.3366</v>
      </c>
      <c r="R284" s="97" t="n">
        <v>32.79063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2</v>
      </c>
      <c r="C285" s="79" t="n">
        <v>402</v>
      </c>
      <c r="D285" s="80"/>
      <c r="E285" s="81" t="s">
        <v>62</v>
      </c>
      <c r="F285" s="79" t="n">
        <v>180</v>
      </c>
      <c r="G285" s="82" t="n">
        <v>203.957</v>
      </c>
      <c r="H285" s="80" t="n">
        <v>1085.63</v>
      </c>
      <c r="I285" s="80" t="n">
        <v>203.958</v>
      </c>
      <c r="J285" s="83" t="n">
        <v>1085.63</v>
      </c>
      <c r="K285" s="83" t="n">
        <v>223.643</v>
      </c>
      <c r="L285" s="84" t="n">
        <v>1085.63</v>
      </c>
      <c r="M285" s="85" t="n">
        <v>5.18052</v>
      </c>
      <c r="N285" s="83" t="n">
        <v>27.575</v>
      </c>
      <c r="O285" s="83" t="n">
        <v>5.18052</v>
      </c>
      <c r="P285" s="83" t="n">
        <v>27.575</v>
      </c>
      <c r="Q285" s="83" t="n">
        <v>5.68052</v>
      </c>
      <c r="R285" s="84" t="n">
        <v>27.57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3</v>
      </c>
      <c r="C286" s="89" t="n">
        <v>402</v>
      </c>
      <c r="D286" s="88"/>
      <c r="E286" s="90" t="s">
        <v>62</v>
      </c>
      <c r="F286" s="89" t="n">
        <v>270</v>
      </c>
      <c r="G286" s="91" t="n">
        <v>258.642</v>
      </c>
      <c r="H286" s="92" t="n">
        <v>1140.315</v>
      </c>
      <c r="I286" s="92" t="n">
        <v>258.642</v>
      </c>
      <c r="J286" s="93" t="n">
        <v>1140.315</v>
      </c>
      <c r="K286" s="93" t="n">
        <v>258.642</v>
      </c>
      <c r="L286" s="94" t="n">
        <v>1160</v>
      </c>
      <c r="M286" s="95" t="n">
        <v>6.56952</v>
      </c>
      <c r="N286" s="96" t="n">
        <v>28.964</v>
      </c>
      <c r="O286" s="96" t="n">
        <v>6.56952</v>
      </c>
      <c r="P286" s="96" t="n">
        <v>28.964</v>
      </c>
      <c r="Q286" s="96" t="n">
        <v>6.56952</v>
      </c>
      <c r="R286" s="97" t="n">
        <v>29.464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4</v>
      </c>
      <c r="C287" s="79" t="n">
        <v>402</v>
      </c>
      <c r="D287" s="80"/>
      <c r="E287" s="81" t="s">
        <v>62</v>
      </c>
      <c r="F287" s="79" t="n">
        <v>270</v>
      </c>
      <c r="G287" s="82" t="n">
        <v>223.643</v>
      </c>
      <c r="H287" s="80" t="n">
        <v>1140.315</v>
      </c>
      <c r="I287" s="80" t="n">
        <v>223.643</v>
      </c>
      <c r="J287" s="83" t="n">
        <v>1140.315</v>
      </c>
      <c r="K287" s="83" t="n">
        <v>223.643</v>
      </c>
      <c r="L287" s="84" t="n">
        <v>1160</v>
      </c>
      <c r="M287" s="85" t="n">
        <v>5.68052</v>
      </c>
      <c r="N287" s="83" t="n">
        <v>28.964</v>
      </c>
      <c r="O287" s="83" t="n">
        <v>5.68052</v>
      </c>
      <c r="P287" s="83" t="n">
        <v>28.964</v>
      </c>
      <c r="Q287" s="83" t="n">
        <v>5.68052</v>
      </c>
      <c r="R287" s="84" t="n">
        <v>29.464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5</v>
      </c>
      <c r="C288" s="89" t="n">
        <v>402</v>
      </c>
      <c r="D288" s="88"/>
      <c r="E288" s="90" t="s">
        <v>62</v>
      </c>
      <c r="F288" s="89" t="n">
        <v>270</v>
      </c>
      <c r="G288" s="91" t="n">
        <v>188.643</v>
      </c>
      <c r="H288" s="92" t="n">
        <v>1140.315</v>
      </c>
      <c r="I288" s="92" t="n">
        <v>188.643</v>
      </c>
      <c r="J288" s="93" t="n">
        <v>1140.315</v>
      </c>
      <c r="K288" s="93" t="n">
        <v>188.643</v>
      </c>
      <c r="L288" s="94" t="n">
        <v>1160</v>
      </c>
      <c r="M288" s="95" t="n">
        <v>4.79152</v>
      </c>
      <c r="N288" s="96" t="n">
        <v>28.964</v>
      </c>
      <c r="O288" s="96" t="n">
        <v>4.79152</v>
      </c>
      <c r="P288" s="96" t="n">
        <v>28.964</v>
      </c>
      <c r="Q288" s="96" t="n">
        <v>4.79152</v>
      </c>
      <c r="R288" s="97" t="n">
        <v>29.46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6</v>
      </c>
      <c r="C289" s="79" t="n">
        <v>402</v>
      </c>
      <c r="D289" s="80"/>
      <c r="E289" s="81" t="s">
        <v>62</v>
      </c>
      <c r="F289" s="79" t="n">
        <v>90</v>
      </c>
      <c r="G289" s="82" t="n">
        <v>148.643</v>
      </c>
      <c r="H289" s="80" t="n">
        <v>1100.945</v>
      </c>
      <c r="I289" s="80" t="n">
        <v>148.643</v>
      </c>
      <c r="J289" s="83" t="n">
        <v>1100.945</v>
      </c>
      <c r="K289" s="83" t="n">
        <v>148.643</v>
      </c>
      <c r="L289" s="84" t="n">
        <v>1081.26</v>
      </c>
      <c r="M289" s="85" t="n">
        <v>3.77552</v>
      </c>
      <c r="N289" s="83" t="n">
        <v>27.964</v>
      </c>
      <c r="O289" s="83" t="n">
        <v>3.77552</v>
      </c>
      <c r="P289" s="83" t="n">
        <v>27.964</v>
      </c>
      <c r="Q289" s="83" t="n">
        <v>3.77552</v>
      </c>
      <c r="R289" s="84" t="n">
        <v>27.464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7</v>
      </c>
      <c r="C290" s="89" t="n">
        <v>402</v>
      </c>
      <c r="D290" s="88"/>
      <c r="E290" s="90" t="s">
        <v>60</v>
      </c>
      <c r="F290" s="89" t="n">
        <v>0</v>
      </c>
      <c r="G290" s="91" t="n">
        <v>138.453</v>
      </c>
      <c r="H290" s="92" t="n">
        <v>1421.08</v>
      </c>
      <c r="I290" s="92" t="n">
        <v>138.453</v>
      </c>
      <c r="J290" s="93" t="n">
        <v>1421.08</v>
      </c>
      <c r="K290" s="93" t="n">
        <v>118.768</v>
      </c>
      <c r="L290" s="94" t="n">
        <v>1421.08</v>
      </c>
      <c r="M290" s="95" t="n">
        <v>3.5167</v>
      </c>
      <c r="N290" s="96" t="n">
        <v>36.09543</v>
      </c>
      <c r="O290" s="96" t="n">
        <v>3.5167</v>
      </c>
      <c r="P290" s="96" t="n">
        <v>36.09543</v>
      </c>
      <c r="Q290" s="96" t="n">
        <v>3.0167</v>
      </c>
      <c r="R290" s="97" t="n">
        <v>36.09543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8</v>
      </c>
      <c r="C291" s="79" t="n">
        <v>402</v>
      </c>
      <c r="D291" s="80"/>
      <c r="E291" s="81" t="s">
        <v>60</v>
      </c>
      <c r="F291" s="79" t="n">
        <v>0</v>
      </c>
      <c r="G291" s="82" t="n">
        <v>138.453</v>
      </c>
      <c r="H291" s="80" t="n">
        <v>1456.135</v>
      </c>
      <c r="I291" s="80" t="n">
        <v>138.453</v>
      </c>
      <c r="J291" s="83" t="n">
        <v>1456.135</v>
      </c>
      <c r="K291" s="83" t="n">
        <v>118.768</v>
      </c>
      <c r="L291" s="84" t="n">
        <v>1456.135</v>
      </c>
      <c r="M291" s="85" t="n">
        <v>3.5167</v>
      </c>
      <c r="N291" s="83" t="n">
        <v>36.98583</v>
      </c>
      <c r="O291" s="83" t="n">
        <v>3.5167</v>
      </c>
      <c r="P291" s="83" t="n">
        <v>36.98583</v>
      </c>
      <c r="Q291" s="83" t="n">
        <v>3.0167</v>
      </c>
      <c r="R291" s="84" t="n">
        <v>36.98583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39</v>
      </c>
      <c r="C292" s="89" t="n">
        <v>402</v>
      </c>
      <c r="D292" s="88"/>
      <c r="E292" s="90" t="s">
        <v>60</v>
      </c>
      <c r="F292" s="89" t="n">
        <v>0</v>
      </c>
      <c r="G292" s="91" t="n">
        <v>582.212</v>
      </c>
      <c r="H292" s="92" t="n">
        <v>1369.71</v>
      </c>
      <c r="I292" s="92" t="n">
        <v>582.212</v>
      </c>
      <c r="J292" s="93" t="n">
        <v>1369.71</v>
      </c>
      <c r="K292" s="93" t="n">
        <v>562.527</v>
      </c>
      <c r="L292" s="94" t="n">
        <v>1369.71</v>
      </c>
      <c r="M292" s="95" t="n">
        <v>14.78819</v>
      </c>
      <c r="N292" s="96" t="n">
        <v>34.79063</v>
      </c>
      <c r="O292" s="96" t="n">
        <v>14.78819</v>
      </c>
      <c r="P292" s="96" t="n">
        <v>34.79063</v>
      </c>
      <c r="Q292" s="96" t="n">
        <v>14.28819</v>
      </c>
      <c r="R292" s="97" t="n">
        <v>34.79063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0</v>
      </c>
      <c r="C293" s="79" t="n">
        <v>402</v>
      </c>
      <c r="D293" s="80"/>
      <c r="E293" s="81" t="s">
        <v>62</v>
      </c>
      <c r="F293" s="79" t="n">
        <v>0</v>
      </c>
      <c r="G293" s="82" t="n">
        <v>319.315</v>
      </c>
      <c r="H293" s="80" t="n">
        <v>2447.655</v>
      </c>
      <c r="I293" s="80" t="n">
        <v>319.315</v>
      </c>
      <c r="J293" s="83" t="n">
        <v>2447.655</v>
      </c>
      <c r="K293" s="83" t="n">
        <v>299.63</v>
      </c>
      <c r="L293" s="84" t="n">
        <v>2447.655</v>
      </c>
      <c r="M293" s="85" t="n">
        <v>8.1106</v>
      </c>
      <c r="N293" s="83" t="n">
        <v>62.17045</v>
      </c>
      <c r="O293" s="83" t="n">
        <v>8.1106</v>
      </c>
      <c r="P293" s="83" t="n">
        <v>62.17045</v>
      </c>
      <c r="Q293" s="83" t="n">
        <v>7.6106</v>
      </c>
      <c r="R293" s="84" t="n">
        <v>62.170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1</v>
      </c>
      <c r="C294" s="89" t="n">
        <v>402</v>
      </c>
      <c r="D294" s="88"/>
      <c r="E294" s="90" t="s">
        <v>62</v>
      </c>
      <c r="F294" s="89" t="n">
        <v>90</v>
      </c>
      <c r="G294" s="91" t="n">
        <v>340.264</v>
      </c>
      <c r="H294" s="92" t="n">
        <v>976.473</v>
      </c>
      <c r="I294" s="92" t="n">
        <v>340.264</v>
      </c>
      <c r="J294" s="93" t="n">
        <v>976.473</v>
      </c>
      <c r="K294" s="93" t="n">
        <v>340.264</v>
      </c>
      <c r="L294" s="94" t="n">
        <v>956.788</v>
      </c>
      <c r="M294" s="95" t="n">
        <v>8.64271</v>
      </c>
      <c r="N294" s="96" t="n">
        <v>24.8024</v>
      </c>
      <c r="O294" s="96" t="n">
        <v>8.64271</v>
      </c>
      <c r="P294" s="96" t="n">
        <v>24.8024</v>
      </c>
      <c r="Q294" s="96" t="n">
        <v>8.64271</v>
      </c>
      <c r="R294" s="97" t="n">
        <v>24.30241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2</v>
      </c>
      <c r="C295" s="79" t="n">
        <v>402</v>
      </c>
      <c r="D295" s="80"/>
      <c r="E295" s="81" t="s">
        <v>60</v>
      </c>
      <c r="F295" s="79" t="n">
        <v>0</v>
      </c>
      <c r="G295" s="82" t="n">
        <v>330.503</v>
      </c>
      <c r="H295" s="80" t="n">
        <v>2212.279</v>
      </c>
      <c r="I295" s="80" t="n">
        <v>330.503</v>
      </c>
      <c r="J295" s="83" t="n">
        <v>2212.279</v>
      </c>
      <c r="K295" s="83" t="n">
        <v>310.818</v>
      </c>
      <c r="L295" s="84" t="n">
        <v>2212.279</v>
      </c>
      <c r="M295" s="85" t="n">
        <v>8.39477</v>
      </c>
      <c r="N295" s="83" t="n">
        <v>56.19189</v>
      </c>
      <c r="O295" s="83" t="n">
        <v>8.39477</v>
      </c>
      <c r="P295" s="83" t="n">
        <v>56.19189</v>
      </c>
      <c r="Q295" s="83" t="n">
        <v>7.89477</v>
      </c>
      <c r="R295" s="84" t="n">
        <v>56.19189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3</v>
      </c>
      <c r="C296" s="89" t="n">
        <v>402</v>
      </c>
      <c r="D296" s="88"/>
      <c r="E296" s="90" t="s">
        <v>60</v>
      </c>
      <c r="F296" s="89" t="n">
        <v>270</v>
      </c>
      <c r="G296" s="91" t="n">
        <v>223.643</v>
      </c>
      <c r="H296" s="92" t="n">
        <v>1140.315</v>
      </c>
      <c r="I296" s="92" t="n">
        <v>223.643</v>
      </c>
      <c r="J296" s="93" t="n">
        <v>1140.315</v>
      </c>
      <c r="K296" s="93" t="n">
        <v>223.643</v>
      </c>
      <c r="L296" s="94" t="n">
        <v>1160</v>
      </c>
      <c r="M296" s="95" t="n">
        <v>5.68052</v>
      </c>
      <c r="N296" s="96" t="n">
        <v>28.964</v>
      </c>
      <c r="O296" s="96" t="n">
        <v>5.68052</v>
      </c>
      <c r="P296" s="96" t="n">
        <v>28.964</v>
      </c>
      <c r="Q296" s="96" t="n">
        <v>5.68052</v>
      </c>
      <c r="R296" s="97" t="n">
        <v>29.464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4</v>
      </c>
      <c r="C297" s="79" t="n">
        <v>402</v>
      </c>
      <c r="D297" s="80"/>
      <c r="E297" s="81" t="s">
        <v>60</v>
      </c>
      <c r="F297" s="79" t="n">
        <v>0</v>
      </c>
      <c r="G297" s="82" t="n">
        <v>330.503</v>
      </c>
      <c r="H297" s="80" t="n">
        <v>2170.783</v>
      </c>
      <c r="I297" s="80" t="n">
        <v>330.503</v>
      </c>
      <c r="J297" s="83" t="n">
        <v>2170.783</v>
      </c>
      <c r="K297" s="83" t="n">
        <v>310.818</v>
      </c>
      <c r="L297" s="84" t="n">
        <v>2170.783</v>
      </c>
      <c r="M297" s="85" t="n">
        <v>8.39477</v>
      </c>
      <c r="N297" s="83" t="n">
        <v>55.13789</v>
      </c>
      <c r="O297" s="83" t="n">
        <v>8.39477</v>
      </c>
      <c r="P297" s="83" t="n">
        <v>55.13789</v>
      </c>
      <c r="Q297" s="83" t="n">
        <v>7.89477</v>
      </c>
      <c r="R297" s="84" t="n">
        <v>55.13789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5</v>
      </c>
      <c r="C298" s="89" t="n">
        <v>402</v>
      </c>
      <c r="D298" s="88"/>
      <c r="E298" s="90" t="s">
        <v>60</v>
      </c>
      <c r="F298" s="89" t="n">
        <v>270</v>
      </c>
      <c r="G298" s="91" t="n">
        <v>258.642</v>
      </c>
      <c r="H298" s="92" t="n">
        <v>1140.315</v>
      </c>
      <c r="I298" s="92" t="n">
        <v>258.642</v>
      </c>
      <c r="J298" s="93" t="n">
        <v>1140.315</v>
      </c>
      <c r="K298" s="93" t="n">
        <v>258.642</v>
      </c>
      <c r="L298" s="94" t="n">
        <v>1160</v>
      </c>
      <c r="M298" s="95" t="n">
        <v>6.56952</v>
      </c>
      <c r="N298" s="96" t="n">
        <v>28.964</v>
      </c>
      <c r="O298" s="96" t="n">
        <v>6.56952</v>
      </c>
      <c r="P298" s="96" t="n">
        <v>28.964</v>
      </c>
      <c r="Q298" s="96" t="n">
        <v>6.56952</v>
      </c>
      <c r="R298" s="97" t="n">
        <v>29.464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6</v>
      </c>
      <c r="C299" s="79" t="n">
        <v>402</v>
      </c>
      <c r="D299" s="80"/>
      <c r="E299" s="81" t="s">
        <v>60</v>
      </c>
      <c r="F299" s="79" t="n">
        <v>270</v>
      </c>
      <c r="G299" s="82" t="n">
        <v>293.642</v>
      </c>
      <c r="H299" s="80" t="n">
        <v>1140.315</v>
      </c>
      <c r="I299" s="80" t="n">
        <v>293.642</v>
      </c>
      <c r="J299" s="83" t="n">
        <v>1140.315</v>
      </c>
      <c r="K299" s="83" t="n">
        <v>293.642</v>
      </c>
      <c r="L299" s="84" t="n">
        <v>1160</v>
      </c>
      <c r="M299" s="85" t="n">
        <v>7.45852</v>
      </c>
      <c r="N299" s="83" t="n">
        <v>28.964</v>
      </c>
      <c r="O299" s="83" t="n">
        <v>7.45852</v>
      </c>
      <c r="P299" s="83" t="n">
        <v>28.964</v>
      </c>
      <c r="Q299" s="83" t="n">
        <v>7.45852</v>
      </c>
      <c r="R299" s="84" t="n">
        <v>29.464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7</v>
      </c>
      <c r="C300" s="89" t="n">
        <v>402</v>
      </c>
      <c r="D300" s="88"/>
      <c r="E300" s="90" t="s">
        <v>60</v>
      </c>
      <c r="F300" s="89" t="n">
        <v>270</v>
      </c>
      <c r="G300" s="91" t="n">
        <v>328.642</v>
      </c>
      <c r="H300" s="92" t="n">
        <v>1140.315</v>
      </c>
      <c r="I300" s="92" t="n">
        <v>328.642</v>
      </c>
      <c r="J300" s="93" t="n">
        <v>1140.315</v>
      </c>
      <c r="K300" s="93" t="n">
        <v>328.642</v>
      </c>
      <c r="L300" s="94" t="n">
        <v>1160</v>
      </c>
      <c r="M300" s="95" t="n">
        <v>8.34752</v>
      </c>
      <c r="N300" s="96" t="n">
        <v>28.964</v>
      </c>
      <c r="O300" s="96" t="n">
        <v>8.34752</v>
      </c>
      <c r="P300" s="96" t="n">
        <v>28.964</v>
      </c>
      <c r="Q300" s="96" t="n">
        <v>8.34752</v>
      </c>
      <c r="R300" s="97" t="n">
        <v>29.464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8</v>
      </c>
      <c r="C301" s="79" t="n">
        <v>402</v>
      </c>
      <c r="D301" s="80"/>
      <c r="E301" s="81" t="s">
        <v>62</v>
      </c>
      <c r="F301" s="79" t="n">
        <v>90</v>
      </c>
      <c r="G301" s="82" t="n">
        <v>252.324</v>
      </c>
      <c r="H301" s="80" t="n">
        <v>1775.578</v>
      </c>
      <c r="I301" s="80" t="n">
        <v>252.324</v>
      </c>
      <c r="J301" s="83" t="n">
        <v>1775.578</v>
      </c>
      <c r="K301" s="83" t="n">
        <v>252.324</v>
      </c>
      <c r="L301" s="84" t="n">
        <v>1755.893</v>
      </c>
      <c r="M301" s="85" t="n">
        <v>6.40902</v>
      </c>
      <c r="N301" s="83" t="n">
        <v>45.09969</v>
      </c>
      <c r="O301" s="83" t="n">
        <v>6.40902</v>
      </c>
      <c r="P301" s="83" t="n">
        <v>45.09969</v>
      </c>
      <c r="Q301" s="83" t="n">
        <v>6.40902</v>
      </c>
      <c r="R301" s="84" t="n">
        <v>44.59969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49</v>
      </c>
      <c r="C302" s="89" t="n">
        <v>402</v>
      </c>
      <c r="D302" s="88"/>
      <c r="E302" s="90" t="s">
        <v>62</v>
      </c>
      <c r="F302" s="89" t="n">
        <v>270</v>
      </c>
      <c r="G302" s="91" t="n">
        <v>540.123</v>
      </c>
      <c r="H302" s="92" t="n">
        <v>727.685</v>
      </c>
      <c r="I302" s="92" t="n">
        <v>540.123</v>
      </c>
      <c r="J302" s="93" t="n">
        <v>727.685</v>
      </c>
      <c r="K302" s="93" t="n">
        <v>540.123</v>
      </c>
      <c r="L302" s="94" t="n">
        <v>747.37</v>
      </c>
      <c r="M302" s="95" t="n">
        <v>13.71913</v>
      </c>
      <c r="N302" s="96" t="n">
        <v>18.4832</v>
      </c>
      <c r="O302" s="96" t="n">
        <v>13.71913</v>
      </c>
      <c r="P302" s="96" t="n">
        <v>18.4832</v>
      </c>
      <c r="Q302" s="96" t="n">
        <v>13.71913</v>
      </c>
      <c r="R302" s="97" t="n">
        <v>18.9832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0</v>
      </c>
      <c r="C303" s="79" t="n">
        <v>402</v>
      </c>
      <c r="D303" s="80"/>
      <c r="E303" s="81" t="s">
        <v>62</v>
      </c>
      <c r="F303" s="79" t="n">
        <v>0</v>
      </c>
      <c r="G303" s="82" t="n">
        <v>670.896</v>
      </c>
      <c r="H303" s="80" t="n">
        <v>662.139</v>
      </c>
      <c r="I303" s="80" t="n">
        <v>670.896</v>
      </c>
      <c r="J303" s="83" t="n">
        <v>662.139</v>
      </c>
      <c r="K303" s="83" t="n">
        <v>651.211</v>
      </c>
      <c r="L303" s="84" t="n">
        <v>662.139</v>
      </c>
      <c r="M303" s="85" t="n">
        <v>17.04076</v>
      </c>
      <c r="N303" s="83" t="n">
        <v>16.81833</v>
      </c>
      <c r="O303" s="83" t="n">
        <v>17.04076</v>
      </c>
      <c r="P303" s="83" t="n">
        <v>16.81833</v>
      </c>
      <c r="Q303" s="83" t="n">
        <v>16.54076</v>
      </c>
      <c r="R303" s="84" t="n">
        <v>16.81833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1</v>
      </c>
      <c r="C304" s="89" t="n">
        <v>402</v>
      </c>
      <c r="D304" s="88"/>
      <c r="E304" s="90" t="s">
        <v>62</v>
      </c>
      <c r="F304" s="89" t="n">
        <v>90</v>
      </c>
      <c r="G304" s="91" t="n">
        <v>287.324</v>
      </c>
      <c r="H304" s="92" t="n">
        <v>1775.578</v>
      </c>
      <c r="I304" s="92" t="n">
        <v>287.324</v>
      </c>
      <c r="J304" s="93" t="n">
        <v>1775.578</v>
      </c>
      <c r="K304" s="93" t="n">
        <v>287.324</v>
      </c>
      <c r="L304" s="94" t="n">
        <v>1755.893</v>
      </c>
      <c r="M304" s="95" t="n">
        <v>7.29802</v>
      </c>
      <c r="N304" s="96" t="n">
        <v>45.09969</v>
      </c>
      <c r="O304" s="96" t="n">
        <v>7.29802</v>
      </c>
      <c r="P304" s="96" t="n">
        <v>45.09969</v>
      </c>
      <c r="Q304" s="96" t="n">
        <v>7.29802</v>
      </c>
      <c r="R304" s="97" t="n">
        <v>44.59969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2</v>
      </c>
      <c r="C305" s="79" t="n">
        <v>402</v>
      </c>
      <c r="D305" s="80"/>
      <c r="E305" s="81" t="s">
        <v>62</v>
      </c>
      <c r="F305" s="79" t="n">
        <v>90</v>
      </c>
      <c r="G305" s="82" t="n">
        <v>322.324</v>
      </c>
      <c r="H305" s="80" t="n">
        <v>1775.578</v>
      </c>
      <c r="I305" s="80" t="n">
        <v>322.324</v>
      </c>
      <c r="J305" s="83" t="n">
        <v>1775.578</v>
      </c>
      <c r="K305" s="83" t="n">
        <v>322.324</v>
      </c>
      <c r="L305" s="84" t="n">
        <v>1755.893</v>
      </c>
      <c r="M305" s="85" t="n">
        <v>8.18702</v>
      </c>
      <c r="N305" s="83" t="n">
        <v>45.09969</v>
      </c>
      <c r="O305" s="83" t="n">
        <v>8.18702</v>
      </c>
      <c r="P305" s="83" t="n">
        <v>45.09969</v>
      </c>
      <c r="Q305" s="83" t="n">
        <v>8.18702</v>
      </c>
      <c r="R305" s="84" t="n">
        <v>44.59969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3</v>
      </c>
      <c r="C306" s="89" t="n">
        <v>402</v>
      </c>
      <c r="D306" s="88"/>
      <c r="E306" s="90" t="s">
        <v>62</v>
      </c>
      <c r="F306" s="89" t="n">
        <v>90</v>
      </c>
      <c r="G306" s="91" t="n">
        <v>357.324</v>
      </c>
      <c r="H306" s="92" t="n">
        <v>1775.578</v>
      </c>
      <c r="I306" s="92" t="n">
        <v>357.324</v>
      </c>
      <c r="J306" s="93" t="n">
        <v>1775.578</v>
      </c>
      <c r="K306" s="93" t="n">
        <v>357.324</v>
      </c>
      <c r="L306" s="94" t="n">
        <v>1755.893</v>
      </c>
      <c r="M306" s="95" t="n">
        <v>9.07602</v>
      </c>
      <c r="N306" s="96" t="n">
        <v>45.09969</v>
      </c>
      <c r="O306" s="96" t="n">
        <v>9.07602</v>
      </c>
      <c r="P306" s="96" t="n">
        <v>45.09969</v>
      </c>
      <c r="Q306" s="96" t="n">
        <v>9.07602</v>
      </c>
      <c r="R306" s="97" t="n">
        <v>44.59969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4</v>
      </c>
      <c r="C307" s="79" t="n">
        <v>402</v>
      </c>
      <c r="D307" s="80"/>
      <c r="E307" s="81" t="s">
        <v>62</v>
      </c>
      <c r="F307" s="79" t="n">
        <v>270</v>
      </c>
      <c r="G307" s="82" t="n">
        <v>304.742</v>
      </c>
      <c r="H307" s="80" t="n">
        <v>979.861</v>
      </c>
      <c r="I307" s="80" t="n">
        <v>304.742</v>
      </c>
      <c r="J307" s="83" t="n">
        <v>979.861</v>
      </c>
      <c r="K307" s="83" t="n">
        <v>304.742</v>
      </c>
      <c r="L307" s="84" t="n">
        <v>999.546</v>
      </c>
      <c r="M307" s="85" t="n">
        <v>7.74045</v>
      </c>
      <c r="N307" s="83" t="n">
        <v>24.88846</v>
      </c>
      <c r="O307" s="83" t="n">
        <v>7.74045</v>
      </c>
      <c r="P307" s="83" t="n">
        <v>24.88847</v>
      </c>
      <c r="Q307" s="83" t="n">
        <v>7.74045</v>
      </c>
      <c r="R307" s="84" t="n">
        <v>25.38847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55</v>
      </c>
      <c r="C308" s="89" t="n">
        <v>402</v>
      </c>
      <c r="D308" s="88"/>
      <c r="E308" s="90" t="s">
        <v>62</v>
      </c>
      <c r="F308" s="89" t="n">
        <v>90</v>
      </c>
      <c r="G308" s="91" t="n">
        <v>595.939</v>
      </c>
      <c r="H308" s="92" t="n">
        <v>1508.27</v>
      </c>
      <c r="I308" s="92" t="n">
        <v>595.939</v>
      </c>
      <c r="J308" s="93" t="n">
        <v>1508.27</v>
      </c>
      <c r="K308" s="93" t="n">
        <v>595.939</v>
      </c>
      <c r="L308" s="94" t="n">
        <v>1488.585</v>
      </c>
      <c r="M308" s="95" t="n">
        <v>15.13686</v>
      </c>
      <c r="N308" s="96" t="n">
        <v>38.31006</v>
      </c>
      <c r="O308" s="96" t="n">
        <v>15.13686</v>
      </c>
      <c r="P308" s="96" t="n">
        <v>38.31006</v>
      </c>
      <c r="Q308" s="96" t="n">
        <v>15.13686</v>
      </c>
      <c r="R308" s="97" t="n">
        <v>37.81006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6</v>
      </c>
      <c r="C309" s="79" t="n">
        <v>402</v>
      </c>
      <c r="D309" s="80"/>
      <c r="E309" s="81" t="s">
        <v>60</v>
      </c>
      <c r="F309" s="79" t="n">
        <v>90</v>
      </c>
      <c r="G309" s="82" t="n">
        <v>464.477</v>
      </c>
      <c r="H309" s="80" t="n">
        <v>1892.151</v>
      </c>
      <c r="I309" s="80" t="n">
        <v>464.477</v>
      </c>
      <c r="J309" s="83" t="n">
        <v>1892.151</v>
      </c>
      <c r="K309" s="83" t="n">
        <v>464.477</v>
      </c>
      <c r="L309" s="84" t="n">
        <v>1872.466</v>
      </c>
      <c r="M309" s="85" t="n">
        <v>11.79772</v>
      </c>
      <c r="N309" s="83" t="n">
        <v>48.06063</v>
      </c>
      <c r="O309" s="83" t="n">
        <v>11.79772</v>
      </c>
      <c r="P309" s="83" t="n">
        <v>48.06063</v>
      </c>
      <c r="Q309" s="83" t="n">
        <v>11.79772</v>
      </c>
      <c r="R309" s="84" t="n">
        <v>47.56063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7</v>
      </c>
      <c r="C310" s="89" t="n">
        <v>402</v>
      </c>
      <c r="D310" s="88"/>
      <c r="E310" s="90" t="s">
        <v>60</v>
      </c>
      <c r="F310" s="89" t="n">
        <v>90</v>
      </c>
      <c r="G310" s="91" t="n">
        <v>413.296</v>
      </c>
      <c r="H310" s="92" t="n">
        <v>1892.151</v>
      </c>
      <c r="I310" s="92" t="n">
        <v>413.296</v>
      </c>
      <c r="J310" s="93" t="n">
        <v>1892.151</v>
      </c>
      <c r="K310" s="93" t="n">
        <v>413.296</v>
      </c>
      <c r="L310" s="94" t="n">
        <v>1872.466</v>
      </c>
      <c r="M310" s="95" t="n">
        <v>10.49772</v>
      </c>
      <c r="N310" s="96" t="n">
        <v>48.06063</v>
      </c>
      <c r="O310" s="96" t="n">
        <v>10.49772</v>
      </c>
      <c r="P310" s="96" t="n">
        <v>48.06063</v>
      </c>
      <c r="Q310" s="96" t="n">
        <v>10.49772</v>
      </c>
      <c r="R310" s="97" t="n">
        <v>47.56063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58</v>
      </c>
      <c r="C311" s="79" t="n">
        <v>402</v>
      </c>
      <c r="D311" s="80"/>
      <c r="E311" s="81" t="s">
        <v>60</v>
      </c>
      <c r="F311" s="79" t="n">
        <v>90</v>
      </c>
      <c r="G311" s="82" t="n">
        <v>498.068</v>
      </c>
      <c r="H311" s="80" t="n">
        <v>1892.151</v>
      </c>
      <c r="I311" s="80" t="n">
        <v>498.068</v>
      </c>
      <c r="J311" s="83" t="n">
        <v>1892.151</v>
      </c>
      <c r="K311" s="83" t="n">
        <v>498.068</v>
      </c>
      <c r="L311" s="84" t="n">
        <v>1872.466</v>
      </c>
      <c r="M311" s="85" t="n">
        <v>12.65092</v>
      </c>
      <c r="N311" s="83" t="n">
        <v>48.06063</v>
      </c>
      <c r="O311" s="83" t="n">
        <v>12.65092</v>
      </c>
      <c r="P311" s="83" t="n">
        <v>48.06063</v>
      </c>
      <c r="Q311" s="83" t="n">
        <v>12.65092</v>
      </c>
      <c r="R311" s="84" t="n">
        <v>47.56063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59</v>
      </c>
      <c r="C312" s="89" t="n">
        <v>402</v>
      </c>
      <c r="D312" s="88"/>
      <c r="E312" s="90" t="s">
        <v>60</v>
      </c>
      <c r="F312" s="89" t="n">
        <v>0</v>
      </c>
      <c r="G312" s="91" t="n">
        <v>419.873</v>
      </c>
      <c r="H312" s="92" t="n">
        <v>1791.021</v>
      </c>
      <c r="I312" s="92" t="n">
        <v>419.873</v>
      </c>
      <c r="J312" s="93" t="n">
        <v>1791.021</v>
      </c>
      <c r="K312" s="93" t="n">
        <v>400.188</v>
      </c>
      <c r="L312" s="94" t="n">
        <v>1791.021</v>
      </c>
      <c r="M312" s="95" t="n">
        <v>10.66477</v>
      </c>
      <c r="N312" s="96" t="n">
        <v>45.49193</v>
      </c>
      <c r="O312" s="96" t="n">
        <v>10.66477</v>
      </c>
      <c r="P312" s="96" t="n">
        <v>45.49193</v>
      </c>
      <c r="Q312" s="96" t="n">
        <v>10.16477</v>
      </c>
      <c r="R312" s="97" t="n">
        <v>45.49193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0</v>
      </c>
      <c r="C313" s="79" t="n">
        <v>402</v>
      </c>
      <c r="D313" s="80"/>
      <c r="E313" s="81" t="s">
        <v>62</v>
      </c>
      <c r="F313" s="79" t="n">
        <v>0</v>
      </c>
      <c r="G313" s="82" t="n">
        <v>225.014</v>
      </c>
      <c r="H313" s="80" t="n">
        <v>772.126</v>
      </c>
      <c r="I313" s="80" t="n">
        <v>225.014</v>
      </c>
      <c r="J313" s="83" t="n">
        <v>772.126</v>
      </c>
      <c r="K313" s="83" t="n">
        <v>205.329</v>
      </c>
      <c r="L313" s="84" t="n">
        <v>772.126</v>
      </c>
      <c r="M313" s="85" t="n">
        <v>5.71535</v>
      </c>
      <c r="N313" s="83" t="n">
        <v>19.612</v>
      </c>
      <c r="O313" s="83" t="n">
        <v>5.71535</v>
      </c>
      <c r="P313" s="83" t="n">
        <v>19.612</v>
      </c>
      <c r="Q313" s="83" t="n">
        <v>5.21535</v>
      </c>
      <c r="R313" s="84" t="n">
        <v>19.612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1</v>
      </c>
      <c r="C314" s="89" t="n">
        <v>402</v>
      </c>
      <c r="D314" s="88"/>
      <c r="E314" s="90" t="s">
        <v>62</v>
      </c>
      <c r="F314" s="89" t="n">
        <v>0</v>
      </c>
      <c r="G314" s="91" t="n">
        <v>96.138</v>
      </c>
      <c r="H314" s="92" t="n">
        <v>772.126</v>
      </c>
      <c r="I314" s="92" t="n">
        <v>96.138</v>
      </c>
      <c r="J314" s="93" t="n">
        <v>772.126</v>
      </c>
      <c r="K314" s="93" t="n">
        <v>76.454</v>
      </c>
      <c r="L314" s="94" t="n">
        <v>772.126</v>
      </c>
      <c r="M314" s="95" t="n">
        <v>2.44192</v>
      </c>
      <c r="N314" s="96" t="n">
        <v>19.612</v>
      </c>
      <c r="O314" s="96" t="n">
        <v>2.44192</v>
      </c>
      <c r="P314" s="96" t="n">
        <v>19.612</v>
      </c>
      <c r="Q314" s="96" t="n">
        <v>1.94192</v>
      </c>
      <c r="R314" s="97" t="n">
        <v>19.612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2</v>
      </c>
      <c r="C315" s="79" t="n">
        <v>402</v>
      </c>
      <c r="D315" s="80"/>
      <c r="E315" s="81" t="s">
        <v>60</v>
      </c>
      <c r="F315" s="79" t="n">
        <v>0</v>
      </c>
      <c r="G315" s="82" t="n">
        <v>68.567</v>
      </c>
      <c r="H315" s="80" t="n">
        <v>1026.142</v>
      </c>
      <c r="I315" s="80" t="n">
        <v>68.567</v>
      </c>
      <c r="J315" s="83" t="n">
        <v>1026.142</v>
      </c>
      <c r="K315" s="83" t="n">
        <v>48.882</v>
      </c>
      <c r="L315" s="84" t="n">
        <v>1026.142</v>
      </c>
      <c r="M315" s="85" t="n">
        <v>1.7416</v>
      </c>
      <c r="N315" s="83" t="n">
        <v>26.064</v>
      </c>
      <c r="O315" s="83" t="n">
        <v>1.7416</v>
      </c>
      <c r="P315" s="83" t="n">
        <v>26.064</v>
      </c>
      <c r="Q315" s="83" t="n">
        <v>1.2416</v>
      </c>
      <c r="R315" s="84" t="n">
        <v>26.064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3</v>
      </c>
      <c r="C316" s="89" t="n">
        <v>402</v>
      </c>
      <c r="D316" s="88"/>
      <c r="E316" s="90" t="s">
        <v>62</v>
      </c>
      <c r="F316" s="89" t="n">
        <v>90</v>
      </c>
      <c r="G316" s="91" t="n">
        <v>1927.433</v>
      </c>
      <c r="H316" s="92" t="n">
        <v>392.057</v>
      </c>
      <c r="I316" s="92" t="n">
        <v>1927.433</v>
      </c>
      <c r="J316" s="93" t="n">
        <v>392.057</v>
      </c>
      <c r="K316" s="93" t="n">
        <v>1927.433</v>
      </c>
      <c r="L316" s="94" t="n">
        <v>372.372</v>
      </c>
      <c r="M316" s="95" t="n">
        <v>48.9568</v>
      </c>
      <c r="N316" s="96" t="n">
        <v>9.95824</v>
      </c>
      <c r="O316" s="96" t="n">
        <v>48.9568</v>
      </c>
      <c r="P316" s="96" t="n">
        <v>9.95824</v>
      </c>
      <c r="Q316" s="96" t="n">
        <v>48.9568</v>
      </c>
      <c r="R316" s="97" t="n">
        <v>9.4582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4</v>
      </c>
      <c r="C317" s="79" t="n">
        <v>402</v>
      </c>
      <c r="D317" s="80"/>
      <c r="E317" s="81" t="s">
        <v>62</v>
      </c>
      <c r="F317" s="79" t="n">
        <v>0</v>
      </c>
      <c r="G317" s="82" t="n">
        <v>703.779</v>
      </c>
      <c r="H317" s="80" t="n">
        <v>1257.76</v>
      </c>
      <c r="I317" s="80" t="n">
        <v>703.779</v>
      </c>
      <c r="J317" s="83" t="n">
        <v>1257.76</v>
      </c>
      <c r="K317" s="83" t="n">
        <v>684.094</v>
      </c>
      <c r="L317" s="84" t="n">
        <v>1257.76</v>
      </c>
      <c r="M317" s="85" t="n">
        <v>17.87599</v>
      </c>
      <c r="N317" s="83" t="n">
        <v>31.94711</v>
      </c>
      <c r="O317" s="83" t="n">
        <v>17.87599</v>
      </c>
      <c r="P317" s="83" t="n">
        <v>31.94711</v>
      </c>
      <c r="Q317" s="83" t="n">
        <v>17.37599</v>
      </c>
      <c r="R317" s="84" t="n">
        <v>31.94711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5</v>
      </c>
      <c r="C318" s="89" t="n">
        <v>402</v>
      </c>
      <c r="D318" s="88"/>
      <c r="E318" s="90" t="s">
        <v>62</v>
      </c>
      <c r="F318" s="89" t="n">
        <v>270</v>
      </c>
      <c r="G318" s="91" t="n">
        <v>732.312</v>
      </c>
      <c r="H318" s="92" t="n">
        <v>949.248</v>
      </c>
      <c r="I318" s="92" t="n">
        <v>732.312</v>
      </c>
      <c r="J318" s="93" t="n">
        <v>949.248</v>
      </c>
      <c r="K318" s="93" t="n">
        <v>732.312</v>
      </c>
      <c r="L318" s="94" t="n">
        <v>968.933</v>
      </c>
      <c r="M318" s="95" t="n">
        <v>18.60072</v>
      </c>
      <c r="N318" s="96" t="n">
        <v>24.1109</v>
      </c>
      <c r="O318" s="96" t="n">
        <v>18.60072</v>
      </c>
      <c r="P318" s="96" t="n">
        <v>24.1109</v>
      </c>
      <c r="Q318" s="96" t="n">
        <v>18.60072</v>
      </c>
      <c r="R318" s="97" t="n">
        <v>24.6109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66</v>
      </c>
      <c r="C319" s="79" t="n">
        <v>402</v>
      </c>
      <c r="D319" s="80"/>
      <c r="E319" s="81" t="s">
        <v>62</v>
      </c>
      <c r="F319" s="79" t="n">
        <v>0</v>
      </c>
      <c r="G319" s="82" t="n">
        <v>2138.349</v>
      </c>
      <c r="H319" s="80" t="n">
        <v>896.639</v>
      </c>
      <c r="I319" s="80" t="n">
        <v>2138.349</v>
      </c>
      <c r="J319" s="83" t="n">
        <v>896.639</v>
      </c>
      <c r="K319" s="83" t="n">
        <v>2118.664</v>
      </c>
      <c r="L319" s="84" t="n">
        <v>896.639</v>
      </c>
      <c r="M319" s="85" t="n">
        <v>54.31408</v>
      </c>
      <c r="N319" s="83" t="n">
        <v>22.77464</v>
      </c>
      <c r="O319" s="83" t="n">
        <v>54.31408</v>
      </c>
      <c r="P319" s="83" t="n">
        <v>22.77464</v>
      </c>
      <c r="Q319" s="83" t="n">
        <v>53.81408</v>
      </c>
      <c r="R319" s="84" t="n">
        <v>22.7746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67</v>
      </c>
      <c r="C320" s="89" t="n">
        <v>402</v>
      </c>
      <c r="D320" s="88"/>
      <c r="E320" s="90" t="s">
        <v>62</v>
      </c>
      <c r="F320" s="89" t="n">
        <v>90</v>
      </c>
      <c r="G320" s="91" t="n">
        <v>2191.783</v>
      </c>
      <c r="H320" s="92" t="n">
        <v>926.954</v>
      </c>
      <c r="I320" s="92" t="n">
        <v>2191.783</v>
      </c>
      <c r="J320" s="93" t="n">
        <v>926.954</v>
      </c>
      <c r="K320" s="93" t="n">
        <v>2191.783</v>
      </c>
      <c r="L320" s="94" t="n">
        <v>907.269</v>
      </c>
      <c r="M320" s="95" t="n">
        <v>55.67128</v>
      </c>
      <c r="N320" s="96" t="n">
        <v>23.54464</v>
      </c>
      <c r="O320" s="96" t="n">
        <v>55.67128</v>
      </c>
      <c r="P320" s="96" t="n">
        <v>23.54464</v>
      </c>
      <c r="Q320" s="96" t="n">
        <v>55.67128</v>
      </c>
      <c r="R320" s="97" t="n">
        <v>23.04464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68</v>
      </c>
      <c r="C321" s="79" t="n">
        <v>402</v>
      </c>
      <c r="D321" s="80"/>
      <c r="E321" s="81" t="s">
        <v>62</v>
      </c>
      <c r="F321" s="79" t="n">
        <v>270</v>
      </c>
      <c r="G321" s="82" t="n">
        <v>642.942</v>
      </c>
      <c r="H321" s="80" t="n">
        <v>875.626</v>
      </c>
      <c r="I321" s="80" t="n">
        <v>642.942</v>
      </c>
      <c r="J321" s="83" t="n">
        <v>875.626</v>
      </c>
      <c r="K321" s="83" t="n">
        <v>642.942</v>
      </c>
      <c r="L321" s="84" t="n">
        <v>895.311</v>
      </c>
      <c r="M321" s="85" t="n">
        <v>16.33072</v>
      </c>
      <c r="N321" s="83" t="n">
        <v>22.2409</v>
      </c>
      <c r="O321" s="83" t="n">
        <v>16.33072</v>
      </c>
      <c r="P321" s="83" t="n">
        <v>22.2409</v>
      </c>
      <c r="Q321" s="83" t="n">
        <v>16.33072</v>
      </c>
      <c r="R321" s="84" t="n">
        <v>22.7409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69</v>
      </c>
      <c r="C322" s="89" t="n">
        <v>402</v>
      </c>
      <c r="D322" s="88"/>
      <c r="E322" s="90" t="s">
        <v>62</v>
      </c>
      <c r="F322" s="89" t="n">
        <v>180</v>
      </c>
      <c r="G322" s="91" t="n">
        <v>2301.586</v>
      </c>
      <c r="H322" s="92" t="n">
        <v>1005.261</v>
      </c>
      <c r="I322" s="92" t="n">
        <v>2301.586</v>
      </c>
      <c r="J322" s="93" t="n">
        <v>1005.261</v>
      </c>
      <c r="K322" s="93" t="n">
        <v>2321.271</v>
      </c>
      <c r="L322" s="94" t="n">
        <v>1005.261</v>
      </c>
      <c r="M322" s="95" t="n">
        <v>58.46028</v>
      </c>
      <c r="N322" s="96" t="n">
        <v>25.53364</v>
      </c>
      <c r="O322" s="96" t="n">
        <v>58.46028</v>
      </c>
      <c r="P322" s="96" t="n">
        <v>25.53364</v>
      </c>
      <c r="Q322" s="96" t="n">
        <v>58.96028</v>
      </c>
      <c r="R322" s="97" t="n">
        <v>25.53364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0</v>
      </c>
      <c r="C323" s="79" t="n">
        <v>402</v>
      </c>
      <c r="D323" s="80"/>
      <c r="E323" s="81" t="s">
        <v>62</v>
      </c>
      <c r="F323" s="79" t="n">
        <v>90</v>
      </c>
      <c r="G323" s="82" t="n">
        <v>714</v>
      </c>
      <c r="H323" s="80" t="n">
        <v>1029.315</v>
      </c>
      <c r="I323" s="80" t="n">
        <v>714</v>
      </c>
      <c r="J323" s="83" t="n">
        <v>1029.315</v>
      </c>
      <c r="K323" s="83" t="n">
        <v>714</v>
      </c>
      <c r="L323" s="84" t="n">
        <v>1009.63</v>
      </c>
      <c r="M323" s="85" t="n">
        <v>18.1356</v>
      </c>
      <c r="N323" s="83" t="n">
        <v>26.1446</v>
      </c>
      <c r="O323" s="83" t="n">
        <v>18.1356</v>
      </c>
      <c r="P323" s="83" t="n">
        <v>26.1446</v>
      </c>
      <c r="Q323" s="83" t="n">
        <v>18.1356</v>
      </c>
      <c r="R323" s="84" t="n">
        <v>25.6446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1</v>
      </c>
      <c r="C324" s="89" t="n">
        <v>402</v>
      </c>
      <c r="D324" s="88"/>
      <c r="E324" s="90" t="s">
        <v>60</v>
      </c>
      <c r="F324" s="89" t="n">
        <v>180</v>
      </c>
      <c r="G324" s="91" t="n">
        <v>624.878</v>
      </c>
      <c r="H324" s="92" t="n">
        <v>1220.559</v>
      </c>
      <c r="I324" s="92" t="n">
        <v>624.878</v>
      </c>
      <c r="J324" s="93" t="n">
        <v>1220.559</v>
      </c>
      <c r="K324" s="93" t="n">
        <v>644.563</v>
      </c>
      <c r="L324" s="94" t="n">
        <v>1220.559</v>
      </c>
      <c r="M324" s="95" t="n">
        <v>15.87189</v>
      </c>
      <c r="N324" s="96" t="n">
        <v>31.00221</v>
      </c>
      <c r="O324" s="96" t="n">
        <v>15.87189</v>
      </c>
      <c r="P324" s="96" t="n">
        <v>31.00221</v>
      </c>
      <c r="Q324" s="96" t="n">
        <v>16.37189</v>
      </c>
      <c r="R324" s="97" t="n">
        <v>31.00221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2</v>
      </c>
      <c r="C325" s="79" t="n">
        <v>402</v>
      </c>
      <c r="D325" s="80"/>
      <c r="E325" s="81" t="s">
        <v>60</v>
      </c>
      <c r="F325" s="79" t="n">
        <v>180</v>
      </c>
      <c r="G325" s="82" t="n">
        <v>449.685</v>
      </c>
      <c r="H325" s="80" t="n">
        <v>1970</v>
      </c>
      <c r="I325" s="80" t="n">
        <v>449.685</v>
      </c>
      <c r="J325" s="83" t="n">
        <v>1970</v>
      </c>
      <c r="K325" s="83" t="n">
        <v>469.37</v>
      </c>
      <c r="L325" s="84" t="n">
        <v>1970</v>
      </c>
      <c r="M325" s="85" t="n">
        <v>11.422</v>
      </c>
      <c r="N325" s="83" t="n">
        <v>50.038</v>
      </c>
      <c r="O325" s="83" t="n">
        <v>11.422</v>
      </c>
      <c r="P325" s="83" t="n">
        <v>50.038</v>
      </c>
      <c r="Q325" s="83" t="n">
        <v>11.922</v>
      </c>
      <c r="R325" s="84" t="n">
        <v>50.038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73</v>
      </c>
      <c r="C326" s="89" t="n">
        <v>402</v>
      </c>
      <c r="D326" s="88"/>
      <c r="E326" s="90" t="s">
        <v>62</v>
      </c>
      <c r="F326" s="89" t="n">
        <v>180</v>
      </c>
      <c r="G326" s="91" t="n">
        <v>376.427</v>
      </c>
      <c r="H326" s="92" t="n">
        <v>768.402</v>
      </c>
      <c r="I326" s="92" t="n">
        <v>376.427</v>
      </c>
      <c r="J326" s="93" t="n">
        <v>768.402</v>
      </c>
      <c r="K326" s="93" t="n">
        <v>396.112</v>
      </c>
      <c r="L326" s="94" t="n">
        <v>768.402</v>
      </c>
      <c r="M326" s="95" t="n">
        <v>9.56124</v>
      </c>
      <c r="N326" s="96" t="n">
        <v>19.5174</v>
      </c>
      <c r="O326" s="96" t="n">
        <v>9.56124</v>
      </c>
      <c r="P326" s="96" t="n">
        <v>19.5174</v>
      </c>
      <c r="Q326" s="96" t="n">
        <v>10.06124</v>
      </c>
      <c r="R326" s="97" t="n">
        <v>19.5174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74</v>
      </c>
      <c r="C327" s="79" t="n">
        <v>402</v>
      </c>
      <c r="D327" s="80"/>
      <c r="E327" s="81" t="s">
        <v>60</v>
      </c>
      <c r="F327" s="79" t="n">
        <v>180</v>
      </c>
      <c r="G327" s="82" t="n">
        <v>445.067</v>
      </c>
      <c r="H327" s="80" t="n">
        <v>872.418</v>
      </c>
      <c r="I327" s="80" t="n">
        <v>445.068</v>
      </c>
      <c r="J327" s="83" t="n">
        <v>872.418</v>
      </c>
      <c r="K327" s="83" t="n">
        <v>464.753</v>
      </c>
      <c r="L327" s="84" t="n">
        <v>872.418</v>
      </c>
      <c r="M327" s="85" t="n">
        <v>11.30471</v>
      </c>
      <c r="N327" s="83" t="n">
        <v>22.1594</v>
      </c>
      <c r="O327" s="83" t="n">
        <v>11.30472</v>
      </c>
      <c r="P327" s="83" t="n">
        <v>22.1594</v>
      </c>
      <c r="Q327" s="83" t="n">
        <v>11.80472</v>
      </c>
      <c r="R327" s="84" t="n">
        <v>22.1594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75</v>
      </c>
      <c r="C328" s="89" t="s">
        <v>57</v>
      </c>
      <c r="D328" s="88"/>
      <c r="E328" s="90" t="s">
        <v>60</v>
      </c>
      <c r="F328" s="89" t="n">
        <v>270</v>
      </c>
      <c r="G328" s="91" t="n">
        <v>1484</v>
      </c>
      <c r="H328" s="92" t="n">
        <v>271.899</v>
      </c>
      <c r="I328" s="92" t="n">
        <v>1484</v>
      </c>
      <c r="J328" s="93" t="n">
        <v>271.899</v>
      </c>
      <c r="K328" s="93" t="n">
        <v>1484</v>
      </c>
      <c r="L328" s="94" t="n">
        <v>271.899</v>
      </c>
      <c r="M328" s="95" t="n">
        <v>37.6936</v>
      </c>
      <c r="N328" s="96" t="n">
        <v>6.90623</v>
      </c>
      <c r="O328" s="96" t="n">
        <v>37.6936</v>
      </c>
      <c r="P328" s="96" t="n">
        <v>6.90623</v>
      </c>
      <c r="Q328" s="96" t="n">
        <v>37.6936</v>
      </c>
      <c r="R328" s="97" t="n">
        <v>6.90623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76</v>
      </c>
      <c r="C329" s="79" t="s">
        <v>57</v>
      </c>
      <c r="D329" s="80"/>
      <c r="E329" s="81" t="s">
        <v>60</v>
      </c>
      <c r="F329" s="79" t="n">
        <v>180</v>
      </c>
      <c r="G329" s="82" t="n">
        <v>2790.746</v>
      </c>
      <c r="H329" s="80" t="n">
        <v>2552.402</v>
      </c>
      <c r="I329" s="80" t="n">
        <v>2790.746</v>
      </c>
      <c r="J329" s="83" t="n">
        <v>2552.402</v>
      </c>
      <c r="K329" s="83" t="n">
        <v>2971.849</v>
      </c>
      <c r="L329" s="84" t="n">
        <v>2552.402</v>
      </c>
      <c r="M329" s="85" t="n">
        <v>70.88495</v>
      </c>
      <c r="N329" s="83" t="n">
        <v>64.831</v>
      </c>
      <c r="O329" s="83" t="n">
        <v>70.88495</v>
      </c>
      <c r="P329" s="83" t="n">
        <v>64.831</v>
      </c>
      <c r="Q329" s="83" t="n">
        <v>75.48495</v>
      </c>
      <c r="R329" s="84" t="n">
        <v>64.831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77</v>
      </c>
      <c r="C330" s="89" t="s">
        <v>57</v>
      </c>
      <c r="D330" s="88"/>
      <c r="E330" s="90" t="s">
        <v>60</v>
      </c>
      <c r="F330" s="89" t="n">
        <v>270</v>
      </c>
      <c r="G330" s="91" t="n">
        <v>1857.146</v>
      </c>
      <c r="H330" s="92" t="n">
        <v>271.899</v>
      </c>
      <c r="I330" s="92" t="n">
        <v>1857.146</v>
      </c>
      <c r="J330" s="93" t="n">
        <v>271.899</v>
      </c>
      <c r="K330" s="93" t="n">
        <v>1857.146</v>
      </c>
      <c r="L330" s="94" t="n">
        <v>271.899</v>
      </c>
      <c r="M330" s="95" t="n">
        <v>47.17151</v>
      </c>
      <c r="N330" s="96" t="n">
        <v>6.90623</v>
      </c>
      <c r="O330" s="96" t="n">
        <v>47.17151</v>
      </c>
      <c r="P330" s="96" t="n">
        <v>6.90623</v>
      </c>
      <c r="Q330" s="96" t="n">
        <v>47.17151</v>
      </c>
      <c r="R330" s="97" t="n">
        <v>6.90623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78</v>
      </c>
      <c r="C331" s="79" t="s">
        <v>57</v>
      </c>
      <c r="D331" s="80"/>
      <c r="E331" s="81" t="s">
        <v>60</v>
      </c>
      <c r="F331" s="79" t="n">
        <v>0</v>
      </c>
      <c r="G331" s="82" t="n">
        <v>1525</v>
      </c>
      <c r="H331" s="80" t="n">
        <v>2208.27</v>
      </c>
      <c r="I331" s="80" t="n">
        <v>1550</v>
      </c>
      <c r="J331" s="83" t="n">
        <v>2208.27</v>
      </c>
      <c r="K331" s="83" t="n">
        <v>1500</v>
      </c>
      <c r="L331" s="84" t="n">
        <v>2270.868</v>
      </c>
      <c r="M331" s="85" t="n">
        <v>38.735</v>
      </c>
      <c r="N331" s="83" t="n">
        <v>56.09006</v>
      </c>
      <c r="O331" s="83" t="n">
        <v>39.37</v>
      </c>
      <c r="P331" s="83" t="n">
        <v>56.09006</v>
      </c>
      <c r="Q331" s="83" t="n">
        <v>38.1</v>
      </c>
      <c r="R331" s="84" t="n">
        <v>57.68006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79</v>
      </c>
      <c r="C332" s="89" t="s">
        <v>57</v>
      </c>
      <c r="D332" s="88"/>
      <c r="E332" s="90" t="s">
        <v>62</v>
      </c>
      <c r="F332" s="89" t="n">
        <v>0</v>
      </c>
      <c r="G332" s="91" t="n">
        <v>1860.234</v>
      </c>
      <c r="H332" s="92" t="n">
        <v>1608.27</v>
      </c>
      <c r="I332" s="92" t="n">
        <v>1885.234</v>
      </c>
      <c r="J332" s="93" t="n">
        <v>1608.27</v>
      </c>
      <c r="K332" s="93" t="n">
        <v>1835.234</v>
      </c>
      <c r="L332" s="94" t="n">
        <v>1545.672</v>
      </c>
      <c r="M332" s="95" t="n">
        <v>47.24994</v>
      </c>
      <c r="N332" s="96" t="n">
        <v>40.85006</v>
      </c>
      <c r="O332" s="96" t="n">
        <v>47.88494</v>
      </c>
      <c r="P332" s="96" t="n">
        <v>40.85006</v>
      </c>
      <c r="Q332" s="96" t="n">
        <v>46.61494</v>
      </c>
      <c r="R332" s="97" t="n">
        <v>39.26006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80</v>
      </c>
      <c r="C333" s="79" t="s">
        <v>57</v>
      </c>
      <c r="D333" s="80"/>
      <c r="E333" s="81" t="s">
        <v>60</v>
      </c>
      <c r="F333" s="79" t="n">
        <v>0</v>
      </c>
      <c r="G333" s="82" t="n">
        <v>1525</v>
      </c>
      <c r="H333" s="80" t="n">
        <v>1008.27</v>
      </c>
      <c r="I333" s="80" t="n">
        <v>1550</v>
      </c>
      <c r="J333" s="83" t="n">
        <v>1008.27</v>
      </c>
      <c r="K333" s="83" t="n">
        <v>1500</v>
      </c>
      <c r="L333" s="84" t="n">
        <v>1070.868</v>
      </c>
      <c r="M333" s="85" t="n">
        <v>38.735</v>
      </c>
      <c r="N333" s="83" t="n">
        <v>25.61006</v>
      </c>
      <c r="O333" s="83" t="n">
        <v>39.37</v>
      </c>
      <c r="P333" s="83" t="n">
        <v>25.61006</v>
      </c>
      <c r="Q333" s="83" t="n">
        <v>38.1</v>
      </c>
      <c r="R333" s="84" t="n">
        <v>27.20006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81</v>
      </c>
      <c r="C334" s="89" t="s">
        <v>57</v>
      </c>
      <c r="D334" s="88"/>
      <c r="E334" s="90" t="s">
        <v>60</v>
      </c>
      <c r="F334" s="89" t="n">
        <v>90</v>
      </c>
      <c r="G334" s="91" t="n">
        <v>490.068</v>
      </c>
      <c r="H334" s="92" t="n">
        <v>2532.908</v>
      </c>
      <c r="I334" s="92" t="n">
        <v>490.068</v>
      </c>
      <c r="J334" s="93" t="n">
        <v>2532.908</v>
      </c>
      <c r="K334" s="93" t="n">
        <v>490.068</v>
      </c>
      <c r="L334" s="94" t="n">
        <v>2532.908</v>
      </c>
      <c r="M334" s="95" t="n">
        <v>12.44772</v>
      </c>
      <c r="N334" s="96" t="n">
        <v>64.33586</v>
      </c>
      <c r="O334" s="96" t="n">
        <v>12.44772</v>
      </c>
      <c r="P334" s="96" t="n">
        <v>64.33586</v>
      </c>
      <c r="Q334" s="96" t="n">
        <v>12.44772</v>
      </c>
      <c r="R334" s="97" t="n">
        <v>64.33586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82</v>
      </c>
      <c r="C335" s="79" t="s">
        <v>57</v>
      </c>
      <c r="D335" s="80"/>
      <c r="E335" s="81" t="s">
        <v>60</v>
      </c>
      <c r="F335" s="79" t="n">
        <v>90</v>
      </c>
      <c r="G335" s="82" t="n">
        <v>2195.511</v>
      </c>
      <c r="H335" s="80" t="n">
        <v>1975</v>
      </c>
      <c r="I335" s="80" t="n">
        <v>2195.511</v>
      </c>
      <c r="J335" s="83" t="n">
        <v>1975</v>
      </c>
      <c r="K335" s="83" t="n">
        <v>2195.511</v>
      </c>
      <c r="L335" s="84" t="n">
        <v>1975</v>
      </c>
      <c r="M335" s="85" t="n">
        <v>55.76598</v>
      </c>
      <c r="N335" s="83" t="n">
        <v>50.165</v>
      </c>
      <c r="O335" s="83" t="n">
        <v>55.76598</v>
      </c>
      <c r="P335" s="83" t="n">
        <v>50.165</v>
      </c>
      <c r="Q335" s="83" t="n">
        <v>55.76598</v>
      </c>
      <c r="R335" s="84" t="n">
        <v>50.165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83</v>
      </c>
      <c r="C336" s="89" t="s">
        <v>57</v>
      </c>
      <c r="D336" s="88"/>
      <c r="E336" s="90" t="s">
        <v>60</v>
      </c>
      <c r="F336" s="89" t="n">
        <v>90</v>
      </c>
      <c r="G336" s="91" t="n">
        <v>206.453</v>
      </c>
      <c r="H336" s="92" t="n">
        <v>840.611</v>
      </c>
      <c r="I336" s="92" t="n">
        <v>206.453</v>
      </c>
      <c r="J336" s="93" t="n">
        <v>840.611</v>
      </c>
      <c r="K336" s="93" t="n">
        <v>206.453</v>
      </c>
      <c r="L336" s="94" t="n">
        <v>840.611</v>
      </c>
      <c r="M336" s="95" t="n">
        <v>5.24392</v>
      </c>
      <c r="N336" s="96" t="n">
        <v>21.35151</v>
      </c>
      <c r="O336" s="96" t="n">
        <v>5.24392</v>
      </c>
      <c r="P336" s="96" t="n">
        <v>21.35151</v>
      </c>
      <c r="Q336" s="96" t="n">
        <v>5.24392</v>
      </c>
      <c r="R336" s="97" t="n">
        <v>21.35151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384</v>
      </c>
      <c r="C337" s="79" t="s">
        <v>57</v>
      </c>
      <c r="D337" s="80"/>
      <c r="E337" s="81" t="s">
        <v>60</v>
      </c>
      <c r="F337" s="79" t="n">
        <v>90</v>
      </c>
      <c r="G337" s="82" t="n">
        <v>76.454</v>
      </c>
      <c r="H337" s="80" t="n">
        <v>840.611</v>
      </c>
      <c r="I337" s="80" t="n">
        <v>76.454</v>
      </c>
      <c r="J337" s="83" t="n">
        <v>840.611</v>
      </c>
      <c r="K337" s="83" t="n">
        <v>76.454</v>
      </c>
      <c r="L337" s="84" t="n">
        <v>840.611</v>
      </c>
      <c r="M337" s="85" t="n">
        <v>1.94192</v>
      </c>
      <c r="N337" s="83" t="n">
        <v>21.35151</v>
      </c>
      <c r="O337" s="83" t="n">
        <v>1.94192</v>
      </c>
      <c r="P337" s="83" t="n">
        <v>21.35151</v>
      </c>
      <c r="Q337" s="83" t="n">
        <v>1.94192</v>
      </c>
      <c r="R337" s="84" t="n">
        <v>21.35151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385</v>
      </c>
      <c r="C338" s="89" t="s">
        <v>57</v>
      </c>
      <c r="D338" s="88"/>
      <c r="E338" s="90" t="s">
        <v>60</v>
      </c>
      <c r="F338" s="89" t="n">
        <v>0</v>
      </c>
      <c r="G338" s="91" t="n">
        <v>2338.104</v>
      </c>
      <c r="H338" s="92" t="n">
        <v>2468.057</v>
      </c>
      <c r="I338" s="92" t="n">
        <v>2338.104</v>
      </c>
      <c r="J338" s="93" t="n">
        <v>2468.057</v>
      </c>
      <c r="K338" s="93" t="n">
        <v>2338.104</v>
      </c>
      <c r="L338" s="94" t="n">
        <v>2468.057</v>
      </c>
      <c r="M338" s="95" t="n">
        <v>59.38783</v>
      </c>
      <c r="N338" s="96" t="n">
        <v>62.68866</v>
      </c>
      <c r="O338" s="96" t="n">
        <v>59.38783</v>
      </c>
      <c r="P338" s="96" t="n">
        <v>62.68866</v>
      </c>
      <c r="Q338" s="96" t="n">
        <v>59.38783</v>
      </c>
      <c r="R338" s="97" t="n">
        <v>62.68866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386</v>
      </c>
      <c r="C339" s="79" t="s">
        <v>387</v>
      </c>
      <c r="D339" s="80"/>
      <c r="E339" s="81" t="s">
        <v>62</v>
      </c>
      <c r="F339" s="79" t="n">
        <v>90</v>
      </c>
      <c r="G339" s="82" t="n">
        <v>1733.87</v>
      </c>
      <c r="H339" s="80" t="n">
        <v>330.207</v>
      </c>
      <c r="I339" s="80" t="n">
        <v>1733.87</v>
      </c>
      <c r="J339" s="83" t="n">
        <v>330.207</v>
      </c>
      <c r="K339" s="83" t="n">
        <v>1773.24</v>
      </c>
      <c r="L339" s="84" t="n">
        <v>275.088</v>
      </c>
      <c r="M339" s="85" t="n">
        <v>44.04029</v>
      </c>
      <c r="N339" s="83" t="n">
        <v>8.38725</v>
      </c>
      <c r="O339" s="83" t="n">
        <v>44.04029</v>
      </c>
      <c r="P339" s="83" t="n">
        <v>8.38725</v>
      </c>
      <c r="Q339" s="83" t="n">
        <v>45.04029</v>
      </c>
      <c r="R339" s="84" t="n">
        <v>6.98725</v>
      </c>
      <c r="S339" s="86"/>
    </row>
    <row r="340" customFormat="false" ht="12.5" hidden="false" customHeight="true" outlineLevel="0" collapsed="false">
      <c r="A340" s="87" t="n">
        <f aca="false">ROW(A340)-ROW($A$14)</f>
        <v>326</v>
      </c>
      <c r="B340" s="88" t="s">
        <v>388</v>
      </c>
      <c r="C340" s="89" t="s">
        <v>389</v>
      </c>
      <c r="D340" s="88" t="s">
        <v>390</v>
      </c>
      <c r="E340" s="90" t="s">
        <v>60</v>
      </c>
      <c r="F340" s="89" t="n">
        <v>270</v>
      </c>
      <c r="G340" s="91" t="n">
        <v>3327.801</v>
      </c>
      <c r="H340" s="92" t="n">
        <v>151.445</v>
      </c>
      <c r="I340" s="92" t="n">
        <v>3327.801</v>
      </c>
      <c r="J340" s="93" t="n">
        <v>151.445</v>
      </c>
      <c r="K340" s="93" t="n">
        <v>3357.329</v>
      </c>
      <c r="L340" s="94" t="n">
        <v>206.563</v>
      </c>
      <c r="M340" s="95" t="n">
        <v>84.52615</v>
      </c>
      <c r="N340" s="96" t="n">
        <v>3.8467</v>
      </c>
      <c r="O340" s="96" t="n">
        <v>84.52615</v>
      </c>
      <c r="P340" s="96" t="n">
        <v>3.8467</v>
      </c>
      <c r="Q340" s="96" t="n">
        <v>85.27615</v>
      </c>
      <c r="R340" s="97" t="n">
        <v>5.2467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391</v>
      </c>
      <c r="C341" s="79" t="s">
        <v>392</v>
      </c>
      <c r="D341" s="80"/>
      <c r="E341" s="81" t="s">
        <v>62</v>
      </c>
      <c r="F341" s="79" t="n">
        <v>0</v>
      </c>
      <c r="G341" s="82" t="n">
        <v>1381.546</v>
      </c>
      <c r="H341" s="80" t="n">
        <v>536.08</v>
      </c>
      <c r="I341" s="80" t="n">
        <v>1381.546</v>
      </c>
      <c r="J341" s="83" t="n">
        <v>536.08</v>
      </c>
      <c r="K341" s="83" t="n">
        <v>1343.16</v>
      </c>
      <c r="L341" s="84" t="n">
        <v>510.489</v>
      </c>
      <c r="M341" s="85" t="n">
        <v>35.09127</v>
      </c>
      <c r="N341" s="83" t="n">
        <v>13.61642</v>
      </c>
      <c r="O341" s="83" t="n">
        <v>35.09127</v>
      </c>
      <c r="P341" s="83" t="n">
        <v>13.61642</v>
      </c>
      <c r="Q341" s="83" t="n">
        <v>34.11627</v>
      </c>
      <c r="R341" s="84" t="n">
        <v>12.96642</v>
      </c>
      <c r="S341" s="86"/>
    </row>
    <row r="342" customFormat="false" ht="12.5" hidden="false" customHeight="false" outlineLevel="0" collapsed="false">
      <c r="A342" s="87" t="n">
        <f aca="false">ROW(A342)-ROW($A$14)</f>
        <v>328</v>
      </c>
      <c r="B342" s="88" t="s">
        <v>393</v>
      </c>
      <c r="C342" s="89"/>
      <c r="D342" s="88"/>
      <c r="E342" s="90" t="s">
        <v>60</v>
      </c>
      <c r="F342" s="89" t="n">
        <v>0</v>
      </c>
      <c r="G342" s="91" t="n">
        <v>1787.177</v>
      </c>
      <c r="H342" s="92" t="n">
        <v>588.32</v>
      </c>
      <c r="I342" s="92" t="n">
        <v>1787.177</v>
      </c>
      <c r="J342" s="93" t="n">
        <v>588.32</v>
      </c>
      <c r="K342" s="93" t="n">
        <v>1745.839</v>
      </c>
      <c r="L342" s="94" t="n">
        <v>626.706</v>
      </c>
      <c r="M342" s="95" t="n">
        <v>45.3943</v>
      </c>
      <c r="N342" s="96" t="n">
        <v>14.94333</v>
      </c>
      <c r="O342" s="96" t="n">
        <v>45.3943</v>
      </c>
      <c r="P342" s="96" t="n">
        <v>14.94333</v>
      </c>
      <c r="Q342" s="96" t="n">
        <v>44.3443</v>
      </c>
      <c r="R342" s="97" t="n">
        <v>15.91833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394</v>
      </c>
      <c r="C343" s="79" t="s">
        <v>389</v>
      </c>
      <c r="D343" s="80" t="s">
        <v>390</v>
      </c>
      <c r="E343" s="81" t="s">
        <v>60</v>
      </c>
      <c r="F343" s="79" t="n">
        <v>270</v>
      </c>
      <c r="G343" s="82" t="n">
        <v>3327.801</v>
      </c>
      <c r="H343" s="80" t="n">
        <v>351.445</v>
      </c>
      <c r="I343" s="80" t="n">
        <v>3327.801</v>
      </c>
      <c r="J343" s="83" t="n">
        <v>351.445</v>
      </c>
      <c r="K343" s="83" t="n">
        <v>3357.329</v>
      </c>
      <c r="L343" s="84" t="n">
        <v>406.563</v>
      </c>
      <c r="M343" s="85" t="n">
        <v>84.52615</v>
      </c>
      <c r="N343" s="83" t="n">
        <v>8.9267</v>
      </c>
      <c r="O343" s="83" t="n">
        <v>84.52615</v>
      </c>
      <c r="P343" s="83" t="n">
        <v>8.9267</v>
      </c>
      <c r="Q343" s="83" t="n">
        <v>85.27615</v>
      </c>
      <c r="R343" s="84" t="n">
        <v>10.3267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395</v>
      </c>
      <c r="C344" s="89" t="s">
        <v>396</v>
      </c>
      <c r="D344" s="88"/>
      <c r="E344" s="90" t="s">
        <v>62</v>
      </c>
      <c r="F344" s="89" t="n">
        <v>0</v>
      </c>
      <c r="G344" s="91" t="n">
        <v>2114.812</v>
      </c>
      <c r="H344" s="92" t="n">
        <v>300.093</v>
      </c>
      <c r="I344" s="92" t="n">
        <v>2114.811</v>
      </c>
      <c r="J344" s="93" t="n">
        <v>300.093</v>
      </c>
      <c r="K344" s="93" t="n">
        <v>2036.563</v>
      </c>
      <c r="L344" s="94" t="n">
        <v>202.16</v>
      </c>
      <c r="M344" s="95" t="n">
        <v>53.71621</v>
      </c>
      <c r="N344" s="96" t="n">
        <v>7.62237</v>
      </c>
      <c r="O344" s="96" t="n">
        <v>53.7162</v>
      </c>
      <c r="P344" s="96" t="n">
        <v>7.62237</v>
      </c>
      <c r="Q344" s="96" t="n">
        <v>51.7287</v>
      </c>
      <c r="R344" s="97" t="n">
        <v>5.13487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397</v>
      </c>
      <c r="C345" s="79"/>
      <c r="D345" s="80"/>
      <c r="E345" s="81" t="s">
        <v>62</v>
      </c>
      <c r="F345" s="79" t="n">
        <v>0</v>
      </c>
      <c r="G345" s="82" t="n">
        <v>2701.567</v>
      </c>
      <c r="H345" s="80" t="n">
        <v>414.634</v>
      </c>
      <c r="I345" s="80" t="n">
        <v>2701.567</v>
      </c>
      <c r="J345" s="83" t="n">
        <v>414.635</v>
      </c>
      <c r="K345" s="83" t="n">
        <v>2650.386</v>
      </c>
      <c r="L345" s="84" t="n">
        <v>377.233</v>
      </c>
      <c r="M345" s="85" t="n">
        <v>68.61981</v>
      </c>
      <c r="N345" s="83" t="n">
        <v>10.53171</v>
      </c>
      <c r="O345" s="83" t="n">
        <v>68.61981</v>
      </c>
      <c r="P345" s="83" t="n">
        <v>10.53172</v>
      </c>
      <c r="Q345" s="83" t="n">
        <v>67.31981</v>
      </c>
      <c r="R345" s="84" t="n">
        <v>9.58172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398</v>
      </c>
      <c r="C346" s="89" t="s">
        <v>399</v>
      </c>
      <c r="D346" s="88"/>
      <c r="E346" s="90" t="s">
        <v>60</v>
      </c>
      <c r="F346" s="89" t="n">
        <v>90</v>
      </c>
      <c r="G346" s="91" t="n">
        <v>2663.772</v>
      </c>
      <c r="H346" s="92" t="n">
        <v>201.642</v>
      </c>
      <c r="I346" s="92" t="n">
        <v>2663.772</v>
      </c>
      <c r="J346" s="93" t="n">
        <v>201.642</v>
      </c>
      <c r="K346" s="93" t="n">
        <v>2624.402</v>
      </c>
      <c r="L346" s="94" t="n">
        <v>146.524</v>
      </c>
      <c r="M346" s="95" t="n">
        <v>67.65981</v>
      </c>
      <c r="N346" s="96" t="n">
        <v>5.12171</v>
      </c>
      <c r="O346" s="96" t="n">
        <v>67.65981</v>
      </c>
      <c r="P346" s="96" t="n">
        <v>5.12171</v>
      </c>
      <c r="Q346" s="96" t="n">
        <v>66.65981</v>
      </c>
      <c r="R346" s="97" t="n">
        <v>3.72171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400</v>
      </c>
      <c r="C347" s="79"/>
      <c r="D347" s="80"/>
      <c r="E347" s="81" t="s">
        <v>62</v>
      </c>
      <c r="F347" s="79" t="n">
        <v>0</v>
      </c>
      <c r="G347" s="82" t="n">
        <v>2498.638</v>
      </c>
      <c r="H347" s="80" t="n">
        <v>414.634</v>
      </c>
      <c r="I347" s="80" t="n">
        <v>2498.638</v>
      </c>
      <c r="J347" s="83" t="n">
        <v>414.634</v>
      </c>
      <c r="K347" s="83" t="n">
        <v>2447.456</v>
      </c>
      <c r="L347" s="84" t="n">
        <v>377.233</v>
      </c>
      <c r="M347" s="85" t="n">
        <v>63.4654</v>
      </c>
      <c r="N347" s="83" t="n">
        <v>10.53171</v>
      </c>
      <c r="O347" s="83" t="n">
        <v>63.4654</v>
      </c>
      <c r="P347" s="83" t="n">
        <v>10.53171</v>
      </c>
      <c r="Q347" s="83" t="n">
        <v>62.1654</v>
      </c>
      <c r="R347" s="84" t="n">
        <v>9.58171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401</v>
      </c>
      <c r="C348" s="89" t="s">
        <v>399</v>
      </c>
      <c r="D348" s="88"/>
      <c r="E348" s="90" t="s">
        <v>60</v>
      </c>
      <c r="F348" s="89" t="n">
        <v>90</v>
      </c>
      <c r="G348" s="91" t="n">
        <v>2460.843</v>
      </c>
      <c r="H348" s="92" t="n">
        <v>201.642</v>
      </c>
      <c r="I348" s="92" t="n">
        <v>2460.843</v>
      </c>
      <c r="J348" s="93" t="n">
        <v>201.642</v>
      </c>
      <c r="K348" s="93" t="n">
        <v>2421.472</v>
      </c>
      <c r="L348" s="94" t="n">
        <v>146.524</v>
      </c>
      <c r="M348" s="95" t="n">
        <v>62.5054</v>
      </c>
      <c r="N348" s="96" t="n">
        <v>5.1217</v>
      </c>
      <c r="O348" s="96" t="n">
        <v>62.5054</v>
      </c>
      <c r="P348" s="96" t="n">
        <v>5.1217</v>
      </c>
      <c r="Q348" s="96" t="n">
        <v>61.5054</v>
      </c>
      <c r="R348" s="97" t="n">
        <v>3.7217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402</v>
      </c>
      <c r="C349" s="79"/>
      <c r="D349" s="80"/>
      <c r="E349" s="81" t="s">
        <v>62</v>
      </c>
      <c r="F349" s="79" t="n">
        <v>0</v>
      </c>
      <c r="G349" s="82" t="n">
        <v>3122.877</v>
      </c>
      <c r="H349" s="80" t="n">
        <v>414.634</v>
      </c>
      <c r="I349" s="80" t="n">
        <v>3122.877</v>
      </c>
      <c r="J349" s="83" t="n">
        <v>414.634</v>
      </c>
      <c r="K349" s="83" t="n">
        <v>3071.696</v>
      </c>
      <c r="L349" s="84" t="n">
        <v>377.233</v>
      </c>
      <c r="M349" s="85" t="n">
        <v>79.32107</v>
      </c>
      <c r="N349" s="83" t="n">
        <v>10.53171</v>
      </c>
      <c r="O349" s="83" t="n">
        <v>79.32107</v>
      </c>
      <c r="P349" s="83" t="n">
        <v>10.53171</v>
      </c>
      <c r="Q349" s="83" t="n">
        <v>78.02107</v>
      </c>
      <c r="R349" s="84" t="n">
        <v>9.58171</v>
      </c>
      <c r="S349" s="86"/>
    </row>
    <row r="350" customFormat="false" ht="12.5" hidden="false" customHeight="false" outlineLevel="0" collapsed="false">
      <c r="A350" s="87" t="n">
        <f aca="false">ROW(A350)-ROW($A$14)</f>
        <v>336</v>
      </c>
      <c r="B350" s="88" t="s">
        <v>403</v>
      </c>
      <c r="C350" s="89" t="s">
        <v>399</v>
      </c>
      <c r="D350" s="88"/>
      <c r="E350" s="90" t="s">
        <v>60</v>
      </c>
      <c r="F350" s="89" t="n">
        <v>90</v>
      </c>
      <c r="G350" s="91" t="n">
        <v>3085.082</v>
      </c>
      <c r="H350" s="92" t="n">
        <v>201.642</v>
      </c>
      <c r="I350" s="92" t="n">
        <v>3085.082</v>
      </c>
      <c r="J350" s="93" t="n">
        <v>201.642</v>
      </c>
      <c r="K350" s="93" t="n">
        <v>3045.712</v>
      </c>
      <c r="L350" s="94" t="n">
        <v>146.524</v>
      </c>
      <c r="M350" s="95" t="n">
        <v>78.36108</v>
      </c>
      <c r="N350" s="96" t="n">
        <v>5.1217</v>
      </c>
      <c r="O350" s="96" t="n">
        <v>78.36108</v>
      </c>
      <c r="P350" s="96" t="n">
        <v>5.1217</v>
      </c>
      <c r="Q350" s="96" t="n">
        <v>77.36107</v>
      </c>
      <c r="R350" s="97" t="n">
        <v>3.7217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404</v>
      </c>
      <c r="C351" s="79"/>
      <c r="D351" s="80"/>
      <c r="E351" s="81" t="s">
        <v>62</v>
      </c>
      <c r="F351" s="79" t="n">
        <v>0</v>
      </c>
      <c r="G351" s="82" t="n">
        <v>2921.322</v>
      </c>
      <c r="H351" s="80" t="n">
        <v>414.634</v>
      </c>
      <c r="I351" s="80" t="n">
        <v>2921.322</v>
      </c>
      <c r="J351" s="83" t="n">
        <v>414.635</v>
      </c>
      <c r="K351" s="83" t="n">
        <v>2870.141</v>
      </c>
      <c r="L351" s="84" t="n">
        <v>377.233</v>
      </c>
      <c r="M351" s="85" t="n">
        <v>74.20158</v>
      </c>
      <c r="N351" s="83" t="n">
        <v>10.53171</v>
      </c>
      <c r="O351" s="83" t="n">
        <v>74.20159</v>
      </c>
      <c r="P351" s="83" t="n">
        <v>10.53172</v>
      </c>
      <c r="Q351" s="83" t="n">
        <v>72.90158</v>
      </c>
      <c r="R351" s="84" t="n">
        <v>9.58172</v>
      </c>
      <c r="S351" s="86"/>
    </row>
    <row r="352" customFormat="false" ht="12.5" hidden="false" customHeight="false" outlineLevel="0" collapsed="false">
      <c r="A352" s="87" t="n">
        <f aca="false">ROW(A352)-ROW($A$14)</f>
        <v>338</v>
      </c>
      <c r="B352" s="88" t="s">
        <v>405</v>
      </c>
      <c r="C352" s="89" t="s">
        <v>399</v>
      </c>
      <c r="D352" s="88"/>
      <c r="E352" s="90" t="s">
        <v>60</v>
      </c>
      <c r="F352" s="89" t="n">
        <v>90</v>
      </c>
      <c r="G352" s="91" t="n">
        <v>2883.527</v>
      </c>
      <c r="H352" s="92" t="n">
        <v>201.642</v>
      </c>
      <c r="I352" s="92" t="n">
        <v>2883.527</v>
      </c>
      <c r="J352" s="93" t="n">
        <v>201.642</v>
      </c>
      <c r="K352" s="93" t="n">
        <v>2844.157</v>
      </c>
      <c r="L352" s="94" t="n">
        <v>146.524</v>
      </c>
      <c r="M352" s="95" t="n">
        <v>73.24159</v>
      </c>
      <c r="N352" s="96" t="n">
        <v>5.1217</v>
      </c>
      <c r="O352" s="96" t="n">
        <v>73.24159</v>
      </c>
      <c r="P352" s="96" t="n">
        <v>5.1217</v>
      </c>
      <c r="Q352" s="96" t="n">
        <v>72.24159</v>
      </c>
      <c r="R352" s="97" t="n">
        <v>3.7217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406</v>
      </c>
      <c r="C353" s="79" t="s">
        <v>57</v>
      </c>
      <c r="D353" s="80"/>
      <c r="E353" s="81" t="s">
        <v>60</v>
      </c>
      <c r="F353" s="79" t="n">
        <v>270</v>
      </c>
      <c r="G353" s="82" t="n">
        <v>2425.001</v>
      </c>
      <c r="H353" s="80" t="n">
        <v>1608.27</v>
      </c>
      <c r="I353" s="80" t="n">
        <v>2425.001</v>
      </c>
      <c r="J353" s="83" t="n">
        <v>1608.27</v>
      </c>
      <c r="K353" s="83" t="n">
        <v>2572.639</v>
      </c>
      <c r="L353" s="84" t="n">
        <v>1781.498</v>
      </c>
      <c r="M353" s="85" t="n">
        <v>61.59502</v>
      </c>
      <c r="N353" s="83" t="n">
        <v>40.85006</v>
      </c>
      <c r="O353" s="83" t="n">
        <v>61.59502</v>
      </c>
      <c r="P353" s="83" t="n">
        <v>40.85006</v>
      </c>
      <c r="Q353" s="83" t="n">
        <v>65.34502</v>
      </c>
      <c r="R353" s="84" t="n">
        <v>45.25006</v>
      </c>
      <c r="S353" s="86"/>
    </row>
    <row r="354" customFormat="false" ht="12.5" hidden="false" customHeight="false" outlineLevel="0" collapsed="false">
      <c r="A354" s="87" t="n">
        <f aca="false">ROW(A354)-ROW($A$14)</f>
        <v>340</v>
      </c>
      <c r="B354" s="88" t="s">
        <v>407</v>
      </c>
      <c r="C354" s="89" t="s">
        <v>408</v>
      </c>
      <c r="D354" s="88"/>
      <c r="E354" s="90" t="s">
        <v>60</v>
      </c>
      <c r="F354" s="89" t="n">
        <v>180</v>
      </c>
      <c r="G354" s="91" t="n">
        <v>3154.293</v>
      </c>
      <c r="H354" s="92" t="n">
        <v>2565</v>
      </c>
      <c r="I354" s="92" t="n">
        <v>3154.293</v>
      </c>
      <c r="J354" s="93" t="n">
        <v>2565</v>
      </c>
      <c r="K354" s="93" t="n">
        <v>3205.474</v>
      </c>
      <c r="L354" s="94" t="n">
        <v>2527.599</v>
      </c>
      <c r="M354" s="95" t="n">
        <v>80.11905</v>
      </c>
      <c r="N354" s="96" t="n">
        <v>65.151</v>
      </c>
      <c r="O354" s="96" t="n">
        <v>80.11905</v>
      </c>
      <c r="P354" s="96" t="n">
        <v>65.151</v>
      </c>
      <c r="Q354" s="96" t="n">
        <v>81.41905</v>
      </c>
      <c r="R354" s="97" t="n">
        <v>64.201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09</v>
      </c>
      <c r="C355" s="79" t="s">
        <v>410</v>
      </c>
      <c r="D355" s="80"/>
      <c r="E355" s="81" t="s">
        <v>60</v>
      </c>
      <c r="F355" s="79" t="n">
        <v>180</v>
      </c>
      <c r="G355" s="82" t="n">
        <v>3777.847</v>
      </c>
      <c r="H355" s="80" t="n">
        <v>273.137</v>
      </c>
      <c r="I355" s="80" t="n">
        <v>3777.418</v>
      </c>
      <c r="J355" s="83" t="n">
        <v>273.137</v>
      </c>
      <c r="K355" s="83" t="n">
        <v>3836.473</v>
      </c>
      <c r="L355" s="84" t="n">
        <v>243.61</v>
      </c>
      <c r="M355" s="85" t="n">
        <v>95.95731</v>
      </c>
      <c r="N355" s="83" t="n">
        <v>6.93769</v>
      </c>
      <c r="O355" s="83" t="n">
        <v>95.94641</v>
      </c>
      <c r="P355" s="83" t="n">
        <v>6.93769</v>
      </c>
      <c r="Q355" s="83" t="n">
        <v>97.44641</v>
      </c>
      <c r="R355" s="84" t="n">
        <v>6.18769</v>
      </c>
      <c r="S355" s="86"/>
    </row>
    <row r="356" customFormat="false" ht="12.5" hidden="false" customHeight="false" outlineLevel="0" collapsed="false">
      <c r="A356" s="87" t="n">
        <f aca="false">ROW(A356)-ROW($A$14)</f>
        <v>342</v>
      </c>
      <c r="B356" s="88" t="s">
        <v>411</v>
      </c>
      <c r="C356" s="89" t="s">
        <v>412</v>
      </c>
      <c r="D356" s="88"/>
      <c r="E356" s="90" t="s">
        <v>62</v>
      </c>
      <c r="F356" s="89" t="n">
        <v>90</v>
      </c>
      <c r="G356" s="91" t="n">
        <v>538.519</v>
      </c>
      <c r="H356" s="92" t="n">
        <v>846.236</v>
      </c>
      <c r="I356" s="92" t="n">
        <v>538.519</v>
      </c>
      <c r="J356" s="93" t="n">
        <v>846.236</v>
      </c>
      <c r="K356" s="93" t="n">
        <v>558.204</v>
      </c>
      <c r="L356" s="94" t="n">
        <v>817.102</v>
      </c>
      <c r="M356" s="95" t="n">
        <v>13.67838</v>
      </c>
      <c r="N356" s="96" t="n">
        <v>21.4944</v>
      </c>
      <c r="O356" s="96" t="n">
        <v>13.67838</v>
      </c>
      <c r="P356" s="96" t="n">
        <v>21.4944</v>
      </c>
      <c r="Q356" s="96" t="n">
        <v>14.17838</v>
      </c>
      <c r="R356" s="97" t="n">
        <v>20.7544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13</v>
      </c>
      <c r="C357" s="79" t="s">
        <v>412</v>
      </c>
      <c r="D357" s="80"/>
      <c r="E357" s="81" t="s">
        <v>62</v>
      </c>
      <c r="F357" s="79" t="n">
        <v>270</v>
      </c>
      <c r="G357" s="82" t="n">
        <v>415.067</v>
      </c>
      <c r="H357" s="80" t="n">
        <v>1021.496</v>
      </c>
      <c r="I357" s="80" t="n">
        <v>415.068</v>
      </c>
      <c r="J357" s="83" t="n">
        <v>1021.496</v>
      </c>
      <c r="K357" s="83" t="n">
        <v>395.382</v>
      </c>
      <c r="L357" s="84" t="n">
        <v>1050.63</v>
      </c>
      <c r="M357" s="85" t="n">
        <v>10.54271</v>
      </c>
      <c r="N357" s="83" t="n">
        <v>25.946</v>
      </c>
      <c r="O357" s="83" t="n">
        <v>10.54272</v>
      </c>
      <c r="P357" s="83" t="n">
        <v>25.946</v>
      </c>
      <c r="Q357" s="83" t="n">
        <v>10.04272</v>
      </c>
      <c r="R357" s="84" t="n">
        <v>26.686</v>
      </c>
      <c r="S357" s="86"/>
    </row>
    <row r="358" customFormat="false" ht="12.5" hidden="false" customHeight="false" outlineLevel="0" collapsed="false">
      <c r="A358" s="87" t="n">
        <f aca="false">ROW(A358)-ROW($A$14)</f>
        <v>344</v>
      </c>
      <c r="B358" s="88" t="s">
        <v>414</v>
      </c>
      <c r="C358" s="89" t="s">
        <v>415</v>
      </c>
      <c r="D358" s="88"/>
      <c r="E358" s="90" t="s">
        <v>62</v>
      </c>
      <c r="F358" s="89" t="n">
        <v>180</v>
      </c>
      <c r="G358" s="91" t="n">
        <v>287.115</v>
      </c>
      <c r="H358" s="92" t="n">
        <v>1477.978</v>
      </c>
      <c r="I358" s="92" t="n">
        <v>287.115</v>
      </c>
      <c r="J358" s="93" t="n">
        <v>1477.978</v>
      </c>
      <c r="K358" s="93" t="n">
        <v>506.603</v>
      </c>
      <c r="L358" s="94" t="n">
        <v>1625.616</v>
      </c>
      <c r="M358" s="95" t="n">
        <v>7.29272</v>
      </c>
      <c r="N358" s="96" t="n">
        <v>37.54063</v>
      </c>
      <c r="O358" s="96" t="n">
        <v>7.29272</v>
      </c>
      <c r="P358" s="96" t="n">
        <v>37.54063</v>
      </c>
      <c r="Q358" s="96" t="n">
        <v>12.86772</v>
      </c>
      <c r="R358" s="97" t="n">
        <v>41.29063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16</v>
      </c>
      <c r="C359" s="79" t="s">
        <v>412</v>
      </c>
      <c r="D359" s="80"/>
      <c r="E359" s="81" t="s">
        <v>62</v>
      </c>
      <c r="F359" s="79" t="n">
        <v>270</v>
      </c>
      <c r="G359" s="82" t="n">
        <v>243.327</v>
      </c>
      <c r="H359" s="80" t="n">
        <v>1021.496</v>
      </c>
      <c r="I359" s="80" t="n">
        <v>243.328</v>
      </c>
      <c r="J359" s="83" t="n">
        <v>1021.496</v>
      </c>
      <c r="K359" s="83" t="n">
        <v>223.643</v>
      </c>
      <c r="L359" s="84" t="n">
        <v>1050.63</v>
      </c>
      <c r="M359" s="85" t="n">
        <v>6.18052</v>
      </c>
      <c r="N359" s="83" t="n">
        <v>25.946</v>
      </c>
      <c r="O359" s="83" t="n">
        <v>6.18052</v>
      </c>
      <c r="P359" s="83" t="n">
        <v>25.946</v>
      </c>
      <c r="Q359" s="83" t="n">
        <v>5.68052</v>
      </c>
      <c r="R359" s="84" t="n">
        <v>26.686</v>
      </c>
      <c r="S359" s="86"/>
    </row>
    <row r="360" customFormat="false" ht="12.5" hidden="false" customHeight="false" outlineLevel="0" collapsed="false">
      <c r="A360" s="87" t="n">
        <f aca="false">ROW(A360)-ROW($A$14)</f>
        <v>346</v>
      </c>
      <c r="B360" s="88" t="s">
        <v>417</v>
      </c>
      <c r="C360" s="89" t="s">
        <v>412</v>
      </c>
      <c r="D360" s="88"/>
      <c r="E360" s="90" t="s">
        <v>62</v>
      </c>
      <c r="F360" s="89" t="n">
        <v>270</v>
      </c>
      <c r="G360" s="91" t="n">
        <v>603.572</v>
      </c>
      <c r="H360" s="92" t="n">
        <v>690</v>
      </c>
      <c r="I360" s="92" t="n">
        <v>603.572</v>
      </c>
      <c r="J360" s="93" t="n">
        <v>690</v>
      </c>
      <c r="K360" s="93" t="n">
        <v>583.886</v>
      </c>
      <c r="L360" s="94" t="n">
        <v>719.134</v>
      </c>
      <c r="M360" s="95" t="n">
        <v>15.33072</v>
      </c>
      <c r="N360" s="96" t="n">
        <v>17.526</v>
      </c>
      <c r="O360" s="96" t="n">
        <v>15.33072</v>
      </c>
      <c r="P360" s="96" t="n">
        <v>17.526</v>
      </c>
      <c r="Q360" s="96" t="n">
        <v>14.83072</v>
      </c>
      <c r="R360" s="97" t="n">
        <v>18.266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18</v>
      </c>
      <c r="C361" s="79" t="s">
        <v>419</v>
      </c>
      <c r="D361" s="80" t="s">
        <v>390</v>
      </c>
      <c r="E361" s="81" t="s">
        <v>62</v>
      </c>
      <c r="F361" s="79" t="n">
        <v>90</v>
      </c>
      <c r="G361" s="82" t="n">
        <v>451.682</v>
      </c>
      <c r="H361" s="80" t="n">
        <v>1959.671</v>
      </c>
      <c r="I361" s="80" t="n">
        <v>451.682</v>
      </c>
      <c r="J361" s="83" t="n">
        <v>1959.671</v>
      </c>
      <c r="K361" s="83" t="n">
        <v>490.068</v>
      </c>
      <c r="L361" s="84" t="n">
        <v>1847.466</v>
      </c>
      <c r="M361" s="85" t="n">
        <v>11.47272</v>
      </c>
      <c r="N361" s="83" t="n">
        <v>49.77563</v>
      </c>
      <c r="O361" s="83" t="n">
        <v>11.47272</v>
      </c>
      <c r="P361" s="83" t="n">
        <v>49.77563</v>
      </c>
      <c r="Q361" s="83" t="n">
        <v>12.44772</v>
      </c>
      <c r="R361" s="84" t="n">
        <v>46.92563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20</v>
      </c>
      <c r="C362" s="89" t="s">
        <v>421</v>
      </c>
      <c r="D362" s="88"/>
      <c r="E362" s="90" t="s">
        <v>62</v>
      </c>
      <c r="F362" s="89" t="n">
        <v>180</v>
      </c>
      <c r="G362" s="91" t="n">
        <v>104</v>
      </c>
      <c r="H362" s="92" t="n">
        <v>947</v>
      </c>
      <c r="I362" s="92" t="n">
        <v>104</v>
      </c>
      <c r="J362" s="93" t="n">
        <v>947</v>
      </c>
      <c r="K362" s="93" t="n">
        <v>125.653</v>
      </c>
      <c r="L362" s="94" t="n">
        <v>954.874</v>
      </c>
      <c r="M362" s="95" t="n">
        <v>2.6416</v>
      </c>
      <c r="N362" s="96" t="n">
        <v>24.0538</v>
      </c>
      <c r="O362" s="96" t="n">
        <v>2.6416</v>
      </c>
      <c r="P362" s="96" t="n">
        <v>24.0538</v>
      </c>
      <c r="Q362" s="96" t="n">
        <v>3.1916</v>
      </c>
      <c r="R362" s="97" t="n">
        <v>24.2538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22</v>
      </c>
      <c r="C363" s="79" t="s">
        <v>423</v>
      </c>
      <c r="D363" s="80"/>
      <c r="E363" s="81" t="s">
        <v>62</v>
      </c>
      <c r="F363" s="79" t="n">
        <v>180</v>
      </c>
      <c r="G363" s="82" t="n">
        <v>759.871</v>
      </c>
      <c r="H363" s="80" t="n">
        <v>1128.504</v>
      </c>
      <c r="I363" s="80" t="n">
        <v>759.871</v>
      </c>
      <c r="J363" s="83" t="n">
        <v>1128.504</v>
      </c>
      <c r="K363" s="83" t="n">
        <v>789.398</v>
      </c>
      <c r="L363" s="84" t="n">
        <v>1152.126</v>
      </c>
      <c r="M363" s="85" t="n">
        <v>19.30072</v>
      </c>
      <c r="N363" s="83" t="n">
        <v>28.66399</v>
      </c>
      <c r="O363" s="83" t="n">
        <v>19.30072</v>
      </c>
      <c r="P363" s="83" t="n">
        <v>28.66399</v>
      </c>
      <c r="Q363" s="83" t="n">
        <v>20.05072</v>
      </c>
      <c r="R363" s="84" t="n">
        <v>29.264</v>
      </c>
      <c r="S363" s="86"/>
    </row>
    <row r="364" customFormat="false" ht="12.5" hidden="false" customHeight="false" outlineLevel="0" collapsed="false">
      <c r="A364" s="87" t="n">
        <f aca="false">ROW(A364)-ROW($A$14)</f>
        <v>350</v>
      </c>
      <c r="B364" s="88" t="s">
        <v>424</v>
      </c>
      <c r="C364" s="89" t="s">
        <v>425</v>
      </c>
      <c r="D364" s="88"/>
      <c r="E364" s="90" t="s">
        <v>62</v>
      </c>
      <c r="F364" s="89" t="n">
        <v>90</v>
      </c>
      <c r="G364" s="91" t="n">
        <v>740.186</v>
      </c>
      <c r="H364" s="92" t="n">
        <v>848.067</v>
      </c>
      <c r="I364" s="92" t="n">
        <v>740.186</v>
      </c>
      <c r="J364" s="93" t="n">
        <v>848.067</v>
      </c>
      <c r="K364" s="93" t="n">
        <v>763.808</v>
      </c>
      <c r="L364" s="94" t="n">
        <v>818.539</v>
      </c>
      <c r="M364" s="95" t="n">
        <v>18.80072</v>
      </c>
      <c r="N364" s="96" t="n">
        <v>21.5409</v>
      </c>
      <c r="O364" s="96" t="n">
        <v>18.80072</v>
      </c>
      <c r="P364" s="96" t="n">
        <v>21.5409</v>
      </c>
      <c r="Q364" s="96" t="n">
        <v>19.40072</v>
      </c>
      <c r="R364" s="97" t="n">
        <v>20.7909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26</v>
      </c>
      <c r="C365" s="79" t="s">
        <v>425</v>
      </c>
      <c r="D365" s="80"/>
      <c r="E365" s="81" t="s">
        <v>62</v>
      </c>
      <c r="F365" s="79" t="n">
        <v>270</v>
      </c>
      <c r="G365" s="82" t="n">
        <v>2199.657</v>
      </c>
      <c r="H365" s="80" t="n">
        <v>1013.135</v>
      </c>
      <c r="I365" s="80" t="n">
        <v>2199.657</v>
      </c>
      <c r="J365" s="83" t="n">
        <v>1013.135</v>
      </c>
      <c r="K365" s="83" t="n">
        <v>2176.035</v>
      </c>
      <c r="L365" s="84" t="n">
        <v>1042.663</v>
      </c>
      <c r="M365" s="85" t="n">
        <v>55.87128</v>
      </c>
      <c r="N365" s="83" t="n">
        <v>25.73364</v>
      </c>
      <c r="O365" s="83" t="n">
        <v>55.87128</v>
      </c>
      <c r="P365" s="83" t="n">
        <v>25.73364</v>
      </c>
      <c r="Q365" s="83" t="n">
        <v>55.27128</v>
      </c>
      <c r="R365" s="84" t="n">
        <v>26.48364</v>
      </c>
      <c r="S365" s="86"/>
    </row>
    <row r="366" customFormat="false" ht="12.5" hidden="false" customHeight="false" outlineLevel="0" collapsed="false">
      <c r="A366" s="87" t="n">
        <f aca="false">ROW(A366)-ROW($A$14)</f>
        <v>352</v>
      </c>
      <c r="B366" s="88" t="s">
        <v>427</v>
      </c>
      <c r="C366" s="89" t="s">
        <v>425</v>
      </c>
      <c r="D366" s="88"/>
      <c r="E366" s="90" t="s">
        <v>62</v>
      </c>
      <c r="F366" s="89" t="n">
        <v>0</v>
      </c>
      <c r="G366" s="91" t="n">
        <v>596.879</v>
      </c>
      <c r="H366" s="92" t="n">
        <v>1112.756</v>
      </c>
      <c r="I366" s="92" t="n">
        <v>596.879</v>
      </c>
      <c r="J366" s="93" t="n">
        <v>1112.756</v>
      </c>
      <c r="K366" s="93" t="n">
        <v>567.351</v>
      </c>
      <c r="L366" s="94" t="n">
        <v>1089.134</v>
      </c>
      <c r="M366" s="95" t="n">
        <v>15.16072</v>
      </c>
      <c r="N366" s="96" t="n">
        <v>28.264</v>
      </c>
      <c r="O366" s="96" t="n">
        <v>15.16072</v>
      </c>
      <c r="P366" s="96" t="n">
        <v>28.264</v>
      </c>
      <c r="Q366" s="96" t="n">
        <v>14.41072</v>
      </c>
      <c r="R366" s="97" t="n">
        <v>27.664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28</v>
      </c>
      <c r="C367" s="79" t="s">
        <v>425</v>
      </c>
      <c r="D367" s="80"/>
      <c r="E367" s="81" t="s">
        <v>60</v>
      </c>
      <c r="F367" s="79" t="n">
        <v>90</v>
      </c>
      <c r="G367" s="82" t="n">
        <v>308.318</v>
      </c>
      <c r="H367" s="80" t="n">
        <v>1877.355</v>
      </c>
      <c r="I367" s="80" t="n">
        <v>308.318</v>
      </c>
      <c r="J367" s="83" t="n">
        <v>1877.355</v>
      </c>
      <c r="K367" s="83" t="n">
        <v>284.696</v>
      </c>
      <c r="L367" s="84" t="n">
        <v>1847.828</v>
      </c>
      <c r="M367" s="85" t="n">
        <v>7.83127</v>
      </c>
      <c r="N367" s="83" t="n">
        <v>47.68483</v>
      </c>
      <c r="O367" s="83" t="n">
        <v>7.83127</v>
      </c>
      <c r="P367" s="83" t="n">
        <v>47.68483</v>
      </c>
      <c r="Q367" s="83" t="n">
        <v>7.23127</v>
      </c>
      <c r="R367" s="84" t="n">
        <v>46.93483</v>
      </c>
      <c r="S367" s="86"/>
    </row>
    <row r="368" customFormat="false" ht="12.5" hidden="false" customHeight="false" outlineLevel="0" collapsed="false">
      <c r="A368" s="87" t="n">
        <f aca="false">ROW(A368)-ROW($A$14)</f>
        <v>354</v>
      </c>
      <c r="B368" s="88" t="s">
        <v>429</v>
      </c>
      <c r="C368" s="89" t="s">
        <v>425</v>
      </c>
      <c r="D368" s="88"/>
      <c r="E368" s="90" t="s">
        <v>62</v>
      </c>
      <c r="F368" s="89" t="n">
        <v>270</v>
      </c>
      <c r="G368" s="91" t="n">
        <v>348.138</v>
      </c>
      <c r="H368" s="92" t="n">
        <v>880.292</v>
      </c>
      <c r="I368" s="92" t="n">
        <v>348.138</v>
      </c>
      <c r="J368" s="93" t="n">
        <v>880.292</v>
      </c>
      <c r="K368" s="93" t="n">
        <v>324.516</v>
      </c>
      <c r="L368" s="94" t="n">
        <v>909.819</v>
      </c>
      <c r="M368" s="95" t="n">
        <v>8.84272</v>
      </c>
      <c r="N368" s="96" t="n">
        <v>22.3594</v>
      </c>
      <c r="O368" s="96" t="n">
        <v>8.84272</v>
      </c>
      <c r="P368" s="96" t="n">
        <v>22.3594</v>
      </c>
      <c r="Q368" s="96" t="n">
        <v>8.24271</v>
      </c>
      <c r="R368" s="97" t="n">
        <v>23.10941</v>
      </c>
      <c r="S368" s="86"/>
    </row>
    <row r="369" customFormat="false" ht="13" hidden="false" customHeight="false" outlineLevel="0" collapsed="false">
      <c r="A369" s="77" t="n">
        <f aca="false">ROW(A369)-ROW($A$14)</f>
        <v>355</v>
      </c>
      <c r="B369" s="78" t="s">
        <v>430</v>
      </c>
      <c r="C369" s="79" t="s">
        <v>431</v>
      </c>
      <c r="D369" s="80" t="s">
        <v>390</v>
      </c>
      <c r="E369" s="81" t="s">
        <v>60</v>
      </c>
      <c r="F369" s="79" t="n">
        <v>270</v>
      </c>
      <c r="G369" s="82" t="n">
        <v>372.69</v>
      </c>
      <c r="H369" s="80" t="n">
        <v>1596.088</v>
      </c>
      <c r="I369" s="80" t="n">
        <v>372.69</v>
      </c>
      <c r="J369" s="83" t="n">
        <v>1596.088</v>
      </c>
      <c r="K369" s="83" t="n">
        <v>372.69</v>
      </c>
      <c r="L369" s="84" t="n">
        <v>1676.797</v>
      </c>
      <c r="M369" s="85" t="n">
        <v>9.46633</v>
      </c>
      <c r="N369" s="83" t="n">
        <v>40.54064</v>
      </c>
      <c r="O369" s="83" t="n">
        <v>9.46633</v>
      </c>
      <c r="P369" s="83" t="n">
        <v>40.54065</v>
      </c>
      <c r="Q369" s="83" t="n">
        <v>9.46633</v>
      </c>
      <c r="R369" s="84" t="n">
        <v>42.59064</v>
      </c>
      <c r="S369" s="86"/>
    </row>
    <row r="370" customFormat="false" ht="13.5" hidden="false" customHeight="false" outlineLevel="0" collapsed="false">
      <c r="A370" s="99"/>
      <c r="B370" s="100"/>
      <c r="C370" s="101"/>
      <c r="D370" s="102"/>
      <c r="E370" s="102"/>
      <c r="F370" s="102"/>
      <c r="G370" s="101"/>
      <c r="H370" s="103"/>
      <c r="I370" s="103"/>
      <c r="J370" s="104"/>
      <c r="K370" s="104"/>
      <c r="L370" s="104"/>
      <c r="M370" s="105"/>
      <c r="N370" s="105"/>
      <c r="O370" s="105"/>
      <c r="P370" s="105"/>
      <c r="Q370" s="105"/>
      <c r="R370" s="105"/>
      <c r="S37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4-10-08T18:03:47Z</dcterms:modified>
  <cp:revision>0</cp:revision>
  <dc:subject/>
  <dc:title/>
</cp:coreProperties>
</file>