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50393571"/>
        <c:axId val="38512097"/>
      </c:scatterChart>
      <c:valAx>
        <c:axId val="50393571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097"/>
        <c:crossesAt val="-30"/>
        <c:crossBetween val="midCat"/>
        <c:majorUnit val="1"/>
        <c:minorUnit val="9"/>
      </c:valAx>
      <c:valAx>
        <c:axId val="38512097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571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39477665"/>
        <c:axId val="86578618"/>
      </c:scatterChart>
      <c:valAx>
        <c:axId val="39477665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618"/>
        <c:crossesAt val="-180"/>
        <c:crossBetween val="midCat"/>
        <c:majorUnit val="1"/>
        <c:minorUnit val="9"/>
      </c:valAx>
      <c:valAx>
        <c:axId val="86578618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665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15518146"/>
        <c:axId val="80888428"/>
      </c:scatterChart>
      <c:valAx>
        <c:axId val="15518146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428"/>
        <c:crossesAt val="-180"/>
        <c:crossBetween val="midCat"/>
        <c:majorUnit val="1"/>
        <c:minorUnit val="9"/>
      </c:valAx>
      <c:valAx>
        <c:axId val="80888428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146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99419746"/>
        <c:axId val="41634486"/>
      </c:scatterChart>
      <c:valAx>
        <c:axId val="99419746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486"/>
        <c:crossesAt val="-10"/>
        <c:crossBetween val="midCat"/>
        <c:majorUnit val="1"/>
        <c:minorUnit val="9"/>
      </c:valAx>
      <c:valAx>
        <c:axId val="41634486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746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34079494"/>
        <c:axId val="54874334"/>
      </c:scatterChart>
      <c:valAx>
        <c:axId val="34079494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334"/>
        <c:crossesAt val="-180"/>
        <c:crossBetween val="midCat"/>
        <c:majorUnit val="1"/>
        <c:minorUnit val="9"/>
      </c:valAx>
      <c:valAx>
        <c:axId val="54874334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494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54453807"/>
        <c:axId val="96864085"/>
      </c:scatterChart>
      <c:valAx>
        <c:axId val="54453807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085"/>
        <c:crossesAt val="-10"/>
        <c:crossBetween val="midCat"/>
        <c:majorUnit val="1"/>
        <c:minorUnit val="9"/>
      </c:valAx>
      <c:valAx>
        <c:axId val="96864085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807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74117090"/>
        <c:axId val="76134332"/>
      </c:scatterChart>
      <c:valAx>
        <c:axId val="74117090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332"/>
        <c:crossesAt val="-30"/>
        <c:crossBetween val="midCat"/>
        <c:majorUnit val="1"/>
        <c:minorUnit val="9"/>
      </c:valAx>
      <c:valAx>
        <c:axId val="76134332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090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65962419"/>
        <c:axId val="37595682"/>
      </c:scatterChart>
      <c:valAx>
        <c:axId val="65962419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682"/>
        <c:crossesAt val="-180"/>
        <c:crossBetween val="midCat"/>
        <c:majorUnit val="1"/>
        <c:minorUnit val="9"/>
      </c:valAx>
      <c:valAx>
        <c:axId val="37595682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419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