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33403941"/>
        <c:axId val="74607530"/>
      </c:scatterChart>
      <c:valAx>
        <c:axId val="3340394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530"/>
        <c:crossesAt val="-30"/>
        <c:crossBetween val="midCat"/>
        <c:majorUnit val="1"/>
        <c:minorUnit val="9"/>
      </c:valAx>
      <c:valAx>
        <c:axId val="7460753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41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16957433"/>
        <c:axId val="32122722"/>
      </c:scatterChart>
      <c:valAx>
        <c:axId val="1695743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722"/>
        <c:crossesAt val="-180"/>
        <c:crossBetween val="midCat"/>
        <c:majorUnit val="1"/>
        <c:minorUnit val="9"/>
      </c:valAx>
      <c:valAx>
        <c:axId val="3212272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433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22301736"/>
        <c:axId val="5827683"/>
      </c:scatterChart>
      <c:valAx>
        <c:axId val="22301736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83"/>
        <c:crossesAt val="-180"/>
        <c:crossBetween val="midCat"/>
        <c:majorUnit val="1"/>
        <c:minorUnit val="9"/>
      </c:valAx>
      <c:valAx>
        <c:axId val="5827683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736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60852383"/>
        <c:axId val="61709412"/>
      </c:scatterChart>
      <c:valAx>
        <c:axId val="60852383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12"/>
        <c:crossesAt val="-10"/>
        <c:crossBetween val="midCat"/>
        <c:majorUnit val="1"/>
        <c:minorUnit val="9"/>
      </c:valAx>
      <c:valAx>
        <c:axId val="6170941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83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50819779"/>
        <c:axId val="84247998"/>
      </c:scatterChart>
      <c:valAx>
        <c:axId val="5081977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998"/>
        <c:crossesAt val="-180"/>
        <c:crossBetween val="midCat"/>
        <c:majorUnit val="1"/>
        <c:minorUnit val="9"/>
      </c:valAx>
      <c:valAx>
        <c:axId val="84247998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77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97401486"/>
        <c:axId val="14625481"/>
      </c:scatterChart>
      <c:valAx>
        <c:axId val="97401486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481"/>
        <c:crossesAt val="-10"/>
        <c:crossBetween val="midCat"/>
        <c:majorUnit val="1"/>
        <c:minorUnit val="9"/>
      </c:valAx>
      <c:valAx>
        <c:axId val="1462548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86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37112566"/>
        <c:axId val="62991844"/>
      </c:scatterChart>
      <c:valAx>
        <c:axId val="37112566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44"/>
        <c:crossesAt val="-30"/>
        <c:crossBetween val="midCat"/>
        <c:majorUnit val="1"/>
        <c:minorUnit val="9"/>
      </c:valAx>
      <c:valAx>
        <c:axId val="6299184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566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51939244"/>
        <c:axId val="87339509"/>
      </c:scatterChart>
      <c:valAx>
        <c:axId val="5193924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09"/>
        <c:crossesAt val="-180"/>
        <c:crossBetween val="midCat"/>
        <c:majorUnit val="1"/>
        <c:minorUnit val="9"/>
      </c:valAx>
      <c:valAx>
        <c:axId val="87339509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44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