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90194471"/>
        <c:axId val="24243611"/>
      </c:scatterChart>
      <c:valAx>
        <c:axId val="9019447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11"/>
        <c:crossesAt val="-30"/>
        <c:crossBetween val="midCat"/>
        <c:majorUnit val="1"/>
        <c:minorUnit val="9"/>
      </c:valAx>
      <c:valAx>
        <c:axId val="24243611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471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78861331"/>
        <c:axId val="69918515"/>
      </c:scatterChart>
      <c:valAx>
        <c:axId val="7886133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515"/>
        <c:crossesAt val="-180"/>
        <c:crossBetween val="midCat"/>
        <c:majorUnit val="1"/>
        <c:minorUnit val="9"/>
      </c:valAx>
      <c:valAx>
        <c:axId val="69918515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331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90710463"/>
        <c:axId val="17320286"/>
      </c:scatterChart>
      <c:valAx>
        <c:axId val="90710463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286"/>
        <c:crossesAt val="-180"/>
        <c:crossBetween val="midCat"/>
        <c:majorUnit val="1"/>
        <c:minorUnit val="9"/>
      </c:valAx>
      <c:valAx>
        <c:axId val="17320286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463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30834874"/>
        <c:axId val="52642998"/>
      </c:scatterChart>
      <c:valAx>
        <c:axId val="30834874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98"/>
        <c:crossesAt val="-10"/>
        <c:crossBetween val="midCat"/>
        <c:majorUnit val="1"/>
        <c:minorUnit val="9"/>
      </c:valAx>
      <c:valAx>
        <c:axId val="5264299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874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33217463"/>
        <c:axId val="86027421"/>
      </c:scatterChart>
      <c:valAx>
        <c:axId val="33217463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421"/>
        <c:crossesAt val="-180"/>
        <c:crossBetween val="midCat"/>
        <c:majorUnit val="1"/>
        <c:minorUnit val="9"/>
      </c:valAx>
      <c:valAx>
        <c:axId val="86027421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463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86694622"/>
        <c:axId val="74163379"/>
      </c:scatterChart>
      <c:valAx>
        <c:axId val="86694622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379"/>
        <c:crossesAt val="-10"/>
        <c:crossBetween val="midCat"/>
        <c:majorUnit val="1"/>
        <c:minorUnit val="9"/>
      </c:valAx>
      <c:valAx>
        <c:axId val="7416337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622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25862739"/>
        <c:axId val="29704270"/>
      </c:scatterChart>
      <c:valAx>
        <c:axId val="2586273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270"/>
        <c:crossesAt val="-30"/>
        <c:crossBetween val="midCat"/>
        <c:majorUnit val="1"/>
        <c:minorUnit val="9"/>
      </c:valAx>
      <c:valAx>
        <c:axId val="2970427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739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83788746"/>
        <c:axId val="2068112"/>
      </c:scatterChart>
      <c:valAx>
        <c:axId val="83788746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12"/>
        <c:crossesAt val="-180"/>
        <c:crossBetween val="midCat"/>
        <c:majorUnit val="1"/>
        <c:minorUnit val="9"/>
      </c:valAx>
      <c:valAx>
        <c:axId val="2068112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746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