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FB Design" sheetId="1" state="visible" r:id="rId2"/>
    <sheet name="PartSelection&amp;NoiseGainPlots" sheetId="2" state="visible" r:id="rId3"/>
    <sheet name="NoiseGainCalcula" sheetId="3" state="visible" r:id="rId4"/>
    <sheet name="FilterResponseCalc" sheetId="4" state="visible" r:id="rId5"/>
    <sheet name="Aol Gain Data" sheetId="5" state="visible" r:id="rId6"/>
    <sheet name="Aol Phase Data" sheetId="6" state="visible" r:id="rId7"/>
    <sheet name="Sheet3" sheetId="7" state="visible" r:id="rId8"/>
  </sheets>
  <externalReferences>
    <externalReference r:id="rId9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" uniqueCount="231">
  <si>
    <t xml:space="preserve">MFB Filter design spreadsheet</t>
  </si>
  <si>
    <t xml:space="preserve">Michael Steffes</t>
  </si>
  <si>
    <t xml:space="preserve">This spreadsheet takes the basic MFB 2nd order Low Pass design which needs an imbedded integrator to work</t>
  </si>
  <si>
    <t xml:space="preserve">And solves for the component values with an view towards noise and loop gain control. </t>
  </si>
  <si>
    <t xml:space="preserve">First we set up the design targets </t>
  </si>
  <si>
    <t xml:space="preserve">Define some useful constants</t>
  </si>
  <si>
    <t xml:space="preserve">And intermediate terms</t>
  </si>
  <si>
    <t xml:space="preserve">DC Gain (Av) =</t>
  </si>
  <si>
    <t xml:space="preserve">V/V</t>
  </si>
  <si>
    <t xml:space="preserve">4kT ===&gt;</t>
  </si>
  <si>
    <t xml:space="preserve">Joules</t>
  </si>
  <si>
    <t xml:space="preserve">T = 290K</t>
  </si>
  <si>
    <t xml:space="preserve">Target Fo = </t>
  </si>
  <si>
    <t xml:space="preserve">Hz</t>
  </si>
  <si>
    <t xml:space="preserve">2pi  ===&gt;</t>
  </si>
  <si>
    <t xml:space="preserve">Target Q = </t>
  </si>
  <si>
    <t xml:space="preserve">2kt/in^2 =&gt;</t>
  </si>
  <si>
    <t xml:space="preserve">(1+Av)/(1+3Av)</t>
  </si>
  <si>
    <t xml:space="preserve">Now Select an amplifier from the table of Voltage Feedback Op Amps on the next sheet</t>
  </si>
  <si>
    <t xml:space="preserve">Part #</t>
  </si>
  <si>
    <t xml:space="preserve">GBW (MHz)</t>
  </si>
  <si>
    <t xml:space="preserve">En (nV/rootHz)</t>
  </si>
  <si>
    <t xml:space="preserve">Aol (V/V)</t>
  </si>
  <si>
    <t xml:space="preserve">In(pA/rootHz)</t>
  </si>
  <si>
    <t xml:space="preserve">OPA842</t>
  </si>
  <si>
    <t xml:space="preserve">Suggested R2 resistor to match noise for op amp.</t>
  </si>
  <si>
    <t xml:space="preserve">R2 could be greater than this, but probably not too much to limit noise added at output.(total Eo computed below in cell F55)</t>
  </si>
  <si>
    <t xml:space="preserve">Suggested R2 ==&gt;</t>
  </si>
  <si>
    <t xml:space="preserve">Ohms</t>
  </si>
  <si>
    <t xml:space="preserve">This is solving for R2 noise less than op amp voltatge noise</t>
  </si>
  <si>
    <t xml:space="preserve">assuming R3 = R2 as a starting point</t>
  </si>
  <si>
    <t xml:space="preserve">Pick your R2 here ==&gt;</t>
  </si>
  <si>
    <t xml:space="preserve">ohms</t>
  </si>
  <si>
    <t xml:space="preserve">Now compute some limits on setting the integrator pole at a targeted ratio above the Wo</t>
  </si>
  <si>
    <t xml:space="preserve">Minimum value to get C1 non-negative</t>
  </si>
  <si>
    <t xml:space="preserve">Must be greater than this for C1 &gt; 0</t>
  </si>
  <si>
    <t xml:space="preserve">Maximum value to get R3 = R2</t>
  </si>
  <si>
    <t xml:space="preserve">This will get R3=R2 for noise control</t>
  </si>
  <si>
    <t xml:space="preserve">But may be causing noise gain peaking if the lower zero is below Fo</t>
  </si>
  <si>
    <t xml:space="preserve">Now compute noise gain zero location for the R3=R2 solution</t>
  </si>
  <si>
    <t xml:space="preserve">First compute the radical for the polynomial ===&gt; </t>
  </si>
  <si>
    <t xml:space="preserve">Lower zero location ====&gt;</t>
  </si>
  <si>
    <t xml:space="preserve">Upper zero location ====&gt;</t>
  </si>
  <si>
    <t xml:space="preserve">Enter the ratio of Integrator pole/wo =========&gt;</t>
  </si>
  <si>
    <t xml:space="preserve">Should be between the two numbers above (or higher if higher noise is ok)</t>
  </si>
  <si>
    <t xml:space="preserve">Compute the inverse of this to use in calculations</t>
  </si>
  <si>
    <t xml:space="preserve">Estimated Phase Margin -----&gt;</t>
  </si>
  <si>
    <t xml:space="preserve">From the 2nd Sheet copy loop gain impact at Fmax</t>
  </si>
  <si>
    <t xml:space="preserve">Suggested C2 value =&gt;</t>
  </si>
  <si>
    <t xml:space="preserve">F</t>
  </si>
  <si>
    <t xml:space="preserve">Maximum signal Frequency --&gt;</t>
  </si>
  <si>
    <t xml:space="preserve">Now enter an actual value less than or equal to the suggested value</t>
  </si>
  <si>
    <t xml:space="preserve">Loop gain at Maximum F -----&gt;</t>
  </si>
  <si>
    <t xml:space="preserve">dB</t>
  </si>
  <si>
    <t xml:space="preserve">Enter actual C2 Value=&gt;</t>
  </si>
  <si>
    <t xml:space="preserve">This cell copies the suggested value just above but can be overwritten. </t>
  </si>
  <si>
    <t xml:space="preserve">Resulting Integrator pole location ===&gt;</t>
  </si>
  <si>
    <t xml:space="preserve">Here we compute the slight shift in targeted R1/R3 to account for finite loop gain effects</t>
  </si>
  <si>
    <t xml:space="preserve">Adjustment factor to get Av ==&gt;</t>
  </si>
  <si>
    <t xml:space="preserve">This will normally be a number just barely over 1.0000000000</t>
  </si>
  <si>
    <t xml:space="preserve">Would only be a meaningful adjustment for low Aol or high signal gain. </t>
  </si>
  <si>
    <t xml:space="preserve">Actual target gain ==&gt;</t>
  </si>
  <si>
    <t xml:space="preserve">this is R1/R3</t>
  </si>
  <si>
    <t xml:space="preserve">Now compute C1 to get solution ==&gt;</t>
  </si>
  <si>
    <t xml:space="preserve">We can now compute R3 ===&gt;</t>
  </si>
  <si>
    <t xml:space="preserve">And finally R1 then is given by &gt;</t>
  </si>
  <si>
    <t xml:space="preserve">Summarize Filter design here - </t>
  </si>
  <si>
    <t xml:space="preserve">and recompute the filter achieved using the basic design equations</t>
  </si>
  <si>
    <t xml:space="preserve">These should match the targets set at the top. </t>
  </si>
  <si>
    <t xml:space="preserve">R1 ==&gt;</t>
  </si>
  <si>
    <t xml:space="preserve">C1 ==&gt;</t>
  </si>
  <si>
    <t xml:space="preserve">Actual Fo = </t>
  </si>
  <si>
    <t xml:space="preserve">R2 ==&gt;</t>
  </si>
  <si>
    <t xml:space="preserve">Actual Q = </t>
  </si>
  <si>
    <t xml:space="preserve">C2 ==&gt;</t>
  </si>
  <si>
    <t xml:space="preserve">Total Eo = </t>
  </si>
  <si>
    <t xml:space="preserve">nV/rootHz</t>
  </si>
  <si>
    <t xml:space="preserve">In passband</t>
  </si>
  <si>
    <t xml:space="preserve">R3 ==&gt;</t>
  </si>
  <si>
    <t xml:space="preserve">Input Referred noise at R3</t>
  </si>
  <si>
    <t xml:space="preserve">This Sheet Plots the Open Loop gain and phase with the MFB noise gain</t>
  </si>
  <si>
    <t xml:space="preserve">AMPLIFIER SELECTION TABLE. ASCENDING GAIN BANDWIDTH PRODUCT</t>
  </si>
  <si>
    <t xml:space="preserve">It also plots results loop gain </t>
  </si>
  <si>
    <t xml:space="preserve">PART #</t>
  </si>
  <si>
    <t xml:space="preserve">GainBandwidth</t>
  </si>
  <si>
    <t xml:space="preserve">Input Voltage</t>
  </si>
  <si>
    <t xml:space="preserve">Input Current </t>
  </si>
  <si>
    <t xml:space="preserve">DC Open</t>
  </si>
  <si>
    <t xml:space="preserve">Comments</t>
  </si>
  <si>
    <t xml:space="preserve">Product (Mhz)</t>
  </si>
  <si>
    <t xml:space="preserve">Noise (nV/rootHz)</t>
  </si>
  <si>
    <t xml:space="preserve">Noise (pA/rootHz)</t>
  </si>
  <si>
    <t xml:space="preserve">Loop Gain (V/V)</t>
  </si>
  <si>
    <t xml:space="preserve">Part number selected for this design ---&gt;</t>
  </si>
  <si>
    <t xml:space="preserve">OPA131</t>
  </si>
  <si>
    <t xml:space="preserve">Low Cost JFET Input +/-15V supply</t>
  </si>
  <si>
    <t xml:space="preserve">OPA340</t>
  </si>
  <si>
    <t xml:space="preserve">2.7V-&gt;5.5V low power CMOS</t>
  </si>
  <si>
    <t xml:space="preserve">Map Design variables over from the Design page</t>
  </si>
  <si>
    <t xml:space="preserve">OPA364</t>
  </si>
  <si>
    <t xml:space="preserve">1.8V -&gt;5.5V low power CMOS</t>
  </si>
  <si>
    <t xml:space="preserve">OPA227</t>
  </si>
  <si>
    <t xml:space="preserve">+/-15V high DC precision</t>
  </si>
  <si>
    <t xml:space="preserve">OPA627</t>
  </si>
  <si>
    <t xml:space="preserve">+/-15V high DC Precision</t>
  </si>
  <si>
    <t xml:space="preserve">OPA727</t>
  </si>
  <si>
    <t xml:space="preserve">4V to 12V E-trim precision amplifier</t>
  </si>
  <si>
    <t xml:space="preserve">1+Ct/C2 is the high frequency noise gain - set Ct looking at C2 if needed. </t>
  </si>
  <si>
    <t xml:space="preserve">OPA228</t>
  </si>
  <si>
    <t xml:space="preserve">+/-15V high DC Precision, de-compensated</t>
  </si>
  <si>
    <t xml:space="preserve">Noise Gain Poles are same as Desired </t>
  </si>
  <si>
    <t xml:space="preserve">OPA350</t>
  </si>
  <si>
    <t xml:space="preserve">2.7V-&gt;5.5V high speed CMOS</t>
  </si>
  <si>
    <t xml:space="preserve">Ct --&gt;</t>
  </si>
  <si>
    <t xml:space="preserve">ENTER THIS CAPACITOR TO CONTROL PHASE MARGIN</t>
  </si>
  <si>
    <t xml:space="preserve">Filter Shape; In terms of Wo and Q they are</t>
  </si>
  <si>
    <t xml:space="preserve">OPA637</t>
  </si>
  <si>
    <t xml:space="preserve">Fmax --&gt;</t>
  </si>
  <si>
    <t xml:space="preserve">ENTER MAXIMUM SIGNAL FREQUENCY THROUGH FILTER</t>
  </si>
  <si>
    <t xml:space="preserve">Wo ---&gt;</t>
  </si>
  <si>
    <t xml:space="preserve">OPA830</t>
  </si>
  <si>
    <t xml:space="preserve">RR Output, Aol Gain and Phase for 1kohm load</t>
  </si>
  <si>
    <t xml:space="preserve">TO REPORT LOOP GAIN AT Fmax</t>
  </si>
  <si>
    <t xml:space="preserve">Q --&gt;</t>
  </si>
  <si>
    <t xml:space="preserve">OPA2613</t>
  </si>
  <si>
    <t xml:space="preserve">+5V to +/-6V dual, low noise</t>
  </si>
  <si>
    <t xml:space="preserve">Computed Noise Gain Zeroes </t>
  </si>
  <si>
    <t xml:space="preserve">OPA355</t>
  </si>
  <si>
    <t xml:space="preserve">2.7V-&gt;5.5V low distortion CMOS</t>
  </si>
  <si>
    <t xml:space="preserve">THS4130</t>
  </si>
  <si>
    <t xml:space="preserve">+/-15V FDA</t>
  </si>
  <si>
    <t xml:space="preserve">Low Frequency Zero -&gt;</t>
  </si>
  <si>
    <t xml:space="preserve">+/-5V very low distortion</t>
  </si>
  <si>
    <t xml:space="preserve">High Frequency Zero-&gt;</t>
  </si>
  <si>
    <t xml:space="preserve">THS4631</t>
  </si>
  <si>
    <t xml:space="preserve">+/-15V JFET Input</t>
  </si>
  <si>
    <t xml:space="preserve">OPA2822</t>
  </si>
  <si>
    <t xml:space="preserve">+5V to +/-6V low noise dual</t>
  </si>
  <si>
    <t xml:space="preserve">Estimated Phase Margin</t>
  </si>
  <si>
    <t xml:space="preserve">degrees</t>
  </si>
  <si>
    <t xml:space="preserve">THS4031</t>
  </si>
  <si>
    <t xml:space="preserve">+/-15V low noise</t>
  </si>
  <si>
    <t xml:space="preserve">OPA656</t>
  </si>
  <si>
    <t xml:space="preserve">+/-5V JFET Input, Trimmed DC precision</t>
  </si>
  <si>
    <t xml:space="preserve">OPA820</t>
  </si>
  <si>
    <t xml:space="preserve">+5V to +/-6V low noise</t>
  </si>
  <si>
    <t xml:space="preserve">THS4502</t>
  </si>
  <si>
    <t xml:space="preserve">+/-5V FDA</t>
  </si>
  <si>
    <t xml:space="preserve">Series 1 is the noise gain magnitude</t>
  </si>
  <si>
    <t xml:space="preserve">OPA2614</t>
  </si>
  <si>
    <t xml:space="preserve">+5V to +/-6V dual, non-unity gain stable</t>
  </si>
  <si>
    <t xml:space="preserve">Series 2 is the noise gain phase</t>
  </si>
  <si>
    <t xml:space="preserve">OPA690</t>
  </si>
  <si>
    <t xml:space="preserve">Unity gain stable, high slew rate</t>
  </si>
  <si>
    <t xml:space="preserve">Series 3 is the amplifier open loop gain</t>
  </si>
  <si>
    <t xml:space="preserve">THS4271</t>
  </si>
  <si>
    <t xml:space="preserve">Very low distortion</t>
  </si>
  <si>
    <t xml:space="preserve">Series 4 is the amplifier open loop phase</t>
  </si>
  <si>
    <t xml:space="preserve">OPA843</t>
  </si>
  <si>
    <t xml:space="preserve">+/-5V non-unity gain stable, very low distortion</t>
  </si>
  <si>
    <t xml:space="preserve">OPA657</t>
  </si>
  <si>
    <t xml:space="preserve">JFET Input, Trimmed DC, Decomped</t>
  </si>
  <si>
    <t xml:space="preserve">OPA846</t>
  </si>
  <si>
    <t xml:space="preserve">+/-5V non-unity gain stable low noise</t>
  </si>
  <si>
    <t xml:space="preserve">THS4511</t>
  </si>
  <si>
    <t xml:space="preserve">5V FDA</t>
  </si>
  <si>
    <t xml:space="preserve">THS4508</t>
  </si>
  <si>
    <t xml:space="preserve">OPA847</t>
  </si>
  <si>
    <t xml:space="preserve">Non-unity gain stable, very low nosie</t>
  </si>
  <si>
    <t xml:space="preserve">Loop Gain at Fmax -&gt;</t>
  </si>
  <si>
    <t xml:space="preserve">The lower the loop gain in the signal band of interest</t>
  </si>
  <si>
    <t xml:space="preserve">the lower the SFDR will be. </t>
  </si>
  <si>
    <t xml:space="preserve">This sheet calculates and plots the noise gain for the filter circuit - neglecting any output loading or Zo effects. </t>
  </si>
  <si>
    <t xml:space="preserve">This is the basic noise gain a first order analysis would be seeing. Will compare to the one with Output loading and Zo to see if </t>
  </si>
  <si>
    <t xml:space="preserve">only the integrator portion can be considered successfully in that later analysis. </t>
  </si>
  <si>
    <t xml:space="preserve">Intermediate Calculations</t>
  </si>
  <si>
    <t xml:space="preserve">Constants</t>
  </si>
  <si>
    <t xml:space="preserve">R1||R2</t>
  </si>
  <si>
    <t xml:space="preserve">R1||R3</t>
  </si>
  <si>
    <t xml:space="preserve">2*Pi =</t>
  </si>
  <si>
    <t xml:space="preserve">180/Pi =</t>
  </si>
  <si>
    <t xml:space="preserve">Ct is added as either a parasitic value or a tuning value to control phase margin seperately from the filter characteristic. </t>
  </si>
  <si>
    <t xml:space="preserve">This is entered in the NoiseGainPlots worksheet</t>
  </si>
  <si>
    <t xml:space="preserve">Now we need to compute the polynomial coefficients for both numerator and denominator shown  to right. </t>
  </si>
  <si>
    <t xml:space="preserve">Scalar</t>
  </si>
  <si>
    <t xml:space="preserve">This is the high frequency beta due to capacitive divider. </t>
  </si>
  <si>
    <t xml:space="preserve">Coefficients for the 2nd order zero equation </t>
  </si>
  <si>
    <t xml:space="preserve">I believe these are the same as the filter target poles</t>
  </si>
  <si>
    <t xml:space="preserve">B0</t>
  </si>
  <si>
    <t xml:space="preserve">B1</t>
  </si>
  <si>
    <t xml:space="preserve">B2</t>
  </si>
  <si>
    <t xml:space="preserve">Real</t>
  </si>
  <si>
    <t xml:space="preserve">Imag</t>
  </si>
  <si>
    <t xml:space="preserve">Wo --&gt; </t>
  </si>
  <si>
    <t xml:space="preserve">Rad</t>
  </si>
  <si>
    <t xml:space="preserve">Find Cell Location of Loop Gain Xover</t>
  </si>
  <si>
    <t xml:space="preserve">Compute radical --&gt;</t>
  </si>
  <si>
    <t xml:space="preserve">B/2 term-&gt;</t>
  </si>
  <si>
    <t xml:space="preserve">Phase margin ----&gt;</t>
  </si>
  <si>
    <t xml:space="preserve">Coefficents for the 2nd order pole equation</t>
  </si>
  <si>
    <t xml:space="preserve">Find Cell Location of Max. Frequency</t>
  </si>
  <si>
    <t xml:space="preserve">poles(Hz)</t>
  </si>
  <si>
    <t xml:space="preserve">Amplifier Gain and phase</t>
  </si>
  <si>
    <t xml:space="preserve">Loop Gain at Max. F</t>
  </si>
  <si>
    <t xml:space="preserve">Phase</t>
  </si>
  <si>
    <t xml:space="preserve">Now set up for plotting noise gain and amplifer Aol gain and phase</t>
  </si>
  <si>
    <t xml:space="preserve">Data point</t>
  </si>
  <si>
    <t xml:space="preserve">Freq(Hz)</t>
  </si>
  <si>
    <t xml:space="preserve">Freq(rad</t>
  </si>
  <si>
    <t xml:space="preserve">Mag(dB)</t>
  </si>
  <si>
    <t xml:space="preserve">Angle (deg)</t>
  </si>
  <si>
    <t xml:space="preserve">Complex</t>
  </si>
  <si>
    <t xml:space="preserve">Noise gain</t>
  </si>
  <si>
    <t xml:space="preserve">Amplifier Aol</t>
  </si>
  <si>
    <t xml:space="preserve">Xover Frequency find</t>
  </si>
  <si>
    <t xml:space="preserve">from table</t>
  </si>
  <si>
    <t xml:space="preserve">Compute </t>
  </si>
  <si>
    <t xml:space="preserve">Argument</t>
  </si>
  <si>
    <t xml:space="preserve">Gain (dB)</t>
  </si>
  <si>
    <t xml:space="preserve">Phase (deg)</t>
  </si>
  <si>
    <t xml:space="preserve">and Phase margin</t>
  </si>
  <si>
    <t xml:space="preserve">Loop Gain</t>
  </si>
  <si>
    <t xml:space="preserve">Coefficients for the 2nd order pole equation </t>
  </si>
  <si>
    <t xml:space="preserve">Computed Filter design from component values delivered. </t>
  </si>
  <si>
    <t xml:space="preserve">This worksheet compiles the open loop gain and phase for parts that can be used in this spreadsheet to be used in the Loop Gain phase margin plots. </t>
  </si>
  <si>
    <t xml:space="preserve">This sheet is for the gain while there is a 2nd sheet for the open loop phase. </t>
  </si>
  <si>
    <t xml:space="preserve">These are all from 1khz to 1Ghz with 100points/dec in dB open loop gain</t>
  </si>
  <si>
    <t xml:space="preserve">Part #--&gt;</t>
  </si>
  <si>
    <t xml:space="preserve">This sheet is for the phase while there is a 2nd sheet for the open loop gain</t>
  </si>
  <si>
    <t xml:space="preserve">These are all from 1khz to 1Ghz with 100points/dec in degrees</t>
  </si>
  <si>
    <t xml:space="preserve">OPA363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mm\-yy"/>
    <numFmt numFmtId="166" formatCode="0.00E+00"/>
    <numFmt numFmtId="167" formatCode="0.00"/>
    <numFmt numFmtId="168" formatCode="0.0000"/>
    <numFmt numFmtId="169" formatCode="0.0"/>
    <numFmt numFmtId="170" formatCode="0.000000E+00"/>
    <numFmt numFmtId="171" formatCode="0.0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8.25"/>
      <color rgb="FF000000"/>
      <name val="Arial"/>
      <family val="2"/>
    </font>
    <font>
      <b val="true"/>
      <sz val="10"/>
      <name val="Arial"/>
      <family val="0"/>
    </font>
    <font>
      <b val="true"/>
      <sz val="9.25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DFDFDF"/>
        <bgColor rgb="FFEFEFEF"/>
      </patternFill>
    </fill>
    <fill>
      <patternFill patternType="solid">
        <fgColor rgb="FFFFFFFF"/>
        <bgColor rgb="FFEFEFEF"/>
      </patternFill>
    </fill>
    <fill>
      <patternFill patternType="solid">
        <fgColor rgb="FFEFEFEF"/>
        <bgColor rgb="FFFF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Filter Frequency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terResponseCalc!$A$25:$A$625</c:f>
              <c:numCache>
                <c:formatCode>General</c:formatCode>
                <c:ptCount val="601"/>
                <c:pt idx="0">
                  <c:v>1000</c:v>
                </c:pt>
                <c:pt idx="1">
                  <c:v>1023.29299228075</c:v>
                </c:pt>
                <c:pt idx="2">
                  <c:v>1047.1285480509</c:v>
                </c:pt>
                <c:pt idx="3">
                  <c:v>1071.51930523761</c:v>
                </c:pt>
                <c:pt idx="4">
                  <c:v>1096.47819614319</c:v>
                </c:pt>
                <c:pt idx="5">
                  <c:v>1122.01845430196</c:v>
                </c:pt>
                <c:pt idx="6">
                  <c:v>1148.15362149688</c:v>
                </c:pt>
                <c:pt idx="7">
                  <c:v>1174.89755493953</c:v>
                </c:pt>
                <c:pt idx="8">
                  <c:v>1202.26443461741</c:v>
                </c:pt>
                <c:pt idx="9">
                  <c:v>1230.26877081238</c:v>
                </c:pt>
                <c:pt idx="10">
                  <c:v>1258.92541179417</c:v>
                </c:pt>
                <c:pt idx="11">
                  <c:v>1288.24955169313</c:v>
                </c:pt>
                <c:pt idx="12">
                  <c:v>1318.25673855641</c:v>
                </c:pt>
                <c:pt idx="13">
                  <c:v>1348.96288259165</c:v>
                </c:pt>
                <c:pt idx="14">
                  <c:v>1380.38426460288</c:v>
                </c:pt>
                <c:pt idx="15">
                  <c:v>1412.53754462275</c:v>
                </c:pt>
                <c:pt idx="16">
                  <c:v>1445.43977074593</c:v>
                </c:pt>
                <c:pt idx="17">
                  <c:v>1479.10838816821</c:v>
                </c:pt>
                <c:pt idx="18">
                  <c:v>1513.56124843621</c:v>
                </c:pt>
                <c:pt idx="19">
                  <c:v>1548.81661891248</c:v>
                </c:pt>
                <c:pt idx="20">
                  <c:v>1584.89319246111</c:v>
                </c:pt>
                <c:pt idx="21">
                  <c:v>1621.81009735893</c:v>
                </c:pt>
                <c:pt idx="22">
                  <c:v>1659.58690743756</c:v>
                </c:pt>
                <c:pt idx="23">
                  <c:v>1698.24365246174</c:v>
                </c:pt>
                <c:pt idx="24">
                  <c:v>1737.80082874937</c:v>
                </c:pt>
                <c:pt idx="25">
                  <c:v>1778.27941003892</c:v>
                </c:pt>
                <c:pt idx="26">
                  <c:v>1819.70085860998</c:v>
                </c:pt>
                <c:pt idx="27">
                  <c:v>1862.08713666287</c:v>
                </c:pt>
                <c:pt idx="28">
                  <c:v>1905.46071796325</c:v>
                </c:pt>
                <c:pt idx="29">
                  <c:v>1949.84459975804</c:v>
                </c:pt>
                <c:pt idx="30">
                  <c:v>1995.26231496888</c:v>
                </c:pt>
                <c:pt idx="31">
                  <c:v>2041.73794466953</c:v>
                </c:pt>
                <c:pt idx="32">
                  <c:v>2089.29613085404</c:v>
                </c:pt>
                <c:pt idx="33">
                  <c:v>2137.96208950223</c:v>
                </c:pt>
                <c:pt idx="34">
                  <c:v>2187.76162394955</c:v>
                </c:pt>
                <c:pt idx="35">
                  <c:v>2238.72113856834</c:v>
                </c:pt>
                <c:pt idx="36">
                  <c:v>2290.86765276777</c:v>
                </c:pt>
                <c:pt idx="37">
                  <c:v>2344.22881531992</c:v>
                </c:pt>
                <c:pt idx="38">
                  <c:v>2398.83291901949</c:v>
                </c:pt>
                <c:pt idx="39">
                  <c:v>2454.70891568503</c:v>
                </c:pt>
                <c:pt idx="40">
                  <c:v>2511.88643150958</c:v>
                </c:pt>
                <c:pt idx="41">
                  <c:v>2570.39578276886</c:v>
                </c:pt>
                <c:pt idx="42">
                  <c:v>2630.26799189538</c:v>
                </c:pt>
                <c:pt idx="43">
                  <c:v>2691.53480392691</c:v>
                </c:pt>
                <c:pt idx="44">
                  <c:v>2754.22870333816</c:v>
                </c:pt>
                <c:pt idx="45">
                  <c:v>2818.38293126445</c:v>
                </c:pt>
                <c:pt idx="46">
                  <c:v>2884.0315031266</c:v>
                </c:pt>
                <c:pt idx="47">
                  <c:v>2951.20922666638</c:v>
                </c:pt>
                <c:pt idx="48">
                  <c:v>3019.95172040201</c:v>
                </c:pt>
                <c:pt idx="49">
                  <c:v>3090.29543251359</c:v>
                </c:pt>
                <c:pt idx="50">
                  <c:v>3162.27766016838</c:v>
                </c:pt>
                <c:pt idx="51">
                  <c:v>3235.93656929628</c:v>
                </c:pt>
                <c:pt idx="52">
                  <c:v>3311.31121482591</c:v>
                </c:pt>
                <c:pt idx="53">
                  <c:v>3388.44156139202</c:v>
                </c:pt>
                <c:pt idx="54">
                  <c:v>3467.36850452531</c:v>
                </c:pt>
                <c:pt idx="55">
                  <c:v>3548.13389233575</c:v>
                </c:pt>
                <c:pt idx="56">
                  <c:v>3630.78054770101</c:v>
                </c:pt>
                <c:pt idx="57">
                  <c:v>3715.35229097172</c:v>
                </c:pt>
                <c:pt idx="58">
                  <c:v>3801.89396320561</c:v>
                </c:pt>
                <c:pt idx="59">
                  <c:v>3890.4514499428</c:v>
                </c:pt>
                <c:pt idx="60">
                  <c:v>3981.07170553497</c:v>
                </c:pt>
                <c:pt idx="61">
                  <c:v>4073.80277804112</c:v>
                </c:pt>
                <c:pt idx="62">
                  <c:v>4168.69383470335</c:v>
                </c:pt>
                <c:pt idx="63">
                  <c:v>4265.79518801592</c:v>
                </c:pt>
                <c:pt idx="64">
                  <c:v>4365.15832240165</c:v>
                </c:pt>
                <c:pt idx="65">
                  <c:v>4466.83592150962</c:v>
                </c:pt>
                <c:pt idx="66">
                  <c:v>4570.88189614874</c:v>
                </c:pt>
                <c:pt idx="67">
                  <c:v>4677.35141287197</c:v>
                </c:pt>
                <c:pt idx="68">
                  <c:v>4786.30092322637</c:v>
                </c:pt>
                <c:pt idx="69">
                  <c:v>4897.78819368445</c:v>
                </c:pt>
                <c:pt idx="70">
                  <c:v>5011.87233627271</c:v>
                </c:pt>
                <c:pt idx="71">
                  <c:v>5128.61383991364</c:v>
                </c:pt>
                <c:pt idx="72">
                  <c:v>5248.07460249772</c:v>
                </c:pt>
                <c:pt idx="73">
                  <c:v>5370.31796370252</c:v>
                </c:pt>
                <c:pt idx="74">
                  <c:v>5495.40873857624</c:v>
                </c:pt>
                <c:pt idx="75">
                  <c:v>5623.41325190348</c:v>
                </c:pt>
                <c:pt idx="76">
                  <c:v>5754.39937337156</c:v>
                </c:pt>
                <c:pt idx="77">
                  <c:v>5888.43655355588</c:v>
                </c:pt>
                <c:pt idx="78">
                  <c:v>6025.59586074357</c:v>
                </c:pt>
                <c:pt idx="79">
                  <c:v>6165.95001861481</c:v>
                </c:pt>
                <c:pt idx="80">
                  <c:v>6309.57344480192</c:v>
                </c:pt>
                <c:pt idx="81">
                  <c:v>6456.54229034654</c:v>
                </c:pt>
                <c:pt idx="82">
                  <c:v>6606.93448007595</c:v>
                </c:pt>
                <c:pt idx="83">
                  <c:v>6760.8297539198</c:v>
                </c:pt>
                <c:pt idx="84">
                  <c:v>6918.30970918935</c:v>
                </c:pt>
                <c:pt idx="85">
                  <c:v>7079.45784384137</c:v>
                </c:pt>
                <c:pt idx="86">
                  <c:v>7244.35960074989</c:v>
                </c:pt>
                <c:pt idx="87">
                  <c:v>7413.10241300916</c:v>
                </c:pt>
                <c:pt idx="88">
                  <c:v>7585.77575029182</c:v>
                </c:pt>
                <c:pt idx="89">
                  <c:v>7762.4711662869</c:v>
                </c:pt>
                <c:pt idx="90">
                  <c:v>7943.2823472428</c:v>
                </c:pt>
                <c:pt idx="91">
                  <c:v>8128.30516164097</c:v>
                </c:pt>
                <c:pt idx="92">
                  <c:v>8317.63771102669</c:v>
                </c:pt>
                <c:pt idx="93">
                  <c:v>8511.38038202374</c:v>
                </c:pt>
                <c:pt idx="94">
                  <c:v>8709.63589956079</c:v>
                </c:pt>
                <c:pt idx="95">
                  <c:v>8912.50938133744</c:v>
                </c:pt>
                <c:pt idx="96">
                  <c:v>9120.10839355908</c:v>
                </c:pt>
                <c:pt idx="97">
                  <c:v>9332.54300796989</c:v>
                </c:pt>
                <c:pt idx="98">
                  <c:v>9549.92586021434</c:v>
                </c:pt>
                <c:pt idx="99">
                  <c:v>9772.37220955809</c:v>
                </c:pt>
                <c:pt idx="100">
                  <c:v>9999.99999999998</c:v>
                </c:pt>
                <c:pt idx="101">
                  <c:v>10232.9299228075</c:v>
                </c:pt>
                <c:pt idx="102">
                  <c:v>10471.285480509</c:v>
                </c:pt>
                <c:pt idx="103">
                  <c:v>10715.193052376</c:v>
                </c:pt>
                <c:pt idx="104">
                  <c:v>10964.7819614318</c:v>
                </c:pt>
                <c:pt idx="105">
                  <c:v>11220.1845430196</c:v>
                </c:pt>
                <c:pt idx="106">
                  <c:v>11481.5362149688</c:v>
                </c:pt>
                <c:pt idx="107">
                  <c:v>11748.9755493953</c:v>
                </c:pt>
                <c:pt idx="108">
                  <c:v>12022.6443461741</c:v>
                </c:pt>
                <c:pt idx="109">
                  <c:v>12302.6877081238</c:v>
                </c:pt>
                <c:pt idx="110">
                  <c:v>12589.2541179416</c:v>
                </c:pt>
                <c:pt idx="111">
                  <c:v>12882.4955169313</c:v>
                </c:pt>
                <c:pt idx="112">
                  <c:v>13182.567385564</c:v>
                </c:pt>
                <c:pt idx="113">
                  <c:v>13489.6288259165</c:v>
                </c:pt>
                <c:pt idx="114">
                  <c:v>13803.8426460288</c:v>
                </c:pt>
                <c:pt idx="115">
                  <c:v>14125.3754462275</c:v>
                </c:pt>
                <c:pt idx="116">
                  <c:v>14454.3977074592</c:v>
                </c:pt>
                <c:pt idx="117">
                  <c:v>14791.083881682</c:v>
                </c:pt>
                <c:pt idx="118">
                  <c:v>15135.612484362</c:v>
                </c:pt>
                <c:pt idx="119">
                  <c:v>15488.1661891248</c:v>
                </c:pt>
                <c:pt idx="120">
                  <c:v>15848.9319246111</c:v>
                </c:pt>
                <c:pt idx="121">
                  <c:v>16218.1009735893</c:v>
                </c:pt>
                <c:pt idx="122">
                  <c:v>16595.8690743756</c:v>
                </c:pt>
                <c:pt idx="123">
                  <c:v>16982.4365246174</c:v>
                </c:pt>
                <c:pt idx="124">
                  <c:v>17378.0082874937</c:v>
                </c:pt>
                <c:pt idx="125">
                  <c:v>17782.7941003892</c:v>
                </c:pt>
                <c:pt idx="126">
                  <c:v>18197.0085860998</c:v>
                </c:pt>
                <c:pt idx="127">
                  <c:v>18620.8713666286</c:v>
                </c:pt>
                <c:pt idx="128">
                  <c:v>19054.6071796324</c:v>
                </c:pt>
                <c:pt idx="129">
                  <c:v>19498.4459975804</c:v>
                </c:pt>
                <c:pt idx="130">
                  <c:v>19952.6231496887</c:v>
                </c:pt>
                <c:pt idx="131">
                  <c:v>20417.3794466952</c:v>
                </c:pt>
                <c:pt idx="132">
                  <c:v>20892.9613085403</c:v>
                </c:pt>
                <c:pt idx="133">
                  <c:v>21379.6208950222</c:v>
                </c:pt>
                <c:pt idx="134">
                  <c:v>21877.6162394954</c:v>
                </c:pt>
                <c:pt idx="135">
                  <c:v>22387.2113856833</c:v>
                </c:pt>
                <c:pt idx="136">
                  <c:v>22908.6765276777</c:v>
                </c:pt>
                <c:pt idx="137">
                  <c:v>23442.2881531991</c:v>
                </c:pt>
                <c:pt idx="138">
                  <c:v>23988.3291901948</c:v>
                </c:pt>
                <c:pt idx="139">
                  <c:v>24547.0891568502</c:v>
                </c:pt>
                <c:pt idx="140">
                  <c:v>25118.8643150957</c:v>
                </c:pt>
                <c:pt idx="141">
                  <c:v>25703.9578276885</c:v>
                </c:pt>
                <c:pt idx="142">
                  <c:v>26302.6799189537</c:v>
                </c:pt>
                <c:pt idx="143">
                  <c:v>26915.3480392691</c:v>
                </c:pt>
                <c:pt idx="144">
                  <c:v>27542.2870333816</c:v>
                </c:pt>
                <c:pt idx="145">
                  <c:v>28183.8293126444</c:v>
                </c:pt>
                <c:pt idx="146">
                  <c:v>28840.315031266</c:v>
                </c:pt>
                <c:pt idx="147">
                  <c:v>29512.0922666637</c:v>
                </c:pt>
                <c:pt idx="148">
                  <c:v>30199.51720402</c:v>
                </c:pt>
                <c:pt idx="149">
                  <c:v>30902.9543251358</c:v>
                </c:pt>
                <c:pt idx="150">
                  <c:v>31622.7766016837</c:v>
                </c:pt>
                <c:pt idx="151">
                  <c:v>32359.3656929627</c:v>
                </c:pt>
                <c:pt idx="152">
                  <c:v>33113.112148259</c:v>
                </c:pt>
                <c:pt idx="153">
                  <c:v>33884.4156139201</c:v>
                </c:pt>
                <c:pt idx="154">
                  <c:v>34673.685045253</c:v>
                </c:pt>
                <c:pt idx="155">
                  <c:v>35481.3389233574</c:v>
                </c:pt>
                <c:pt idx="156">
                  <c:v>36307.80547701</c:v>
                </c:pt>
                <c:pt idx="157">
                  <c:v>37153.5229097171</c:v>
                </c:pt>
                <c:pt idx="158">
                  <c:v>38018.939632056</c:v>
                </c:pt>
                <c:pt idx="159">
                  <c:v>38904.5144994279</c:v>
                </c:pt>
                <c:pt idx="160">
                  <c:v>39810.7170553496</c:v>
                </c:pt>
                <c:pt idx="161">
                  <c:v>40738.0277804111</c:v>
                </c:pt>
                <c:pt idx="162">
                  <c:v>41686.9383470334</c:v>
                </c:pt>
                <c:pt idx="163">
                  <c:v>42657.9518801591</c:v>
                </c:pt>
                <c:pt idx="164">
                  <c:v>43651.5832240164</c:v>
                </c:pt>
                <c:pt idx="165">
                  <c:v>44668.3592150961</c:v>
                </c:pt>
                <c:pt idx="166">
                  <c:v>45708.8189614873</c:v>
                </c:pt>
                <c:pt idx="167">
                  <c:v>46773.5141287196</c:v>
                </c:pt>
                <c:pt idx="168">
                  <c:v>47863.0092322636</c:v>
                </c:pt>
                <c:pt idx="169">
                  <c:v>48977.8819368444</c:v>
                </c:pt>
                <c:pt idx="170">
                  <c:v>50118.723362727</c:v>
                </c:pt>
                <c:pt idx="171">
                  <c:v>51286.1383991362</c:v>
                </c:pt>
                <c:pt idx="172">
                  <c:v>52480.746024977</c:v>
                </c:pt>
                <c:pt idx="173">
                  <c:v>53703.179637025</c:v>
                </c:pt>
                <c:pt idx="174">
                  <c:v>54954.0873857622</c:v>
                </c:pt>
                <c:pt idx="175">
                  <c:v>56234.1325190347</c:v>
                </c:pt>
                <c:pt idx="176">
                  <c:v>57543.9937337154</c:v>
                </c:pt>
                <c:pt idx="177">
                  <c:v>58884.3655355586</c:v>
                </c:pt>
                <c:pt idx="178">
                  <c:v>60255.9586074355</c:v>
                </c:pt>
                <c:pt idx="179">
                  <c:v>61659.5001861479</c:v>
                </c:pt>
                <c:pt idx="180">
                  <c:v>63095.734448019</c:v>
                </c:pt>
                <c:pt idx="181">
                  <c:v>64565.4229034652</c:v>
                </c:pt>
                <c:pt idx="182">
                  <c:v>66069.3448007593</c:v>
                </c:pt>
                <c:pt idx="183">
                  <c:v>67608.2975391979</c:v>
                </c:pt>
                <c:pt idx="184">
                  <c:v>69183.0970918933</c:v>
                </c:pt>
                <c:pt idx="185">
                  <c:v>70794.5784384135</c:v>
                </c:pt>
                <c:pt idx="186">
                  <c:v>72443.5960074987</c:v>
                </c:pt>
                <c:pt idx="187">
                  <c:v>74131.0241300914</c:v>
                </c:pt>
                <c:pt idx="188">
                  <c:v>75857.757502918</c:v>
                </c:pt>
                <c:pt idx="189">
                  <c:v>77624.7116628688</c:v>
                </c:pt>
                <c:pt idx="190">
                  <c:v>79432.8234724277</c:v>
                </c:pt>
                <c:pt idx="191">
                  <c:v>81283.0516164095</c:v>
                </c:pt>
                <c:pt idx="192">
                  <c:v>83176.3771102667</c:v>
                </c:pt>
                <c:pt idx="193">
                  <c:v>85113.8038202372</c:v>
                </c:pt>
                <c:pt idx="194">
                  <c:v>87096.3589956076</c:v>
                </c:pt>
                <c:pt idx="195">
                  <c:v>89125.0938133741</c:v>
                </c:pt>
                <c:pt idx="196">
                  <c:v>91201.0839355905</c:v>
                </c:pt>
                <c:pt idx="197">
                  <c:v>93325.4300796986</c:v>
                </c:pt>
                <c:pt idx="198">
                  <c:v>95499.2586021431</c:v>
                </c:pt>
                <c:pt idx="199">
                  <c:v>97723.7220955805</c:v>
                </c:pt>
                <c:pt idx="200">
                  <c:v>99999.9999999995</c:v>
                </c:pt>
                <c:pt idx="201">
                  <c:v>102329.299228075</c:v>
                </c:pt>
                <c:pt idx="202">
                  <c:v>104712.854805089</c:v>
                </c:pt>
                <c:pt idx="203">
                  <c:v>107151.93052376</c:v>
                </c:pt>
                <c:pt idx="204">
                  <c:v>109647.819614318</c:v>
                </c:pt>
                <c:pt idx="205">
                  <c:v>112201.845430196</c:v>
                </c:pt>
                <c:pt idx="206">
                  <c:v>114815.362149688</c:v>
                </c:pt>
                <c:pt idx="207">
                  <c:v>117489.755493952</c:v>
                </c:pt>
                <c:pt idx="208">
                  <c:v>120226.443461741</c:v>
                </c:pt>
                <c:pt idx="209">
                  <c:v>123026.877081237</c:v>
                </c:pt>
                <c:pt idx="210">
                  <c:v>125892.541179416</c:v>
                </c:pt>
                <c:pt idx="211">
                  <c:v>128824.955169313</c:v>
                </c:pt>
                <c:pt idx="212">
                  <c:v>131825.67385564</c:v>
                </c:pt>
                <c:pt idx="213">
                  <c:v>134896.288259165</c:v>
                </c:pt>
                <c:pt idx="214">
                  <c:v>138038.426460288</c:v>
                </c:pt>
                <c:pt idx="215">
                  <c:v>141253.754462275</c:v>
                </c:pt>
                <c:pt idx="216">
                  <c:v>144543.977074592</c:v>
                </c:pt>
                <c:pt idx="217">
                  <c:v>147910.83881682</c:v>
                </c:pt>
                <c:pt idx="218">
                  <c:v>151356.12484362</c:v>
                </c:pt>
                <c:pt idx="219">
                  <c:v>154881.661891247</c:v>
                </c:pt>
                <c:pt idx="220">
                  <c:v>158489.31924611</c:v>
                </c:pt>
                <c:pt idx="221">
                  <c:v>162181.009735892</c:v>
                </c:pt>
                <c:pt idx="222">
                  <c:v>165958.690743755</c:v>
                </c:pt>
                <c:pt idx="223">
                  <c:v>169824.365246173</c:v>
                </c:pt>
                <c:pt idx="224">
                  <c:v>173780.082874937</c:v>
                </c:pt>
                <c:pt idx="225">
                  <c:v>177827.941003891</c:v>
                </c:pt>
                <c:pt idx="226">
                  <c:v>181970.085860997</c:v>
                </c:pt>
                <c:pt idx="227">
                  <c:v>186208.713666286</c:v>
                </c:pt>
                <c:pt idx="228">
                  <c:v>190546.071796324</c:v>
                </c:pt>
                <c:pt idx="229">
                  <c:v>194984.459975803</c:v>
                </c:pt>
                <c:pt idx="230">
                  <c:v>199526.231496887</c:v>
                </c:pt>
                <c:pt idx="231">
                  <c:v>204173.794466952</c:v>
                </c:pt>
                <c:pt idx="232">
                  <c:v>208929.613085403</c:v>
                </c:pt>
                <c:pt idx="233">
                  <c:v>213796.208950222</c:v>
                </c:pt>
                <c:pt idx="234">
                  <c:v>218776.162394954</c:v>
                </c:pt>
                <c:pt idx="235">
                  <c:v>223872.113856833</c:v>
                </c:pt>
                <c:pt idx="236">
                  <c:v>229086.765276776</c:v>
                </c:pt>
                <c:pt idx="237">
                  <c:v>234422.881531991</c:v>
                </c:pt>
                <c:pt idx="238">
                  <c:v>239883.291901948</c:v>
                </c:pt>
                <c:pt idx="239">
                  <c:v>245470.891568501</c:v>
                </c:pt>
                <c:pt idx="240">
                  <c:v>251188.643150956</c:v>
                </c:pt>
                <c:pt idx="241">
                  <c:v>257039.578276885</c:v>
                </c:pt>
                <c:pt idx="242">
                  <c:v>263026.799189537</c:v>
                </c:pt>
                <c:pt idx="243">
                  <c:v>269153.48039269</c:v>
                </c:pt>
                <c:pt idx="244">
                  <c:v>275422.870333815</c:v>
                </c:pt>
                <c:pt idx="245">
                  <c:v>281838.293126444</c:v>
                </c:pt>
                <c:pt idx="246">
                  <c:v>288403.150312659</c:v>
                </c:pt>
                <c:pt idx="247">
                  <c:v>295120.922666637</c:v>
                </c:pt>
                <c:pt idx="248">
                  <c:v>301995.1720402</c:v>
                </c:pt>
                <c:pt idx="249">
                  <c:v>309029.543251357</c:v>
                </c:pt>
                <c:pt idx="250">
                  <c:v>316227.766016836</c:v>
                </c:pt>
                <c:pt idx="251">
                  <c:v>323593.656929626</c:v>
                </c:pt>
                <c:pt idx="252">
                  <c:v>331131.121482589</c:v>
                </c:pt>
                <c:pt idx="253">
                  <c:v>338844.1561392</c:v>
                </c:pt>
                <c:pt idx="254">
                  <c:v>346736.850452529</c:v>
                </c:pt>
                <c:pt idx="255">
                  <c:v>354813.389233573</c:v>
                </c:pt>
                <c:pt idx="256">
                  <c:v>363078.054770099</c:v>
                </c:pt>
                <c:pt idx="257">
                  <c:v>371535.22909717</c:v>
                </c:pt>
                <c:pt idx="258">
                  <c:v>380189.396320558</c:v>
                </c:pt>
                <c:pt idx="259">
                  <c:v>389045.144994278</c:v>
                </c:pt>
                <c:pt idx="260">
                  <c:v>398107.170553494</c:v>
                </c:pt>
                <c:pt idx="261">
                  <c:v>407380.27780411</c:v>
                </c:pt>
                <c:pt idx="262">
                  <c:v>416869.383470332</c:v>
                </c:pt>
                <c:pt idx="263">
                  <c:v>426579.518801589</c:v>
                </c:pt>
                <c:pt idx="264">
                  <c:v>436515.832240163</c:v>
                </c:pt>
                <c:pt idx="265">
                  <c:v>446683.59215096</c:v>
                </c:pt>
                <c:pt idx="266">
                  <c:v>457088.189614872</c:v>
                </c:pt>
                <c:pt idx="267">
                  <c:v>467735.141287195</c:v>
                </c:pt>
                <c:pt idx="268">
                  <c:v>478630.092322635</c:v>
                </c:pt>
                <c:pt idx="269">
                  <c:v>489778.819368442</c:v>
                </c:pt>
                <c:pt idx="270">
                  <c:v>501187.233627268</c:v>
                </c:pt>
                <c:pt idx="271">
                  <c:v>512861.383991361</c:v>
                </c:pt>
                <c:pt idx="272">
                  <c:v>524807.460249769</c:v>
                </c:pt>
                <c:pt idx="273">
                  <c:v>537031.796370248</c:v>
                </c:pt>
                <c:pt idx="274">
                  <c:v>549540.87385762</c:v>
                </c:pt>
                <c:pt idx="275">
                  <c:v>562341.325190345</c:v>
                </c:pt>
                <c:pt idx="276">
                  <c:v>575439.937337152</c:v>
                </c:pt>
                <c:pt idx="277">
                  <c:v>588843.655355584</c:v>
                </c:pt>
                <c:pt idx="278">
                  <c:v>602559.586074353</c:v>
                </c:pt>
                <c:pt idx="279">
                  <c:v>616595.001861477</c:v>
                </c:pt>
                <c:pt idx="280">
                  <c:v>630957.344480188</c:v>
                </c:pt>
                <c:pt idx="281">
                  <c:v>645654.22903465</c:v>
                </c:pt>
                <c:pt idx="282">
                  <c:v>660693.448007591</c:v>
                </c:pt>
                <c:pt idx="283">
                  <c:v>676082.975391976</c:v>
                </c:pt>
                <c:pt idx="284">
                  <c:v>691830.970918931</c:v>
                </c:pt>
                <c:pt idx="285">
                  <c:v>707945.784384132</c:v>
                </c:pt>
                <c:pt idx="286">
                  <c:v>724435.960074984</c:v>
                </c:pt>
                <c:pt idx="287">
                  <c:v>741310.241300911</c:v>
                </c:pt>
                <c:pt idx="288">
                  <c:v>758577.575029177</c:v>
                </c:pt>
                <c:pt idx="289">
                  <c:v>776247.116628685</c:v>
                </c:pt>
                <c:pt idx="290">
                  <c:v>794328.234724275</c:v>
                </c:pt>
                <c:pt idx="291">
                  <c:v>812830.516164092</c:v>
                </c:pt>
                <c:pt idx="292">
                  <c:v>831763.771102664</c:v>
                </c:pt>
                <c:pt idx="293">
                  <c:v>851138.038202369</c:v>
                </c:pt>
                <c:pt idx="294">
                  <c:v>870963.589956073</c:v>
                </c:pt>
                <c:pt idx="295">
                  <c:v>891250.938133738</c:v>
                </c:pt>
                <c:pt idx="296">
                  <c:v>912010.839355902</c:v>
                </c:pt>
                <c:pt idx="297">
                  <c:v>933254.300796983</c:v>
                </c:pt>
                <c:pt idx="298">
                  <c:v>954992.586021428</c:v>
                </c:pt>
                <c:pt idx="299">
                  <c:v>977237.220955802</c:v>
                </c:pt>
                <c:pt idx="300">
                  <c:v>999999.999999991</c:v>
                </c:pt>
                <c:pt idx="301">
                  <c:v>1023292.99228075</c:v>
                </c:pt>
                <c:pt idx="302">
                  <c:v>1047128.54805089</c:v>
                </c:pt>
                <c:pt idx="303">
                  <c:v>1071519.3052376</c:v>
                </c:pt>
                <c:pt idx="304">
                  <c:v>1096478.19614318</c:v>
                </c:pt>
                <c:pt idx="305">
                  <c:v>1122018.45430195</c:v>
                </c:pt>
                <c:pt idx="306">
                  <c:v>1148153.62149687</c:v>
                </c:pt>
                <c:pt idx="307">
                  <c:v>1174897.55493952</c:v>
                </c:pt>
                <c:pt idx="308">
                  <c:v>1202264.4346174</c:v>
                </c:pt>
                <c:pt idx="309">
                  <c:v>1230268.77081237</c:v>
                </c:pt>
                <c:pt idx="310">
                  <c:v>1258925.41179416</c:v>
                </c:pt>
                <c:pt idx="311">
                  <c:v>1288249.55169312</c:v>
                </c:pt>
                <c:pt idx="312">
                  <c:v>1318256.73855639</c:v>
                </c:pt>
                <c:pt idx="313">
                  <c:v>1348962.88259164</c:v>
                </c:pt>
                <c:pt idx="314">
                  <c:v>1380384.26460287</c:v>
                </c:pt>
                <c:pt idx="315">
                  <c:v>1412537.54462274</c:v>
                </c:pt>
                <c:pt idx="316">
                  <c:v>1445439.77074591</c:v>
                </c:pt>
                <c:pt idx="317">
                  <c:v>1479108.38816819</c:v>
                </c:pt>
                <c:pt idx="318">
                  <c:v>1513561.24843619</c:v>
                </c:pt>
                <c:pt idx="319">
                  <c:v>1548816.61891247</c:v>
                </c:pt>
                <c:pt idx="320">
                  <c:v>1584893.1924611</c:v>
                </c:pt>
                <c:pt idx="321">
                  <c:v>1621810.09735891</c:v>
                </c:pt>
                <c:pt idx="322">
                  <c:v>1659586.90743754</c:v>
                </c:pt>
                <c:pt idx="323">
                  <c:v>1698243.65246173</c:v>
                </c:pt>
                <c:pt idx="324">
                  <c:v>1737800.82874936</c:v>
                </c:pt>
                <c:pt idx="325">
                  <c:v>1778279.41003891</c:v>
                </c:pt>
                <c:pt idx="326">
                  <c:v>1819700.85860997</c:v>
                </c:pt>
                <c:pt idx="327">
                  <c:v>1862087.13666285</c:v>
                </c:pt>
                <c:pt idx="328">
                  <c:v>1905460.71796323</c:v>
                </c:pt>
                <c:pt idx="329">
                  <c:v>1949844.59975803</c:v>
                </c:pt>
                <c:pt idx="330">
                  <c:v>1995262.31496886</c:v>
                </c:pt>
                <c:pt idx="331">
                  <c:v>2041737.94466951</c:v>
                </c:pt>
                <c:pt idx="332">
                  <c:v>2089296.13085402</c:v>
                </c:pt>
                <c:pt idx="333">
                  <c:v>2137962.08950221</c:v>
                </c:pt>
                <c:pt idx="334">
                  <c:v>2187761.62394953</c:v>
                </c:pt>
                <c:pt idx="335">
                  <c:v>2238721.13856832</c:v>
                </c:pt>
                <c:pt idx="336">
                  <c:v>2290867.65276775</c:v>
                </c:pt>
                <c:pt idx="337">
                  <c:v>2344228.8153199</c:v>
                </c:pt>
                <c:pt idx="338">
                  <c:v>2398832.91901947</c:v>
                </c:pt>
                <c:pt idx="339">
                  <c:v>2454708.91568501</c:v>
                </c:pt>
                <c:pt idx="340">
                  <c:v>2511886.43150955</c:v>
                </c:pt>
                <c:pt idx="341">
                  <c:v>2570395.78276884</c:v>
                </c:pt>
                <c:pt idx="342">
                  <c:v>2630267.99189535</c:v>
                </c:pt>
                <c:pt idx="343">
                  <c:v>2691534.80392689</c:v>
                </c:pt>
                <c:pt idx="344">
                  <c:v>2754228.70333814</c:v>
                </c:pt>
                <c:pt idx="345">
                  <c:v>2818382.93126442</c:v>
                </c:pt>
                <c:pt idx="346">
                  <c:v>2884031.50312657</c:v>
                </c:pt>
                <c:pt idx="347">
                  <c:v>2951209.22666635</c:v>
                </c:pt>
                <c:pt idx="348">
                  <c:v>3019951.72040198</c:v>
                </c:pt>
                <c:pt idx="349">
                  <c:v>3090295.43251356</c:v>
                </c:pt>
                <c:pt idx="350">
                  <c:v>3162277.66016834</c:v>
                </c:pt>
                <c:pt idx="351">
                  <c:v>3235936.56929625</c:v>
                </c:pt>
                <c:pt idx="352">
                  <c:v>3311311.21482587</c:v>
                </c:pt>
                <c:pt idx="353">
                  <c:v>3388441.56139199</c:v>
                </c:pt>
                <c:pt idx="354">
                  <c:v>3467368.50452528</c:v>
                </c:pt>
                <c:pt idx="355">
                  <c:v>3548133.89233572</c:v>
                </c:pt>
                <c:pt idx="356">
                  <c:v>3630780.54770097</c:v>
                </c:pt>
                <c:pt idx="357">
                  <c:v>3715352.29097168</c:v>
                </c:pt>
                <c:pt idx="358">
                  <c:v>3801893.96320557</c:v>
                </c:pt>
                <c:pt idx="359">
                  <c:v>3890451.44994276</c:v>
                </c:pt>
                <c:pt idx="360">
                  <c:v>3981071.70553493</c:v>
                </c:pt>
                <c:pt idx="361">
                  <c:v>4073802.77804108</c:v>
                </c:pt>
                <c:pt idx="362">
                  <c:v>4168693.83470331</c:v>
                </c:pt>
                <c:pt idx="363">
                  <c:v>4265795.18801588</c:v>
                </c:pt>
                <c:pt idx="364">
                  <c:v>4365158.32240161</c:v>
                </c:pt>
                <c:pt idx="365">
                  <c:v>4466835.92150958</c:v>
                </c:pt>
                <c:pt idx="366">
                  <c:v>4570881.8961487</c:v>
                </c:pt>
                <c:pt idx="367">
                  <c:v>4677351.41287193</c:v>
                </c:pt>
                <c:pt idx="368">
                  <c:v>4786300.92322633</c:v>
                </c:pt>
                <c:pt idx="369">
                  <c:v>4897788.19368441</c:v>
                </c:pt>
                <c:pt idx="370">
                  <c:v>5011872.33627267</c:v>
                </c:pt>
                <c:pt idx="371">
                  <c:v>5128613.83991359</c:v>
                </c:pt>
                <c:pt idx="372">
                  <c:v>5248074.60249767</c:v>
                </c:pt>
                <c:pt idx="373">
                  <c:v>5370317.96370247</c:v>
                </c:pt>
                <c:pt idx="374">
                  <c:v>5495408.73857618</c:v>
                </c:pt>
                <c:pt idx="375">
                  <c:v>5623413.25190343</c:v>
                </c:pt>
                <c:pt idx="376">
                  <c:v>5754399.3733715</c:v>
                </c:pt>
                <c:pt idx="377">
                  <c:v>5888436.55355582</c:v>
                </c:pt>
                <c:pt idx="378">
                  <c:v>6025595.86074351</c:v>
                </c:pt>
                <c:pt idx="379">
                  <c:v>6165950.01861475</c:v>
                </c:pt>
                <c:pt idx="380">
                  <c:v>6309573.44480186</c:v>
                </c:pt>
                <c:pt idx="381">
                  <c:v>6456542.29034648</c:v>
                </c:pt>
                <c:pt idx="382">
                  <c:v>6606934.48007588</c:v>
                </c:pt>
                <c:pt idx="383">
                  <c:v>6760829.75391974</c:v>
                </c:pt>
                <c:pt idx="384">
                  <c:v>6918309.70918928</c:v>
                </c:pt>
                <c:pt idx="385">
                  <c:v>7079457.8438413</c:v>
                </c:pt>
                <c:pt idx="386">
                  <c:v>7244359.60074982</c:v>
                </c:pt>
                <c:pt idx="387">
                  <c:v>7413102.41300909</c:v>
                </c:pt>
                <c:pt idx="388">
                  <c:v>7585775.75029175</c:v>
                </c:pt>
                <c:pt idx="389">
                  <c:v>7762471.16628683</c:v>
                </c:pt>
                <c:pt idx="390">
                  <c:v>7943282.34724272</c:v>
                </c:pt>
                <c:pt idx="391">
                  <c:v>8128305.1616409</c:v>
                </c:pt>
                <c:pt idx="392">
                  <c:v>8317637.71102661</c:v>
                </c:pt>
                <c:pt idx="393">
                  <c:v>8511380.38202366</c:v>
                </c:pt>
                <c:pt idx="394">
                  <c:v>8709635.8995607</c:v>
                </c:pt>
                <c:pt idx="395">
                  <c:v>8912509.38133735</c:v>
                </c:pt>
                <c:pt idx="396">
                  <c:v>9120108.39355899</c:v>
                </c:pt>
                <c:pt idx="397">
                  <c:v>9332543.0079698</c:v>
                </c:pt>
                <c:pt idx="398">
                  <c:v>9549925.86021424</c:v>
                </c:pt>
                <c:pt idx="399">
                  <c:v>9772372.20955799</c:v>
                </c:pt>
                <c:pt idx="400">
                  <c:v>9999999.99999988</c:v>
                </c:pt>
                <c:pt idx="401">
                  <c:v>10232929.9228074</c:v>
                </c:pt>
                <c:pt idx="402">
                  <c:v>10471285.4805089</c:v>
                </c:pt>
                <c:pt idx="403">
                  <c:v>10715193.0523759</c:v>
                </c:pt>
                <c:pt idx="404">
                  <c:v>10964781.9614317</c:v>
                </c:pt>
                <c:pt idx="405">
                  <c:v>11220184.5430195</c:v>
                </c:pt>
                <c:pt idx="406">
                  <c:v>11481536.2149687</c:v>
                </c:pt>
                <c:pt idx="407">
                  <c:v>11748975.5493952</c:v>
                </c:pt>
                <c:pt idx="408">
                  <c:v>12022644.346174</c:v>
                </c:pt>
                <c:pt idx="409">
                  <c:v>12302687.7081237</c:v>
                </c:pt>
                <c:pt idx="410">
                  <c:v>12589254.1179415</c:v>
                </c:pt>
                <c:pt idx="411">
                  <c:v>12882495.5169312</c:v>
                </c:pt>
                <c:pt idx="412">
                  <c:v>13182567.3855639</c:v>
                </c:pt>
                <c:pt idx="413">
                  <c:v>13489628.8259164</c:v>
                </c:pt>
                <c:pt idx="414">
                  <c:v>13803842.6460287</c:v>
                </c:pt>
                <c:pt idx="415">
                  <c:v>14125375.4462274</c:v>
                </c:pt>
                <c:pt idx="416">
                  <c:v>14454397.7074591</c:v>
                </c:pt>
                <c:pt idx="417">
                  <c:v>14791083.8816819</c:v>
                </c:pt>
                <c:pt idx="418">
                  <c:v>15135612.4843619</c:v>
                </c:pt>
                <c:pt idx="419">
                  <c:v>15488166.1891246</c:v>
                </c:pt>
                <c:pt idx="420">
                  <c:v>15848931.9246109</c:v>
                </c:pt>
                <c:pt idx="421">
                  <c:v>16218100.9735891</c:v>
                </c:pt>
                <c:pt idx="422">
                  <c:v>16595869.0743754</c:v>
                </c:pt>
                <c:pt idx="423">
                  <c:v>16982436.5246172</c:v>
                </c:pt>
                <c:pt idx="424">
                  <c:v>17378008.2874935</c:v>
                </c:pt>
                <c:pt idx="425">
                  <c:v>17782794.100389</c:v>
                </c:pt>
                <c:pt idx="426">
                  <c:v>18197008.5860996</c:v>
                </c:pt>
                <c:pt idx="427">
                  <c:v>18620871.3666284</c:v>
                </c:pt>
                <c:pt idx="428">
                  <c:v>19054607.1796322</c:v>
                </c:pt>
                <c:pt idx="429">
                  <c:v>19498445.9975802</c:v>
                </c:pt>
                <c:pt idx="430">
                  <c:v>19952623.1496885</c:v>
                </c:pt>
                <c:pt idx="431">
                  <c:v>20417379.446695</c:v>
                </c:pt>
                <c:pt idx="432">
                  <c:v>20892961.3085401</c:v>
                </c:pt>
                <c:pt idx="433">
                  <c:v>21379620.895022</c:v>
                </c:pt>
                <c:pt idx="434">
                  <c:v>21877616.2394952</c:v>
                </c:pt>
                <c:pt idx="435">
                  <c:v>22387211.3856831</c:v>
                </c:pt>
                <c:pt idx="436">
                  <c:v>22908676.5276774</c:v>
                </c:pt>
                <c:pt idx="437">
                  <c:v>23442288.1531989</c:v>
                </c:pt>
                <c:pt idx="438">
                  <c:v>23988329.1901946</c:v>
                </c:pt>
                <c:pt idx="439">
                  <c:v>24547089.15685</c:v>
                </c:pt>
                <c:pt idx="440">
                  <c:v>25118864.3150955</c:v>
                </c:pt>
                <c:pt idx="441">
                  <c:v>25703957.8276883</c:v>
                </c:pt>
                <c:pt idx="442">
                  <c:v>26302679.9189535</c:v>
                </c:pt>
                <c:pt idx="443">
                  <c:v>26915348.0392688</c:v>
                </c:pt>
                <c:pt idx="444">
                  <c:v>27542287.0333813</c:v>
                </c:pt>
                <c:pt idx="445">
                  <c:v>28183829.3126442</c:v>
                </c:pt>
                <c:pt idx="446">
                  <c:v>28840315.0312657</c:v>
                </c:pt>
                <c:pt idx="447">
                  <c:v>29512092.2666634</c:v>
                </c:pt>
                <c:pt idx="448">
                  <c:v>30199517.2040197</c:v>
                </c:pt>
                <c:pt idx="449">
                  <c:v>30902954.3251355</c:v>
                </c:pt>
                <c:pt idx="450">
                  <c:v>31622776.6016834</c:v>
                </c:pt>
                <c:pt idx="451">
                  <c:v>32359365.6929624</c:v>
                </c:pt>
                <c:pt idx="452">
                  <c:v>33113112.1482586</c:v>
                </c:pt>
                <c:pt idx="453">
                  <c:v>33884415.6139198</c:v>
                </c:pt>
                <c:pt idx="454">
                  <c:v>34673685.0452527</c:v>
                </c:pt>
                <c:pt idx="455">
                  <c:v>35481338.923357</c:v>
                </c:pt>
                <c:pt idx="456">
                  <c:v>36307805.4770096</c:v>
                </c:pt>
                <c:pt idx="457">
                  <c:v>37153522.9097167</c:v>
                </c:pt>
                <c:pt idx="458">
                  <c:v>38018939.6320556</c:v>
                </c:pt>
                <c:pt idx="459">
                  <c:v>38904514.4994275</c:v>
                </c:pt>
                <c:pt idx="460">
                  <c:v>39810717.0553492</c:v>
                </c:pt>
                <c:pt idx="461">
                  <c:v>40738027.7804107</c:v>
                </c:pt>
                <c:pt idx="462">
                  <c:v>41686938.3470329</c:v>
                </c:pt>
                <c:pt idx="463">
                  <c:v>42657951.8801587</c:v>
                </c:pt>
                <c:pt idx="464">
                  <c:v>43651583.224016</c:v>
                </c:pt>
                <c:pt idx="465">
                  <c:v>44668359.2150957</c:v>
                </c:pt>
                <c:pt idx="466">
                  <c:v>45708818.9614868</c:v>
                </c:pt>
                <c:pt idx="467">
                  <c:v>46773514.1287191</c:v>
                </c:pt>
                <c:pt idx="468">
                  <c:v>47863009.2322631</c:v>
                </c:pt>
                <c:pt idx="469">
                  <c:v>48977881.9368439</c:v>
                </c:pt>
                <c:pt idx="470">
                  <c:v>50118723.3627265</c:v>
                </c:pt>
                <c:pt idx="471">
                  <c:v>51286138.3991357</c:v>
                </c:pt>
                <c:pt idx="472">
                  <c:v>52480746.0249765</c:v>
                </c:pt>
                <c:pt idx="473">
                  <c:v>53703179.6370245</c:v>
                </c:pt>
                <c:pt idx="474">
                  <c:v>54954087.3857616</c:v>
                </c:pt>
                <c:pt idx="475">
                  <c:v>56234132.5190341</c:v>
                </c:pt>
                <c:pt idx="476">
                  <c:v>57543993.7337148</c:v>
                </c:pt>
                <c:pt idx="477">
                  <c:v>58884365.535558</c:v>
                </c:pt>
                <c:pt idx="478">
                  <c:v>60255958.6074349</c:v>
                </c:pt>
                <c:pt idx="479">
                  <c:v>61659500.1861473</c:v>
                </c:pt>
                <c:pt idx="480">
                  <c:v>63095734.4480184</c:v>
                </c:pt>
                <c:pt idx="481">
                  <c:v>64565422.9034646</c:v>
                </c:pt>
                <c:pt idx="482">
                  <c:v>66069344.8007586</c:v>
                </c:pt>
                <c:pt idx="483">
                  <c:v>67608297.5391972</c:v>
                </c:pt>
                <c:pt idx="484">
                  <c:v>69183097.0918926</c:v>
                </c:pt>
                <c:pt idx="485">
                  <c:v>70794578.4384127</c:v>
                </c:pt>
                <c:pt idx="486">
                  <c:v>72443596.0074979</c:v>
                </c:pt>
                <c:pt idx="487">
                  <c:v>74131024.1300906</c:v>
                </c:pt>
                <c:pt idx="488">
                  <c:v>75857757.5029172</c:v>
                </c:pt>
                <c:pt idx="489">
                  <c:v>77624711.662868</c:v>
                </c:pt>
                <c:pt idx="490">
                  <c:v>79432823.4724269</c:v>
                </c:pt>
                <c:pt idx="491">
                  <c:v>81283051.6164086</c:v>
                </c:pt>
                <c:pt idx="492">
                  <c:v>83176377.1102658</c:v>
                </c:pt>
                <c:pt idx="493">
                  <c:v>85113803.8202363</c:v>
                </c:pt>
                <c:pt idx="494">
                  <c:v>87096358.9956067</c:v>
                </c:pt>
                <c:pt idx="495">
                  <c:v>89125093.8133731</c:v>
                </c:pt>
                <c:pt idx="496">
                  <c:v>91201083.9355895</c:v>
                </c:pt>
                <c:pt idx="497">
                  <c:v>93325430.0796976</c:v>
                </c:pt>
                <c:pt idx="498">
                  <c:v>95499258.6021421</c:v>
                </c:pt>
                <c:pt idx="499">
                  <c:v>97723722.0955795</c:v>
                </c:pt>
                <c:pt idx="500">
                  <c:v>99999999.9999984</c:v>
                </c:pt>
                <c:pt idx="501">
                  <c:v>102329299.228074</c:v>
                </c:pt>
                <c:pt idx="502">
                  <c:v>104712854.805088</c:v>
                </c:pt>
                <c:pt idx="503">
                  <c:v>107151930.523759</c:v>
                </c:pt>
                <c:pt idx="504">
                  <c:v>109647819.614317</c:v>
                </c:pt>
                <c:pt idx="505">
                  <c:v>112201845.430195</c:v>
                </c:pt>
                <c:pt idx="506">
                  <c:v>114815362.149686</c:v>
                </c:pt>
                <c:pt idx="507">
                  <c:v>117489755.493951</c:v>
                </c:pt>
                <c:pt idx="508">
                  <c:v>120226443.461739</c:v>
                </c:pt>
                <c:pt idx="509">
                  <c:v>123026877.081236</c:v>
                </c:pt>
                <c:pt idx="510">
                  <c:v>125892541.179415</c:v>
                </c:pt>
                <c:pt idx="511">
                  <c:v>128824955.169311</c:v>
                </c:pt>
                <c:pt idx="512">
                  <c:v>131825673.855639</c:v>
                </c:pt>
                <c:pt idx="513">
                  <c:v>134896288.259163</c:v>
                </c:pt>
                <c:pt idx="514">
                  <c:v>138038426.460286</c:v>
                </c:pt>
                <c:pt idx="515">
                  <c:v>141253754.462273</c:v>
                </c:pt>
                <c:pt idx="516">
                  <c:v>144543977.07459</c:v>
                </c:pt>
                <c:pt idx="517">
                  <c:v>147910838.816818</c:v>
                </c:pt>
                <c:pt idx="518">
                  <c:v>151356124.843618</c:v>
                </c:pt>
                <c:pt idx="519">
                  <c:v>154881661.891246</c:v>
                </c:pt>
                <c:pt idx="520">
                  <c:v>158489319.246109</c:v>
                </c:pt>
                <c:pt idx="521">
                  <c:v>162181009.73589</c:v>
                </c:pt>
                <c:pt idx="522">
                  <c:v>165958690.743753</c:v>
                </c:pt>
                <c:pt idx="523">
                  <c:v>169824365.246172</c:v>
                </c:pt>
                <c:pt idx="524">
                  <c:v>173780082.874935</c:v>
                </c:pt>
                <c:pt idx="525">
                  <c:v>177827941.003889</c:v>
                </c:pt>
                <c:pt idx="526">
                  <c:v>181970085.860995</c:v>
                </c:pt>
                <c:pt idx="527">
                  <c:v>186208713.666284</c:v>
                </c:pt>
                <c:pt idx="528">
                  <c:v>190546071.796321</c:v>
                </c:pt>
                <c:pt idx="529">
                  <c:v>194984459.975801</c:v>
                </c:pt>
                <c:pt idx="530">
                  <c:v>199526231.496885</c:v>
                </c:pt>
                <c:pt idx="531">
                  <c:v>204173794.466949</c:v>
                </c:pt>
                <c:pt idx="532">
                  <c:v>208929613.0854</c:v>
                </c:pt>
                <c:pt idx="533">
                  <c:v>213796208.95022</c:v>
                </c:pt>
                <c:pt idx="534">
                  <c:v>218776162.394952</c:v>
                </c:pt>
                <c:pt idx="535">
                  <c:v>223872113.85683</c:v>
                </c:pt>
                <c:pt idx="536">
                  <c:v>229086765.276773</c:v>
                </c:pt>
                <c:pt idx="537">
                  <c:v>234422881.531988</c:v>
                </c:pt>
                <c:pt idx="538">
                  <c:v>239883291.901945</c:v>
                </c:pt>
                <c:pt idx="539">
                  <c:v>245470891.568499</c:v>
                </c:pt>
                <c:pt idx="540">
                  <c:v>251188643.150954</c:v>
                </c:pt>
                <c:pt idx="541">
                  <c:v>257039578.276882</c:v>
                </c:pt>
                <c:pt idx="542">
                  <c:v>263026799.189534</c:v>
                </c:pt>
                <c:pt idx="543">
                  <c:v>269153480.392687</c:v>
                </c:pt>
                <c:pt idx="544">
                  <c:v>275422870.333812</c:v>
                </c:pt>
                <c:pt idx="545">
                  <c:v>281838293.12644</c:v>
                </c:pt>
                <c:pt idx="546">
                  <c:v>288403150.312656</c:v>
                </c:pt>
                <c:pt idx="547">
                  <c:v>295120922.666633</c:v>
                </c:pt>
                <c:pt idx="548">
                  <c:v>301995172.040196</c:v>
                </c:pt>
                <c:pt idx="549">
                  <c:v>309029543.251354</c:v>
                </c:pt>
                <c:pt idx="550">
                  <c:v>316227766.016832</c:v>
                </c:pt>
                <c:pt idx="551">
                  <c:v>323593656.929623</c:v>
                </c:pt>
                <c:pt idx="552">
                  <c:v>331131121.482585</c:v>
                </c:pt>
                <c:pt idx="553">
                  <c:v>338844156.139197</c:v>
                </c:pt>
                <c:pt idx="554">
                  <c:v>346736850.452525</c:v>
                </c:pt>
                <c:pt idx="555">
                  <c:v>354813389.233569</c:v>
                </c:pt>
                <c:pt idx="556">
                  <c:v>363078054.770095</c:v>
                </c:pt>
                <c:pt idx="557">
                  <c:v>371535229.097166</c:v>
                </c:pt>
                <c:pt idx="558">
                  <c:v>380189396.320554</c:v>
                </c:pt>
                <c:pt idx="559">
                  <c:v>389045144.994274</c:v>
                </c:pt>
                <c:pt idx="560">
                  <c:v>398107170.55349</c:v>
                </c:pt>
                <c:pt idx="561">
                  <c:v>407380277.804105</c:v>
                </c:pt>
                <c:pt idx="562">
                  <c:v>416869383.470328</c:v>
                </c:pt>
                <c:pt idx="563">
                  <c:v>426579518.801585</c:v>
                </c:pt>
                <c:pt idx="564">
                  <c:v>436515832.240158</c:v>
                </c:pt>
                <c:pt idx="565">
                  <c:v>446683592.150955</c:v>
                </c:pt>
                <c:pt idx="566">
                  <c:v>457088189.614867</c:v>
                </c:pt>
                <c:pt idx="567">
                  <c:v>467735141.28719</c:v>
                </c:pt>
                <c:pt idx="568">
                  <c:v>478630092.32263</c:v>
                </c:pt>
                <c:pt idx="569">
                  <c:v>489778819.368437</c:v>
                </c:pt>
                <c:pt idx="570">
                  <c:v>501187233.627263</c:v>
                </c:pt>
                <c:pt idx="571">
                  <c:v>512861383.991355</c:v>
                </c:pt>
                <c:pt idx="572">
                  <c:v>524807460.249763</c:v>
                </c:pt>
                <c:pt idx="573">
                  <c:v>537031796.370243</c:v>
                </c:pt>
                <c:pt idx="574">
                  <c:v>549540873.857614</c:v>
                </c:pt>
                <c:pt idx="575">
                  <c:v>562341325.190339</c:v>
                </c:pt>
                <c:pt idx="576">
                  <c:v>575439937.337146</c:v>
                </c:pt>
                <c:pt idx="577">
                  <c:v>588843655.355578</c:v>
                </c:pt>
                <c:pt idx="578">
                  <c:v>602559586.074347</c:v>
                </c:pt>
                <c:pt idx="579">
                  <c:v>616595001.861471</c:v>
                </c:pt>
                <c:pt idx="580">
                  <c:v>630957344.480182</c:v>
                </c:pt>
                <c:pt idx="581">
                  <c:v>645654229.034643</c:v>
                </c:pt>
                <c:pt idx="582">
                  <c:v>660693448.007584</c:v>
                </c:pt>
                <c:pt idx="583">
                  <c:v>676082975.391969</c:v>
                </c:pt>
                <c:pt idx="584">
                  <c:v>691830970.918924</c:v>
                </c:pt>
                <c:pt idx="585">
                  <c:v>707945784.384125</c:v>
                </c:pt>
                <c:pt idx="586">
                  <c:v>724435960.074976</c:v>
                </c:pt>
                <c:pt idx="587">
                  <c:v>741310241.300904</c:v>
                </c:pt>
                <c:pt idx="588">
                  <c:v>758577575.029169</c:v>
                </c:pt>
                <c:pt idx="589">
                  <c:v>776247116.628677</c:v>
                </c:pt>
                <c:pt idx="590">
                  <c:v>794328234.724266</c:v>
                </c:pt>
                <c:pt idx="591">
                  <c:v>812830516.164084</c:v>
                </c:pt>
                <c:pt idx="592">
                  <c:v>831763771.102655</c:v>
                </c:pt>
                <c:pt idx="593">
                  <c:v>851138038.20236</c:v>
                </c:pt>
                <c:pt idx="594">
                  <c:v>870963589.956064</c:v>
                </c:pt>
                <c:pt idx="595">
                  <c:v>891250938.133728</c:v>
                </c:pt>
                <c:pt idx="596">
                  <c:v>912010839.355892</c:v>
                </c:pt>
                <c:pt idx="597">
                  <c:v>933254300.796973</c:v>
                </c:pt>
                <c:pt idx="598">
                  <c:v>954992586.021418</c:v>
                </c:pt>
                <c:pt idx="599">
                  <c:v>977237220.955792</c:v>
                </c:pt>
                <c:pt idx="600">
                  <c:v>999999999.999981</c:v>
                </c:pt>
              </c:numCache>
            </c:numRef>
          </c:xVal>
          <c:yVal>
            <c:numRef>
              <c:f>FilterResponseCalc!$C$25:$C$625</c:f>
              <c:numCache>
                <c:formatCode>General</c:formatCode>
                <c:ptCount val="601"/>
                <c:pt idx="0">
                  <c:v>6.02068190527621</c:v>
                </c:pt>
                <c:pt idx="1">
                  <c:v>6.02068188596655</c:v>
                </c:pt>
                <c:pt idx="2">
                  <c:v>6.02068186574689</c:v>
                </c:pt>
                <c:pt idx="3">
                  <c:v>6.02068184457426</c:v>
                </c:pt>
                <c:pt idx="4">
                  <c:v>6.02068182240373</c:v>
                </c:pt>
                <c:pt idx="5">
                  <c:v>6.02068179918837</c:v>
                </c:pt>
                <c:pt idx="6">
                  <c:v>6.02068177487882</c:v>
                </c:pt>
                <c:pt idx="7">
                  <c:v>6.0206817494236</c:v>
                </c:pt>
                <c:pt idx="8">
                  <c:v>6.0206817227687</c:v>
                </c:pt>
                <c:pt idx="9">
                  <c:v>6.0206816948575</c:v>
                </c:pt>
                <c:pt idx="10">
                  <c:v>6.02068166563089</c:v>
                </c:pt>
                <c:pt idx="11">
                  <c:v>6.02068163502679</c:v>
                </c:pt>
                <c:pt idx="12">
                  <c:v>6.02068160298035</c:v>
                </c:pt>
                <c:pt idx="13">
                  <c:v>6.02068156942352</c:v>
                </c:pt>
                <c:pt idx="14">
                  <c:v>6.02068153428513</c:v>
                </c:pt>
                <c:pt idx="15">
                  <c:v>6.02068149749067</c:v>
                </c:pt>
                <c:pt idx="16">
                  <c:v>6.02068145896203</c:v>
                </c:pt>
                <c:pt idx="17">
                  <c:v>6.02068141861759</c:v>
                </c:pt>
                <c:pt idx="18">
                  <c:v>6.02068137637161</c:v>
                </c:pt>
                <c:pt idx="19">
                  <c:v>6.02068133213459</c:v>
                </c:pt>
                <c:pt idx="20">
                  <c:v>6.0206812858126</c:v>
                </c:pt>
                <c:pt idx="21">
                  <c:v>6.02068123730749</c:v>
                </c:pt>
                <c:pt idx="22">
                  <c:v>6.02068118651619</c:v>
                </c:pt>
                <c:pt idx="23">
                  <c:v>6.02068113333098</c:v>
                </c:pt>
                <c:pt idx="24">
                  <c:v>6.02068107763915</c:v>
                </c:pt>
                <c:pt idx="25">
                  <c:v>6.02068101932247</c:v>
                </c:pt>
                <c:pt idx="26">
                  <c:v>6.02068095825717</c:v>
                </c:pt>
                <c:pt idx="27">
                  <c:v>6.02068089431384</c:v>
                </c:pt>
                <c:pt idx="28">
                  <c:v>6.02068082735661</c:v>
                </c:pt>
                <c:pt idx="29">
                  <c:v>6.02068075724367</c:v>
                </c:pt>
                <c:pt idx="30">
                  <c:v>6.02068068382602</c:v>
                </c:pt>
                <c:pt idx="31">
                  <c:v>6.02068060694808</c:v>
                </c:pt>
                <c:pt idx="32">
                  <c:v>6.02068052644665</c:v>
                </c:pt>
                <c:pt idx="33">
                  <c:v>6.02068044215093</c:v>
                </c:pt>
                <c:pt idx="34">
                  <c:v>6.02068035388209</c:v>
                </c:pt>
                <c:pt idx="35">
                  <c:v>6.02068026145281</c:v>
                </c:pt>
                <c:pt idx="36">
                  <c:v>6.02068016466706</c:v>
                </c:pt>
                <c:pt idx="37">
                  <c:v>6.02068006331933</c:v>
                </c:pt>
                <c:pt idx="38">
                  <c:v>6.02067995719472</c:v>
                </c:pt>
                <c:pt idx="39">
                  <c:v>6.02067984606799</c:v>
                </c:pt>
                <c:pt idx="40">
                  <c:v>6.02067972970337</c:v>
                </c:pt>
                <c:pt idx="41">
                  <c:v>6.02067960785388</c:v>
                </c:pt>
                <c:pt idx="42">
                  <c:v>6.02067948026092</c:v>
                </c:pt>
                <c:pt idx="43">
                  <c:v>6.02067934665388</c:v>
                </c:pt>
                <c:pt idx="44">
                  <c:v>6.02067920674915</c:v>
                </c:pt>
                <c:pt idx="45">
                  <c:v>6.02067906024979</c:v>
                </c:pt>
                <c:pt idx="46">
                  <c:v>6.02067890684492</c:v>
                </c:pt>
                <c:pt idx="47">
                  <c:v>6.02067874620906</c:v>
                </c:pt>
                <c:pt idx="48">
                  <c:v>6.02067857800114</c:v>
                </c:pt>
                <c:pt idx="49">
                  <c:v>6.02067840186436</c:v>
                </c:pt>
                <c:pt idx="50">
                  <c:v>6.02067821742475</c:v>
                </c:pt>
                <c:pt idx="51">
                  <c:v>6.02067802429093</c:v>
                </c:pt>
                <c:pt idx="52">
                  <c:v>6.02067782205296</c:v>
                </c:pt>
                <c:pt idx="53">
                  <c:v>6.0206776102815</c:v>
                </c:pt>
                <c:pt idx="54">
                  <c:v>6.02067738852713</c:v>
                </c:pt>
                <c:pt idx="55">
                  <c:v>6.02067715631898</c:v>
                </c:pt>
                <c:pt idx="56">
                  <c:v>6.02067691316432</c:v>
                </c:pt>
                <c:pt idx="57">
                  <c:v>6.02067665854685</c:v>
                </c:pt>
                <c:pt idx="58">
                  <c:v>6.02067639192603</c:v>
                </c:pt>
                <c:pt idx="59">
                  <c:v>6.02067611273583</c:v>
                </c:pt>
                <c:pt idx="60">
                  <c:v>6.02067582038353</c:v>
                </c:pt>
                <c:pt idx="61">
                  <c:v>6.02067551424841</c:v>
                </c:pt>
                <c:pt idx="62">
                  <c:v>6.02067519368029</c:v>
                </c:pt>
                <c:pt idx="63">
                  <c:v>6.0206748579987</c:v>
                </c:pt>
                <c:pt idx="64">
                  <c:v>6.02067450649071</c:v>
                </c:pt>
                <c:pt idx="65">
                  <c:v>6.02067413840979</c:v>
                </c:pt>
                <c:pt idx="66">
                  <c:v>6.02067375297429</c:v>
                </c:pt>
                <c:pt idx="67">
                  <c:v>6.02067334936561</c:v>
                </c:pt>
                <c:pt idx="68">
                  <c:v>6.02067292672638</c:v>
                </c:pt>
                <c:pt idx="69">
                  <c:v>6.02067248415898</c:v>
                </c:pt>
                <c:pt idx="70">
                  <c:v>6.02067202072323</c:v>
                </c:pt>
                <c:pt idx="71">
                  <c:v>6.02067153543453</c:v>
                </c:pt>
                <c:pt idx="72">
                  <c:v>6.02067102726193</c:v>
                </c:pt>
                <c:pt idx="73">
                  <c:v>6.02067049512561</c:v>
                </c:pt>
                <c:pt idx="74">
                  <c:v>6.02066993789498</c:v>
                </c:pt>
                <c:pt idx="75">
                  <c:v>6.02066935438563</c:v>
                </c:pt>
                <c:pt idx="76">
                  <c:v>6.02066874335759</c:v>
                </c:pt>
                <c:pt idx="77">
                  <c:v>6.02066810351209</c:v>
                </c:pt>
                <c:pt idx="78">
                  <c:v>6.02066743348905</c:v>
                </c:pt>
                <c:pt idx="79">
                  <c:v>6.02066673186408</c:v>
                </c:pt>
                <c:pt idx="80">
                  <c:v>6.02066599714539</c:v>
                </c:pt>
                <c:pt idx="81">
                  <c:v>6.02066522777068</c:v>
                </c:pt>
                <c:pt idx="82">
                  <c:v>6.02066442210389</c:v>
                </c:pt>
                <c:pt idx="83">
                  <c:v>6.02066357843137</c:v>
                </c:pt>
                <c:pt idx="84">
                  <c:v>6.02066269495856</c:v>
                </c:pt>
                <c:pt idx="85">
                  <c:v>6.02066176980594</c:v>
                </c:pt>
                <c:pt idx="86">
                  <c:v>6.02066080100508</c:v>
                </c:pt>
                <c:pt idx="87">
                  <c:v>6.02065978649438</c:v>
                </c:pt>
                <c:pt idx="88">
                  <c:v>6.02065872411453</c:v>
                </c:pt>
                <c:pt idx="89">
                  <c:v>6.02065761160412</c:v>
                </c:pt>
                <c:pt idx="90">
                  <c:v>6.02065644659456</c:v>
                </c:pt>
                <c:pt idx="91">
                  <c:v>6.02065522660496</c:v>
                </c:pt>
                <c:pt idx="92">
                  <c:v>6.02065394903713</c:v>
                </c:pt>
                <c:pt idx="93">
                  <c:v>6.02065261116957</c:v>
                </c:pt>
                <c:pt idx="94">
                  <c:v>6.02065121015164</c:v>
                </c:pt>
                <c:pt idx="95">
                  <c:v>6.02064974299782</c:v>
                </c:pt>
                <c:pt idx="96">
                  <c:v>6.02064820658063</c:v>
                </c:pt>
                <c:pt idx="97">
                  <c:v>6.02064659762453</c:v>
                </c:pt>
                <c:pt idx="98">
                  <c:v>6.02064491269817</c:v>
                </c:pt>
                <c:pt idx="99">
                  <c:v>6.02064314820757</c:v>
                </c:pt>
                <c:pt idx="100">
                  <c:v>6.02064130038792</c:v>
                </c:pt>
                <c:pt idx="101">
                  <c:v>6.02063936529544</c:v>
                </c:pt>
                <c:pt idx="102">
                  <c:v>6.02063733879896</c:v>
                </c:pt>
                <c:pt idx="103">
                  <c:v>6.02063521657095</c:v>
                </c:pt>
                <c:pt idx="104">
                  <c:v>6.02063299407797</c:v>
                </c:pt>
                <c:pt idx="105">
                  <c:v>6.02063066657075</c:v>
                </c:pt>
                <c:pt idx="106">
                  <c:v>6.02062822907396</c:v>
                </c:pt>
                <c:pt idx="107">
                  <c:v>6.02062567637529</c:v>
                </c:pt>
                <c:pt idx="108">
                  <c:v>6.02062300301384</c:v>
                </c:pt>
                <c:pt idx="109">
                  <c:v>6.02062020326855</c:v>
                </c:pt>
                <c:pt idx="110">
                  <c:v>6.02061727114523</c:v>
                </c:pt>
                <c:pt idx="111">
                  <c:v>6.02061420036364</c:v>
                </c:pt>
                <c:pt idx="112">
                  <c:v>6.02061098434353</c:v>
                </c:pt>
                <c:pt idx="113">
                  <c:v>6.02060761619009</c:v>
                </c:pt>
                <c:pt idx="114">
                  <c:v>6.02060408867885</c:v>
                </c:pt>
                <c:pt idx="115">
                  <c:v>6.02060039423952</c:v>
                </c:pt>
                <c:pt idx="116">
                  <c:v>6.02059652493927</c:v>
                </c:pt>
                <c:pt idx="117">
                  <c:v>6.02059247246501</c:v>
                </c:pt>
                <c:pt idx="118">
                  <c:v>6.020588228105</c:v>
                </c:pt>
                <c:pt idx="119">
                  <c:v>6.02058378272926</c:v>
                </c:pt>
                <c:pt idx="120">
                  <c:v>6.02057912676912</c:v>
                </c:pt>
                <c:pt idx="121">
                  <c:v>6.02057425019586</c:v>
                </c:pt>
                <c:pt idx="122">
                  <c:v>6.02056914249806</c:v>
                </c:pt>
                <c:pt idx="123">
                  <c:v>6.02056379265781</c:v>
                </c:pt>
                <c:pt idx="124">
                  <c:v>6.02055818912584</c:v>
                </c:pt>
                <c:pt idx="125">
                  <c:v>6.02055231979557</c:v>
                </c:pt>
                <c:pt idx="126">
                  <c:v>6.02054617197501</c:v>
                </c:pt>
                <c:pt idx="127">
                  <c:v>6.02053973235826</c:v>
                </c:pt>
                <c:pt idx="128">
                  <c:v>6.02053298699479</c:v>
                </c:pt>
                <c:pt idx="129">
                  <c:v>6.02052592125739</c:v>
                </c:pt>
                <c:pt idx="130">
                  <c:v>6.02051851980878</c:v>
                </c:pt>
                <c:pt idx="131">
                  <c:v>6.02051076656539</c:v>
                </c:pt>
                <c:pt idx="132">
                  <c:v>6.02050264466072</c:v>
                </c:pt>
                <c:pt idx="133">
                  <c:v>6.0204941364056</c:v>
                </c:pt>
                <c:pt idx="134">
                  <c:v>6.02048522324674</c:v>
                </c:pt>
                <c:pt idx="135">
                  <c:v>6.02047588572339</c:v>
                </c:pt>
                <c:pt idx="136">
                  <c:v>6.02046610342092</c:v>
                </c:pt>
                <c:pt idx="137">
                  <c:v>6.02045585492266</c:v>
                </c:pt>
                <c:pt idx="138">
                  <c:v>6.02044511775875</c:v>
                </c:pt>
                <c:pt idx="139">
                  <c:v>6.02043386835226</c:v>
                </c:pt>
                <c:pt idx="140">
                  <c:v>6.02042208196218</c:v>
                </c:pt>
                <c:pt idx="141">
                  <c:v>6.02040973262388</c:v>
                </c:pt>
                <c:pt idx="142">
                  <c:v>6.02039679308552</c:v>
                </c:pt>
                <c:pt idx="143">
                  <c:v>6.02038323474142</c:v>
                </c:pt>
                <c:pt idx="144">
                  <c:v>6.02036902756146</c:v>
                </c:pt>
                <c:pt idx="145">
                  <c:v>6.02035414001671</c:v>
                </c:pt>
                <c:pt idx="146">
                  <c:v>6.02033853900053</c:v>
                </c:pt>
                <c:pt idx="147">
                  <c:v>6.02032218974568</c:v>
                </c:pt>
                <c:pt idx="148">
                  <c:v>6.02030505573612</c:v>
                </c:pt>
                <c:pt idx="149">
                  <c:v>6.02028709861389</c:v>
                </c:pt>
                <c:pt idx="150">
                  <c:v>6.02026827808106</c:v>
                </c:pt>
                <c:pt idx="151">
                  <c:v>6.02024855179502</c:v>
                </c:pt>
                <c:pt idx="152">
                  <c:v>6.02022787525851</c:v>
                </c:pt>
                <c:pt idx="153">
                  <c:v>6.02020620170242</c:v>
                </c:pt>
                <c:pt idx="154">
                  <c:v>6.02018348196214</c:v>
                </c:pt>
                <c:pt idx="155">
                  <c:v>6.0201596643459</c:v>
                </c:pt>
                <c:pt idx="156">
                  <c:v>6.02013469449571</c:v>
                </c:pt>
                <c:pt idx="157">
                  <c:v>6.02010851523937</c:v>
                </c:pt>
                <c:pt idx="158">
                  <c:v>6.02008106643342</c:v>
                </c:pt>
                <c:pt idx="159">
                  <c:v>6.02005228479663</c:v>
                </c:pt>
                <c:pt idx="160">
                  <c:v>6.0200221037328</c:v>
                </c:pt>
                <c:pt idx="161">
                  <c:v>6.01999045314216</c:v>
                </c:pt>
                <c:pt idx="162">
                  <c:v>6.0199572592216</c:v>
                </c:pt>
                <c:pt idx="163">
                  <c:v>6.01992244425117</c:v>
                </c:pt>
                <c:pt idx="164">
                  <c:v>6.01988592636724</c:v>
                </c:pt>
                <c:pt idx="165">
                  <c:v>6.01984761932124</c:v>
                </c:pt>
                <c:pt idx="166">
                  <c:v>6.01980743222163</c:v>
                </c:pt>
                <c:pt idx="167">
                  <c:v>6.01976526925978</c:v>
                </c:pt>
                <c:pt idx="168">
                  <c:v>6.01972102941704</c:v>
                </c:pt>
                <c:pt idx="169">
                  <c:v>6.01967460615202</c:v>
                </c:pt>
                <c:pt idx="170">
                  <c:v>6.01962588706732</c:v>
                </c:pt>
                <c:pt idx="171">
                  <c:v>6.01957475355249</c:v>
                </c:pt>
                <c:pt idx="172">
                  <c:v>6.01952108040342</c:v>
                </c:pt>
                <c:pt idx="173">
                  <c:v>6.01946473541466</c:v>
                </c:pt>
                <c:pt idx="174">
                  <c:v>6.01940557894329</c:v>
                </c:pt>
                <c:pt idx="175">
                  <c:v>6.01934346344217</c:v>
                </c:pt>
                <c:pt idx="176">
                  <c:v>6.01927823295995</c:v>
                </c:pt>
                <c:pt idx="177">
                  <c:v>6.0192097226053</c:v>
                </c:pt>
                <c:pt idx="178">
                  <c:v>6.01913775797198</c:v>
                </c:pt>
                <c:pt idx="179">
                  <c:v>6.01906215452283</c:v>
                </c:pt>
                <c:pt idx="180">
                  <c:v>6.01898271692795</c:v>
                </c:pt>
                <c:pt idx="181">
                  <c:v>6.0188992383541</c:v>
                </c:pt>
                <c:pt idx="182">
                  <c:v>6.0188114997012</c:v>
                </c:pt>
                <c:pt idx="183">
                  <c:v>6.01871926878175</c:v>
                </c:pt>
                <c:pt idx="184">
                  <c:v>6.01862229943794</c:v>
                </c:pt>
                <c:pt idx="185">
                  <c:v>6.01852033059151</c:v>
                </c:pt>
                <c:pt idx="186">
                  <c:v>6.0184130852212</c:v>
                </c:pt>
                <c:pt idx="187">
                  <c:v>6.01830026926081</c:v>
                </c:pt>
                <c:pt idx="188">
                  <c:v>6.01818157041174</c:v>
                </c:pt>
                <c:pt idx="189">
                  <c:v>6.01805665686283</c:v>
                </c:pt>
                <c:pt idx="190">
                  <c:v>6.01792517590928</c:v>
                </c:pt>
                <c:pt idx="191">
                  <c:v>6.01778675246203</c:v>
                </c:pt>
                <c:pt idx="192">
                  <c:v>6.01764098743831</c:v>
                </c:pt>
                <c:pt idx="193">
                  <c:v>6.01748745602322</c:v>
                </c:pt>
                <c:pt idx="194">
                  <c:v>6.01732570579088</c:v>
                </c:pt>
                <c:pt idx="195">
                  <c:v>6.0171552546729</c:v>
                </c:pt>
                <c:pt idx="196">
                  <c:v>6.01697558876145</c:v>
                </c:pt>
                <c:pt idx="197">
                  <c:v>6.01678615993171</c:v>
                </c:pt>
                <c:pt idx="198">
                  <c:v>6.01658638326791</c:v>
                </c:pt>
                <c:pt idx="199">
                  <c:v>6.01637563427653</c:v>
                </c:pt>
                <c:pt idx="200">
                  <c:v>6.01615324586669</c:v>
                </c:pt>
                <c:pt idx="201">
                  <c:v>6.01591850507748</c:v>
                </c:pt>
                <c:pt idx="202">
                  <c:v>6.01567064953053</c:v>
                </c:pt>
                <c:pt idx="203">
                  <c:v>6.0154088635822</c:v>
                </c:pt>
                <c:pt idx="204">
                  <c:v>6.01513227414893</c:v>
                </c:pt>
                <c:pt idx="205">
                  <c:v>6.01483994617729</c:v>
                </c:pt>
                <c:pt idx="206">
                  <c:v>6.01453087772563</c:v>
                </c:pt>
                <c:pt idx="207">
                  <c:v>6.01420399462376</c:v>
                </c:pt>
                <c:pt idx="208">
                  <c:v>6.01385814467079</c:v>
                </c:pt>
                <c:pt idx="209">
                  <c:v>6.01349209133258</c:v>
                </c:pt>
                <c:pt idx="210">
                  <c:v>6.01310450689005</c:v>
                </c:pt>
                <c:pt idx="211">
                  <c:v>6.01269396499168</c:v>
                </c:pt>
                <c:pt idx="212">
                  <c:v>6.01225893255491</c:v>
                </c:pt>
                <c:pt idx="213">
                  <c:v>6.01179776095722</c:v>
                </c:pt>
                <c:pt idx="214">
                  <c:v>6.01130867645418</c:v>
                </c:pt>
                <c:pt idx="215">
                  <c:v>6.01078976975231</c:v>
                </c:pt>
                <c:pt idx="216">
                  <c:v>6.01023898466184</c:v>
                </c:pt>
                <c:pt idx="217">
                  <c:v>6.00965410574514</c:v>
                </c:pt>
                <c:pt idx="218">
                  <c:v>6.00903274486967</c:v>
                </c:pt>
                <c:pt idx="219">
                  <c:v>6.00837232656681</c:v>
                </c:pt>
                <c:pt idx="220">
                  <c:v>6.00767007208742</c:v>
                </c:pt>
                <c:pt idx="221">
                  <c:v>6.00692298203745</c:v>
                </c:pt>
                <c:pt idx="222">
                  <c:v>6.00612781746344</c:v>
                </c:pt>
                <c:pt idx="223">
                  <c:v>6.00528107924953</c:v>
                </c:pt>
                <c:pt idx="224">
                  <c:v>6.00437898567282</c:v>
                </c:pt>
                <c:pt idx="225">
                  <c:v>6.00341744795105</c:v>
                </c:pt>
                <c:pt idx="226">
                  <c:v>6.00239204360298</c:v>
                </c:pt>
                <c:pt idx="227">
                  <c:v>6.00129798742444</c:v>
                </c:pt>
                <c:pt idx="228">
                  <c:v>6.00013009986805</c:v>
                </c:pt>
                <c:pt idx="229">
                  <c:v>5.99888277259424</c:v>
                </c:pt>
                <c:pt idx="230">
                  <c:v>5.99754993094336</c:v>
                </c:pt>
                <c:pt idx="231">
                  <c:v>5.99612499305624</c:v>
                </c:pt>
                <c:pt idx="232">
                  <c:v>5.99460082534876</c:v>
                </c:pt>
                <c:pt idx="233">
                  <c:v>5.99296969402133</c:v>
                </c:pt>
                <c:pt idx="234">
                  <c:v>5.99122321225866</c:v>
                </c:pt>
                <c:pt idx="235">
                  <c:v>5.98935228274746</c:v>
                </c:pt>
                <c:pt idx="236">
                  <c:v>5.98734703511087</c:v>
                </c:pt>
                <c:pt idx="237">
                  <c:v>5.98519675782802</c:v>
                </c:pt>
                <c:pt idx="238">
                  <c:v>5.98288982417409</c:v>
                </c:pt>
                <c:pt idx="239">
                  <c:v>5.98041361168367</c:v>
                </c:pt>
                <c:pt idx="240">
                  <c:v>5.97775441460436</c:v>
                </c:pt>
                <c:pt idx="241">
                  <c:v>5.97489734877172</c:v>
                </c:pt>
                <c:pt idx="242">
                  <c:v>5.971826248301</c:v>
                </c:pt>
                <c:pt idx="243">
                  <c:v>5.96852355345214</c:v>
                </c:pt>
                <c:pt idx="244">
                  <c:v>5.96497018898867</c:v>
                </c:pt>
                <c:pt idx="245">
                  <c:v>5.96114543231602</c:v>
                </c:pt>
                <c:pt idx="246">
                  <c:v>5.95702677064764</c:v>
                </c:pt>
                <c:pt idx="247">
                  <c:v>5.9525897464186</c:v>
                </c:pt>
                <c:pt idx="248">
                  <c:v>5.94780779013644</c:v>
                </c:pt>
                <c:pt idx="249">
                  <c:v>5.94265203983855</c:v>
                </c:pt>
                <c:pt idx="250">
                  <c:v>5.93709114630877</c:v>
                </c:pt>
                <c:pt idx="251">
                  <c:v>5.93109106320293</c:v>
                </c:pt>
                <c:pt idx="252">
                  <c:v>5.92461482123861</c:v>
                </c:pt>
                <c:pt idx="253">
                  <c:v>5.91762228562811</c:v>
                </c:pt>
                <c:pt idx="254">
                  <c:v>5.91006989597577</c:v>
                </c:pt>
                <c:pt idx="255">
                  <c:v>5.90191038792449</c:v>
                </c:pt>
                <c:pt idx="256">
                  <c:v>5.89309249593435</c:v>
                </c:pt>
                <c:pt idx="257">
                  <c:v>5.88356063669869</c:v>
                </c:pt>
                <c:pt idx="258">
                  <c:v>5.87325457287824</c:v>
                </c:pt>
                <c:pt idx="259">
                  <c:v>5.86210905704479</c:v>
                </c:pt>
                <c:pt idx="260">
                  <c:v>5.85005345600348</c:v>
                </c:pt>
                <c:pt idx="261">
                  <c:v>5.83701135599802</c:v>
                </c:pt>
                <c:pt idx="262">
                  <c:v>5.82290014971466</c:v>
                </c:pt>
                <c:pt idx="263">
                  <c:v>5.80763060649827</c:v>
                </c:pt>
                <c:pt idx="264">
                  <c:v>5.79110642778505</c:v>
                </c:pt>
                <c:pt idx="265">
                  <c:v>5.77322379044836</c:v>
                </c:pt>
                <c:pt idx="266">
                  <c:v>5.75387088156947</c:v>
                </c:pt>
                <c:pt idx="267">
                  <c:v>5.7329274290725</c:v>
                </c:pt>
                <c:pt idx="268">
                  <c:v>5.71026423372746</c:v>
                </c:pt>
                <c:pt idx="269">
                  <c:v>5.68574270921823</c:v>
                </c:pt>
                <c:pt idx="270">
                  <c:v>5.6592144382974</c:v>
                </c:pt>
                <c:pt idx="271">
                  <c:v>5.6305207544973</c:v>
                </c:pt>
                <c:pt idx="272">
                  <c:v>5.59949236042496</c:v>
                </c:pt>
                <c:pt idx="273">
                  <c:v>5.56594899530785</c:v>
                </c:pt>
                <c:pt idx="274">
                  <c:v>5.52969916614251</c:v>
                </c:pt>
                <c:pt idx="275">
                  <c:v>5.49053995848385</c:v>
                </c:pt>
                <c:pt idx="276">
                  <c:v>5.44825694451674</c:v>
                </c:pt>
                <c:pt idx="277">
                  <c:v>5.40262420750719</c:v>
                </c:pt>
                <c:pt idx="278">
                  <c:v>5.35340450291909</c:v>
                </c:pt>
                <c:pt idx="279">
                  <c:v>5.30034957728668</c:v>
                </c:pt>
                <c:pt idx="280">
                  <c:v>5.2432006662159</c:v>
                </c:pt>
                <c:pt idx="281">
                  <c:v>5.18168919249098</c:v>
                </c:pt>
                <c:pt idx="282">
                  <c:v>5.1155376840311</c:v>
                </c:pt>
                <c:pt idx="283">
                  <c:v>5.04446092921671</c:v>
                </c:pt>
                <c:pt idx="284">
                  <c:v>4.96816738374253</c:v>
                </c:pt>
                <c:pt idx="285">
                  <c:v>4.88636083854232</c:v>
                </c:pt>
                <c:pt idx="286">
                  <c:v>4.79874235240482</c:v>
                </c:pt>
                <c:pt idx="287">
                  <c:v>4.70501244565622</c:v>
                </c:pt>
                <c:pt idx="288">
                  <c:v>4.60487354281509</c:v>
                </c:pt>
                <c:pt idx="289">
                  <c:v>4.49803264261135</c:v>
                </c:pt>
                <c:pt idx="290">
                  <c:v>4.38420418350665</c:v>
                </c:pt>
                <c:pt idx="291">
                  <c:v>4.26311306227154</c:v>
                </c:pt>
                <c:pt idx="292">
                  <c:v>4.13449775279327</c:v>
                </c:pt>
                <c:pt idx="293">
                  <c:v>3.99811346271457</c:v>
                </c:pt>
                <c:pt idx="294">
                  <c:v>3.85373525740772</c:v>
                </c:pt>
                <c:pt idx="295">
                  <c:v>3.70116107483352</c:v>
                </c:pt>
                <c:pt idx="296">
                  <c:v>3.54021455164951</c:v>
                </c:pt>
                <c:pt idx="297">
                  <c:v>3.37074758100363</c:v>
                </c:pt>
                <c:pt idx="298">
                  <c:v>3.19264252612294</c:v>
                </c:pt>
                <c:pt idx="299">
                  <c:v>3.00581402116546</c:v>
                </c:pt>
                <c:pt idx="300">
                  <c:v>2.81021030169865</c:v>
                </c:pt>
                <c:pt idx="301">
                  <c:v>2.60581402116549</c:v>
                </c:pt>
                <c:pt idx="302">
                  <c:v>2.39264252612293</c:v>
                </c:pt>
                <c:pt idx="303">
                  <c:v>2.17074758100364</c:v>
                </c:pt>
                <c:pt idx="304">
                  <c:v>1.94021455164955</c:v>
                </c:pt>
                <c:pt idx="305">
                  <c:v>1.70116107483358</c:v>
                </c:pt>
                <c:pt idx="306">
                  <c:v>1.45373525740774</c:v>
                </c:pt>
                <c:pt idx="307">
                  <c:v>1.19811346271467</c:v>
                </c:pt>
                <c:pt idx="308">
                  <c:v>0.934497752793277</c:v>
                </c:pt>
                <c:pt idx="309">
                  <c:v>0.663113062271577</c:v>
                </c:pt>
                <c:pt idx="310">
                  <c:v>0.384204183506711</c:v>
                </c:pt>
                <c:pt idx="311">
                  <c:v>0.0980326426114289</c:v>
                </c:pt>
                <c:pt idx="312">
                  <c:v>-0.195126457184813</c:v>
                </c:pt>
                <c:pt idx="313">
                  <c:v>-0.494987554343652</c:v>
                </c:pt>
                <c:pt idx="314">
                  <c:v>-0.801257647595037</c:v>
                </c:pt>
                <c:pt idx="315">
                  <c:v>-1.11363916145757</c:v>
                </c:pt>
                <c:pt idx="316">
                  <c:v>-1.43183261625734</c:v>
                </c:pt>
                <c:pt idx="317">
                  <c:v>-1.75553907078313</c:v>
                </c:pt>
                <c:pt idx="318">
                  <c:v>-2.08446231596878</c:v>
                </c:pt>
                <c:pt idx="319">
                  <c:v>-2.41831080750887</c:v>
                </c:pt>
                <c:pt idx="320">
                  <c:v>-2.75679933378393</c:v>
                </c:pt>
                <c:pt idx="321">
                  <c:v>-3.09965042271318</c:v>
                </c:pt>
                <c:pt idx="322">
                  <c:v>-3.44659549708081</c:v>
                </c:pt>
                <c:pt idx="323">
                  <c:v>-3.79737579249263</c:v>
                </c:pt>
                <c:pt idx="324">
                  <c:v>-4.15174305548311</c:v>
                </c:pt>
                <c:pt idx="325">
                  <c:v>-4.50946004151598</c:v>
                </c:pt>
                <c:pt idx="326">
                  <c:v>-4.8703008338573</c:v>
                </c:pt>
                <c:pt idx="327">
                  <c:v>-5.23405100469205</c:v>
                </c:pt>
                <c:pt idx="328">
                  <c:v>-5.60050763957486</c:v>
                </c:pt>
                <c:pt idx="329">
                  <c:v>-5.96947924550256</c:v>
                </c:pt>
                <c:pt idx="330">
                  <c:v>-6.34078556170243</c:v>
                </c:pt>
                <c:pt idx="331">
                  <c:v>-6.71425729078158</c:v>
                </c:pt>
                <c:pt idx="332">
                  <c:v>-7.08973576627238</c:v>
                </c:pt>
                <c:pt idx="333">
                  <c:v>-7.46707257092731</c:v>
                </c:pt>
                <c:pt idx="334">
                  <c:v>-7.84612911843044</c:v>
                </c:pt>
                <c:pt idx="335">
                  <c:v>-8.22677620955153</c:v>
                </c:pt>
                <c:pt idx="336">
                  <c:v>-8.60889357221481</c:v>
                </c:pt>
                <c:pt idx="337">
                  <c:v>-8.99236939350152</c:v>
                </c:pt>
                <c:pt idx="338">
                  <c:v>-9.37709985028516</c:v>
                </c:pt>
                <c:pt idx="339">
                  <c:v>-9.76298864400178</c:v>
                </c:pt>
                <c:pt idx="340">
                  <c:v>-10.1499465439964</c:v>
                </c:pt>
                <c:pt idx="341">
                  <c:v>-10.5378909429551</c:v>
                </c:pt>
                <c:pt idx="342">
                  <c:v>-10.9267454271215</c:v>
                </c:pt>
                <c:pt idx="343">
                  <c:v>-11.3164393633011</c:v>
                </c:pt>
                <c:pt idx="344">
                  <c:v>-11.7069075040654</c:v>
                </c:pt>
                <c:pt idx="345">
                  <c:v>-12.0980896120753</c:v>
                </c:pt>
                <c:pt idx="346">
                  <c:v>-12.4899301040241</c:v>
                </c:pt>
                <c:pt idx="347">
                  <c:v>-12.8823777143716</c:v>
                </c:pt>
                <c:pt idx="348">
                  <c:v>-13.2753851787612</c:v>
                </c:pt>
                <c:pt idx="349">
                  <c:v>-13.6689089367969</c:v>
                </c:pt>
                <c:pt idx="350">
                  <c:v>-14.062908853691</c:v>
                </c:pt>
                <c:pt idx="351">
                  <c:v>-14.4573479601612</c:v>
                </c:pt>
                <c:pt idx="352">
                  <c:v>-14.8521922098633</c:v>
                </c:pt>
                <c:pt idx="353">
                  <c:v>-15.2474102535812</c:v>
                </c:pt>
                <c:pt idx="354">
                  <c:v>-15.6429732293522</c:v>
                </c:pt>
                <c:pt idx="355">
                  <c:v>-16.0388545676838</c:v>
                </c:pt>
                <c:pt idx="356">
                  <c:v>-16.4350298110111</c:v>
                </c:pt>
                <c:pt idx="357">
                  <c:v>-16.8314764465476</c:v>
                </c:pt>
                <c:pt idx="358">
                  <c:v>-17.2281737516988</c:v>
                </c:pt>
                <c:pt idx="359">
                  <c:v>-17.6251026512281</c:v>
                </c:pt>
                <c:pt idx="360">
                  <c:v>-18.0222455853954</c:v>
                </c:pt>
                <c:pt idx="361">
                  <c:v>-18.4195863883161</c:v>
                </c:pt>
                <c:pt idx="362">
                  <c:v>-18.8171101758257</c:v>
                </c:pt>
                <c:pt idx="363">
                  <c:v>-19.2148032421718</c:v>
                </c:pt>
                <c:pt idx="364">
                  <c:v>-19.6126529648889</c:v>
                </c:pt>
                <c:pt idx="365">
                  <c:v>-20.0106477172523</c:v>
                </c:pt>
                <c:pt idx="366">
                  <c:v>-20.4087767877411</c:v>
                </c:pt>
                <c:pt idx="367">
                  <c:v>-20.8070303059785</c:v>
                </c:pt>
                <c:pt idx="368">
                  <c:v>-21.205399174651</c:v>
                </c:pt>
                <c:pt idx="369">
                  <c:v>-21.6038750069436</c:v>
                </c:pt>
                <c:pt idx="370">
                  <c:v>-22.0024500690564</c:v>
                </c:pt>
                <c:pt idx="371">
                  <c:v>-22.4011172274056</c:v>
                </c:pt>
                <c:pt idx="372">
                  <c:v>-22.7998699001317</c:v>
                </c:pt>
                <c:pt idx="373">
                  <c:v>-23.1987020125754</c:v>
                </c:pt>
                <c:pt idx="374">
                  <c:v>-23.5976079563968</c:v>
                </c:pt>
                <c:pt idx="375">
                  <c:v>-23.9965825520488</c:v>
                </c:pt>
                <c:pt idx="376">
                  <c:v>-24.395621014327</c:v>
                </c:pt>
                <c:pt idx="377">
                  <c:v>-24.7947189207503</c:v>
                </c:pt>
                <c:pt idx="378">
                  <c:v>-25.1938721825363</c:v>
                </c:pt>
                <c:pt idx="379">
                  <c:v>-25.5930770179623</c:v>
                </c:pt>
                <c:pt idx="380">
                  <c:v>-25.9923299279123</c:v>
                </c:pt>
                <c:pt idx="381">
                  <c:v>-26.391627673433</c:v>
                </c:pt>
                <c:pt idx="382">
                  <c:v>-26.7909672551301</c:v>
                </c:pt>
                <c:pt idx="383">
                  <c:v>-27.1903458942547</c:v>
                </c:pt>
                <c:pt idx="384">
                  <c:v>-27.5897610153379</c:v>
                </c:pt>
                <c:pt idx="385">
                  <c:v>-27.9892102302475</c:v>
                </c:pt>
                <c:pt idx="386">
                  <c:v>-28.3886913235456</c:v>
                </c:pt>
                <c:pt idx="387">
                  <c:v>-28.7882022390425</c:v>
                </c:pt>
                <c:pt idx="388">
                  <c:v>-29.1877410674448</c:v>
                </c:pt>
                <c:pt idx="389">
                  <c:v>-29.5873060350081</c:v>
                </c:pt>
                <c:pt idx="390">
                  <c:v>-29.9868954931097</c:v>
                </c:pt>
                <c:pt idx="391">
                  <c:v>-30.3865079086672</c:v>
                </c:pt>
                <c:pt idx="392">
                  <c:v>-30.7861418553289</c:v>
                </c:pt>
                <c:pt idx="393">
                  <c:v>-31.1857960053761</c:v>
                </c:pt>
                <c:pt idx="394">
                  <c:v>-31.5854691222742</c:v>
                </c:pt>
                <c:pt idx="395">
                  <c:v>-31.9851600538225</c:v>
                </c:pt>
                <c:pt idx="396">
                  <c:v>-32.3848677258509</c:v>
                </c:pt>
                <c:pt idx="397">
                  <c:v>-32.7845911364175</c:v>
                </c:pt>
                <c:pt idx="398">
                  <c:v>-33.1843293504692</c:v>
                </c:pt>
                <c:pt idx="399">
                  <c:v>-33.5840814949223</c:v>
                </c:pt>
                <c:pt idx="400">
                  <c:v>-33.9838467541331</c:v>
                </c:pt>
                <c:pt idx="401">
                  <c:v>-34.3836243657232</c:v>
                </c:pt>
                <c:pt idx="402">
                  <c:v>-34.7834136167319</c:v>
                </c:pt>
                <c:pt idx="403">
                  <c:v>-35.1832138400681</c:v>
                </c:pt>
                <c:pt idx="404">
                  <c:v>-35.5830244112383</c:v>
                </c:pt>
                <c:pt idx="405">
                  <c:v>-35.9828447453269</c:v>
                </c:pt>
                <c:pt idx="406">
                  <c:v>-36.3826742942089</c:v>
                </c:pt>
                <c:pt idx="407">
                  <c:v>-36.7825125439765</c:v>
                </c:pt>
                <c:pt idx="408">
                  <c:v>-37.1823590125615</c:v>
                </c:pt>
                <c:pt idx="409">
                  <c:v>-37.5822132475377</c:v>
                </c:pt>
                <c:pt idx="410">
                  <c:v>-37.9820748240905</c:v>
                </c:pt>
                <c:pt idx="411">
                  <c:v>-38.3819433431369</c:v>
                </c:pt>
                <c:pt idx="412">
                  <c:v>-38.781818429588</c:v>
                </c:pt>
                <c:pt idx="413">
                  <c:v>-39.181699730739</c:v>
                </c:pt>
                <c:pt idx="414">
                  <c:v>-39.5815869147785</c:v>
                </c:pt>
                <c:pt idx="415">
                  <c:v>-39.9814796694082</c:v>
                </c:pt>
                <c:pt idx="416">
                  <c:v>-40.3813777005618</c:v>
                </c:pt>
                <c:pt idx="417">
                  <c:v>-40.781280731218</c:v>
                </c:pt>
                <c:pt idx="418">
                  <c:v>-41.1811885002986</c:v>
                </c:pt>
                <c:pt idx="419">
                  <c:v>-41.5811007616457</c:v>
                </c:pt>
                <c:pt idx="420">
                  <c:v>-41.9810172830718</c:v>
                </c:pt>
                <c:pt idx="421">
                  <c:v>-42.3809378454769</c:v>
                </c:pt>
                <c:pt idx="422">
                  <c:v>-42.7808622420278</c:v>
                </c:pt>
                <c:pt idx="423">
                  <c:v>-43.1807902773944</c:v>
                </c:pt>
                <c:pt idx="424">
                  <c:v>-43.5807217670398</c:v>
                </c:pt>
                <c:pt idx="425">
                  <c:v>-43.9806565365576</c:v>
                </c:pt>
                <c:pt idx="426">
                  <c:v>-44.3805944210565</c:v>
                </c:pt>
                <c:pt idx="427">
                  <c:v>-44.7805352645851</c:v>
                </c:pt>
                <c:pt idx="428">
                  <c:v>-45.1804789195963</c:v>
                </c:pt>
                <c:pt idx="429">
                  <c:v>-45.5804252464473</c:v>
                </c:pt>
                <c:pt idx="430">
                  <c:v>-45.9803741129324</c:v>
                </c:pt>
                <c:pt idx="431">
                  <c:v>-46.3803253938477</c:v>
                </c:pt>
                <c:pt idx="432">
                  <c:v>-46.7802789705827</c:v>
                </c:pt>
                <c:pt idx="433">
                  <c:v>-47.18023473074</c:v>
                </c:pt>
                <c:pt idx="434">
                  <c:v>-47.5801925677781</c:v>
                </c:pt>
                <c:pt idx="435">
                  <c:v>-47.9801523806785</c:v>
                </c:pt>
                <c:pt idx="436">
                  <c:v>-48.3801140736325</c:v>
                </c:pt>
                <c:pt idx="437">
                  <c:v>-48.7800775557486</c:v>
                </c:pt>
                <c:pt idx="438">
                  <c:v>-49.1800427407782</c:v>
                </c:pt>
                <c:pt idx="439">
                  <c:v>-49.5800095468576</c:v>
                </c:pt>
                <c:pt idx="440">
                  <c:v>-49.979977896267</c:v>
                </c:pt>
                <c:pt idx="441">
                  <c:v>-50.379947715203</c:v>
                </c:pt>
                <c:pt idx="442">
                  <c:v>-50.7799189335663</c:v>
                </c:pt>
                <c:pt idx="443">
                  <c:v>-51.1798914847603</c:v>
                </c:pt>
                <c:pt idx="444">
                  <c:v>-51.579865305504</c:v>
                </c:pt>
                <c:pt idx="445">
                  <c:v>-51.9798403356538</c:v>
                </c:pt>
                <c:pt idx="446">
                  <c:v>-52.3798165180376</c:v>
                </c:pt>
                <c:pt idx="447">
                  <c:v>-52.7797937982973</c:v>
                </c:pt>
                <c:pt idx="448">
                  <c:v>-53.1797721247412</c:v>
                </c:pt>
                <c:pt idx="449">
                  <c:v>-53.5797514482047</c:v>
                </c:pt>
                <c:pt idx="450">
                  <c:v>-53.9797317219187</c:v>
                </c:pt>
                <c:pt idx="451">
                  <c:v>-54.3797129013859</c:v>
                </c:pt>
                <c:pt idx="452">
                  <c:v>-54.7796949442636</c:v>
                </c:pt>
                <c:pt idx="453">
                  <c:v>-55.179677810254</c:v>
                </c:pt>
                <c:pt idx="454">
                  <c:v>-55.5796614609992</c:v>
                </c:pt>
                <c:pt idx="455">
                  <c:v>-55.9796458599831</c:v>
                </c:pt>
                <c:pt idx="456">
                  <c:v>-56.3796309724382</c:v>
                </c:pt>
                <c:pt idx="457">
                  <c:v>-56.7796167652583</c:v>
                </c:pt>
                <c:pt idx="458">
                  <c:v>-57.1796032069142</c:v>
                </c:pt>
                <c:pt idx="459">
                  <c:v>-57.5795902673759</c:v>
                </c:pt>
                <c:pt idx="460">
                  <c:v>-57.9795779180375</c:v>
                </c:pt>
                <c:pt idx="461">
                  <c:v>-58.3795661316475</c:v>
                </c:pt>
                <c:pt idx="462">
                  <c:v>-58.779554882241</c:v>
                </c:pt>
                <c:pt idx="463">
                  <c:v>-59.179544145077</c:v>
                </c:pt>
                <c:pt idx="464">
                  <c:v>-59.5795338965788</c:v>
                </c:pt>
                <c:pt idx="465">
                  <c:v>-59.9795241142763</c:v>
                </c:pt>
                <c:pt idx="466">
                  <c:v>-60.3795147767529</c:v>
                </c:pt>
                <c:pt idx="467">
                  <c:v>-60.7795058635941</c:v>
                </c:pt>
                <c:pt idx="468">
                  <c:v>-61.179497355339</c:v>
                </c:pt>
                <c:pt idx="469">
                  <c:v>-61.5794892334343</c:v>
                </c:pt>
                <c:pt idx="470">
                  <c:v>-61.9794814801909</c:v>
                </c:pt>
                <c:pt idx="471">
                  <c:v>-62.3794740787423</c:v>
                </c:pt>
                <c:pt idx="472">
                  <c:v>-62.7794670130049</c:v>
                </c:pt>
                <c:pt idx="473">
                  <c:v>-63.1794602676415</c:v>
                </c:pt>
                <c:pt idx="474">
                  <c:v>-63.5794538280247</c:v>
                </c:pt>
                <c:pt idx="475">
                  <c:v>-63.9794476802041</c:v>
                </c:pt>
                <c:pt idx="476">
                  <c:v>-64.3794418108738</c:v>
                </c:pt>
                <c:pt idx="477">
                  <c:v>-64.779436207342</c:v>
                </c:pt>
                <c:pt idx="478">
                  <c:v>-65.1794308575017</c:v>
                </c:pt>
                <c:pt idx="479">
                  <c:v>-65.5794257498039</c:v>
                </c:pt>
                <c:pt idx="480">
                  <c:v>-65.9794208732307</c:v>
                </c:pt>
                <c:pt idx="481">
                  <c:v>-66.3794162172706</c:v>
                </c:pt>
                <c:pt idx="482">
                  <c:v>-66.7794117718947</c:v>
                </c:pt>
                <c:pt idx="483">
                  <c:v>-67.1794075275348</c:v>
                </c:pt>
                <c:pt idx="484">
                  <c:v>-67.5794034750605</c:v>
                </c:pt>
                <c:pt idx="485">
                  <c:v>-67.9793996057601</c:v>
                </c:pt>
                <c:pt idx="486">
                  <c:v>-68.3793959113209</c:v>
                </c:pt>
                <c:pt idx="487">
                  <c:v>-68.7793923838097</c:v>
                </c:pt>
                <c:pt idx="488">
                  <c:v>-69.1793890156562</c:v>
                </c:pt>
                <c:pt idx="489">
                  <c:v>-69.5793857996361</c:v>
                </c:pt>
                <c:pt idx="490">
                  <c:v>-69.9793827288545</c:v>
                </c:pt>
                <c:pt idx="491">
                  <c:v>-70.3793797967312</c:v>
                </c:pt>
                <c:pt idx="492">
                  <c:v>-70.7793769969859</c:v>
                </c:pt>
                <c:pt idx="493">
                  <c:v>-71.1793743236245</c:v>
                </c:pt>
                <c:pt idx="494">
                  <c:v>-71.5793717709257</c:v>
                </c:pt>
                <c:pt idx="495">
                  <c:v>-71.979369333429</c:v>
                </c:pt>
                <c:pt idx="496">
                  <c:v>-72.3793670059217</c:v>
                </c:pt>
                <c:pt idx="497">
                  <c:v>-72.7793647834287</c:v>
                </c:pt>
                <c:pt idx="498">
                  <c:v>-73.1793626612008</c:v>
                </c:pt>
                <c:pt idx="499">
                  <c:v>-73.5793606347042</c:v>
                </c:pt>
                <c:pt idx="500">
                  <c:v>-73.9793586996118</c:v>
                </c:pt>
                <c:pt idx="501">
                  <c:v>-74.3793568517921</c:v>
                </c:pt>
                <c:pt idx="502">
                  <c:v>-74.7793550873015</c:v>
                </c:pt>
                <c:pt idx="503">
                  <c:v>-75.1793534023752</c:v>
                </c:pt>
                <c:pt idx="504">
                  <c:v>-75.5793517934191</c:v>
                </c:pt>
                <c:pt idx="505">
                  <c:v>-75.979350257002</c:v>
                </c:pt>
                <c:pt idx="506">
                  <c:v>-76.379348789848</c:v>
                </c:pt>
                <c:pt idx="507">
                  <c:v>-76.7793473888302</c:v>
                </c:pt>
                <c:pt idx="508">
                  <c:v>-77.1793460509625</c:v>
                </c:pt>
                <c:pt idx="509">
                  <c:v>-77.5793447733947</c:v>
                </c:pt>
                <c:pt idx="510">
                  <c:v>-77.9793435534052</c:v>
                </c:pt>
                <c:pt idx="511">
                  <c:v>-78.3793423883956</c:v>
                </c:pt>
                <c:pt idx="512">
                  <c:v>-78.7793412758851</c:v>
                </c:pt>
                <c:pt idx="513">
                  <c:v>-79.1793402135053</c:v>
                </c:pt>
                <c:pt idx="514">
                  <c:v>-79.5793391989946</c:v>
                </c:pt>
                <c:pt idx="515">
                  <c:v>-79.9793382301937</c:v>
                </c:pt>
                <c:pt idx="516">
                  <c:v>-80.3793373050411</c:v>
                </c:pt>
                <c:pt idx="517">
                  <c:v>-80.7793364215684</c:v>
                </c:pt>
                <c:pt idx="518">
                  <c:v>-81.1793355778958</c:v>
                </c:pt>
                <c:pt idx="519">
                  <c:v>-81.5793347722291</c:v>
                </c:pt>
                <c:pt idx="520">
                  <c:v>-81.9793340028543</c:v>
                </c:pt>
                <c:pt idx="521">
                  <c:v>-82.3793332681356</c:v>
                </c:pt>
                <c:pt idx="522">
                  <c:v>-82.7793325665106</c:v>
                </c:pt>
                <c:pt idx="523">
                  <c:v>-83.1793318964876</c:v>
                </c:pt>
                <c:pt idx="524">
                  <c:v>-83.5793312566421</c:v>
                </c:pt>
                <c:pt idx="525">
                  <c:v>-83.9793306456141</c:v>
                </c:pt>
                <c:pt idx="526">
                  <c:v>-84.3793300621047</c:v>
                </c:pt>
                <c:pt idx="527">
                  <c:v>-84.7793295048741</c:v>
                </c:pt>
                <c:pt idx="528">
                  <c:v>-85.1793289727378</c:v>
                </c:pt>
                <c:pt idx="529">
                  <c:v>-85.5793284645652</c:v>
                </c:pt>
                <c:pt idx="530">
                  <c:v>-85.9793279792765</c:v>
                </c:pt>
                <c:pt idx="531">
                  <c:v>-86.3793275158407</c:v>
                </c:pt>
                <c:pt idx="532">
                  <c:v>-86.7793270732733</c:v>
                </c:pt>
                <c:pt idx="533">
                  <c:v>-87.1793266506341</c:v>
                </c:pt>
                <c:pt idx="534">
                  <c:v>-87.5793262470254</c:v>
                </c:pt>
                <c:pt idx="535">
                  <c:v>-87.9793258615899</c:v>
                </c:pt>
                <c:pt idx="536">
                  <c:v>-88.379325493509</c:v>
                </c:pt>
                <c:pt idx="537">
                  <c:v>-88.779325142001</c:v>
                </c:pt>
                <c:pt idx="538">
                  <c:v>-89.1793248063194</c:v>
                </c:pt>
                <c:pt idx="539">
                  <c:v>-89.5793244857513</c:v>
                </c:pt>
                <c:pt idx="540">
                  <c:v>-89.9793241796161</c:v>
                </c:pt>
                <c:pt idx="541">
                  <c:v>-90.3793238872638</c:v>
                </c:pt>
                <c:pt idx="542">
                  <c:v>-90.7793236080737</c:v>
                </c:pt>
                <c:pt idx="543">
                  <c:v>-91.1793233414529</c:v>
                </c:pt>
                <c:pt idx="544">
                  <c:v>-91.5793230868354</c:v>
                </c:pt>
                <c:pt idx="545">
                  <c:v>-91.9793228436806</c:v>
                </c:pt>
                <c:pt idx="546">
                  <c:v>-92.3793226114726</c:v>
                </c:pt>
                <c:pt idx="547">
                  <c:v>-92.7793223897182</c:v>
                </c:pt>
                <c:pt idx="548">
                  <c:v>-93.1793221779468</c:v>
                </c:pt>
                <c:pt idx="549">
                  <c:v>-93.5793219757088</c:v>
                </c:pt>
                <c:pt idx="550">
                  <c:v>-93.9793217825749</c:v>
                </c:pt>
                <c:pt idx="551">
                  <c:v>-94.3793215981353</c:v>
                </c:pt>
                <c:pt idx="552">
                  <c:v>-94.7793214219985</c:v>
                </c:pt>
                <c:pt idx="553">
                  <c:v>-95.1793212537906</c:v>
                </c:pt>
                <c:pt idx="554">
                  <c:v>-95.5793210931547</c:v>
                </c:pt>
                <c:pt idx="555">
                  <c:v>-95.9793209397499</c:v>
                </c:pt>
                <c:pt idx="556">
                  <c:v>-96.3793207932505</c:v>
                </c:pt>
                <c:pt idx="557">
                  <c:v>-96.7793206533458</c:v>
                </c:pt>
                <c:pt idx="558">
                  <c:v>-97.1793205197387</c:v>
                </c:pt>
                <c:pt idx="559">
                  <c:v>-97.5793203921458</c:v>
                </c:pt>
                <c:pt idx="560">
                  <c:v>-97.9793202702963</c:v>
                </c:pt>
                <c:pt idx="561">
                  <c:v>-98.3793201539317</c:v>
                </c:pt>
                <c:pt idx="562">
                  <c:v>-98.779320042805</c:v>
                </c:pt>
                <c:pt idx="563">
                  <c:v>-99.1793199366804</c:v>
                </c:pt>
                <c:pt idx="564">
                  <c:v>-99.5793198353326</c:v>
                </c:pt>
                <c:pt idx="565">
                  <c:v>-99.9793197385469</c:v>
                </c:pt>
                <c:pt idx="566">
                  <c:v>-100.379319646118</c:v>
                </c:pt>
                <c:pt idx="567">
                  <c:v>-100.779319557849</c:v>
                </c:pt>
                <c:pt idx="568">
                  <c:v>-101.179319473553</c:v>
                </c:pt>
                <c:pt idx="569">
                  <c:v>-101.579319393052</c:v>
                </c:pt>
                <c:pt idx="570">
                  <c:v>-101.979319316174</c:v>
                </c:pt>
                <c:pt idx="571">
                  <c:v>-102.379319242756</c:v>
                </c:pt>
                <c:pt idx="572">
                  <c:v>-102.779319172643</c:v>
                </c:pt>
                <c:pt idx="573">
                  <c:v>-103.179319105686</c:v>
                </c:pt>
                <c:pt idx="574">
                  <c:v>-103.579319041742</c:v>
                </c:pt>
                <c:pt idx="575">
                  <c:v>-103.979318980677</c:v>
                </c:pt>
                <c:pt idx="576">
                  <c:v>-104.379318922361</c:v>
                </c:pt>
                <c:pt idx="577">
                  <c:v>-104.779318866669</c:v>
                </c:pt>
                <c:pt idx="578">
                  <c:v>-105.179318813484</c:v>
                </c:pt>
                <c:pt idx="579">
                  <c:v>-105.579318762692</c:v>
                </c:pt>
                <c:pt idx="580">
                  <c:v>-105.979318714187</c:v>
                </c:pt>
                <c:pt idx="581">
                  <c:v>-106.379318667865</c:v>
                </c:pt>
                <c:pt idx="582">
                  <c:v>-106.779318623628</c:v>
                </c:pt>
                <c:pt idx="583">
                  <c:v>-107.179318581382</c:v>
                </c:pt>
                <c:pt idx="584">
                  <c:v>-107.579318541038</c:v>
                </c:pt>
                <c:pt idx="585">
                  <c:v>-107.979318502509</c:v>
                </c:pt>
                <c:pt idx="586">
                  <c:v>-108.379318465715</c:v>
                </c:pt>
                <c:pt idx="587">
                  <c:v>-108.779318430576</c:v>
                </c:pt>
                <c:pt idx="588">
                  <c:v>-109.179318397019</c:v>
                </c:pt>
                <c:pt idx="589">
                  <c:v>-109.579318364973</c:v>
                </c:pt>
                <c:pt idx="590">
                  <c:v>-109.979318334369</c:v>
                </c:pt>
                <c:pt idx="591">
                  <c:v>-110.379318305142</c:v>
                </c:pt>
                <c:pt idx="592">
                  <c:v>-110.779318277231</c:v>
                </c:pt>
                <c:pt idx="593">
                  <c:v>-111.179318250576</c:v>
                </c:pt>
                <c:pt idx="594">
                  <c:v>-111.579318225121</c:v>
                </c:pt>
                <c:pt idx="595">
                  <c:v>-111.979318200811</c:v>
                </c:pt>
                <c:pt idx="596">
                  <c:v>-112.379318177596</c:v>
                </c:pt>
                <c:pt idx="597">
                  <c:v>-112.779318155425</c:v>
                </c:pt>
                <c:pt idx="598">
                  <c:v>-113.179318134253</c:v>
                </c:pt>
                <c:pt idx="599">
                  <c:v>-113.579318114033</c:v>
                </c:pt>
                <c:pt idx="600">
                  <c:v>-113.979318094723</c:v>
                </c:pt>
              </c:numCache>
            </c:numRef>
          </c:yVal>
          <c:smooth val="1"/>
        </c:ser>
        <c:axId val="26017167"/>
        <c:axId val="53529291"/>
      </c:scatterChart>
      <c:valAx>
        <c:axId val="26017167"/>
        <c:scaling>
          <c:logBase val="10"/>
          <c:orientation val="minMax"/>
          <c:max val="100000000"/>
          <c:min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9291"/>
        <c:crossesAt val="-30"/>
        <c:crossBetween val="midCat"/>
        <c:majorUnit val="1"/>
        <c:minorUnit val="9"/>
      </c:valAx>
      <c:valAx>
        <c:axId val="53529291"/>
        <c:scaling>
          <c:orientation val="minMax"/>
          <c:min val="-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ain (d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7167"/>
        <c:crossesAt val="1000"/>
        <c:crossBetween val="midCat"/>
        <c:majorUnit val="10"/>
        <c:min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Filter Phase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terResponseCalc!$A$25:$A$625</c:f>
              <c:numCache>
                <c:formatCode>General</c:formatCode>
                <c:ptCount val="601"/>
                <c:pt idx="0">
                  <c:v>1000</c:v>
                </c:pt>
                <c:pt idx="1">
                  <c:v>1023.29299228075</c:v>
                </c:pt>
                <c:pt idx="2">
                  <c:v>1047.1285480509</c:v>
                </c:pt>
                <c:pt idx="3">
                  <c:v>1071.51930523761</c:v>
                </c:pt>
                <c:pt idx="4">
                  <c:v>1096.47819614319</c:v>
                </c:pt>
                <c:pt idx="5">
                  <c:v>1122.01845430196</c:v>
                </c:pt>
                <c:pt idx="6">
                  <c:v>1148.15362149688</c:v>
                </c:pt>
                <c:pt idx="7">
                  <c:v>1174.89755493953</c:v>
                </c:pt>
                <c:pt idx="8">
                  <c:v>1202.26443461741</c:v>
                </c:pt>
                <c:pt idx="9">
                  <c:v>1230.26877081238</c:v>
                </c:pt>
                <c:pt idx="10">
                  <c:v>1258.92541179417</c:v>
                </c:pt>
                <c:pt idx="11">
                  <c:v>1288.24955169313</c:v>
                </c:pt>
                <c:pt idx="12">
                  <c:v>1318.25673855641</c:v>
                </c:pt>
                <c:pt idx="13">
                  <c:v>1348.96288259165</c:v>
                </c:pt>
                <c:pt idx="14">
                  <c:v>1380.38426460288</c:v>
                </c:pt>
                <c:pt idx="15">
                  <c:v>1412.53754462275</c:v>
                </c:pt>
                <c:pt idx="16">
                  <c:v>1445.43977074593</c:v>
                </c:pt>
                <c:pt idx="17">
                  <c:v>1479.10838816821</c:v>
                </c:pt>
                <c:pt idx="18">
                  <c:v>1513.56124843621</c:v>
                </c:pt>
                <c:pt idx="19">
                  <c:v>1548.81661891248</c:v>
                </c:pt>
                <c:pt idx="20">
                  <c:v>1584.89319246111</c:v>
                </c:pt>
                <c:pt idx="21">
                  <c:v>1621.81009735893</c:v>
                </c:pt>
                <c:pt idx="22">
                  <c:v>1659.58690743756</c:v>
                </c:pt>
                <c:pt idx="23">
                  <c:v>1698.24365246174</c:v>
                </c:pt>
                <c:pt idx="24">
                  <c:v>1737.80082874937</c:v>
                </c:pt>
                <c:pt idx="25">
                  <c:v>1778.27941003892</c:v>
                </c:pt>
                <c:pt idx="26">
                  <c:v>1819.70085860998</c:v>
                </c:pt>
                <c:pt idx="27">
                  <c:v>1862.08713666287</c:v>
                </c:pt>
                <c:pt idx="28">
                  <c:v>1905.46071796325</c:v>
                </c:pt>
                <c:pt idx="29">
                  <c:v>1949.84459975804</c:v>
                </c:pt>
                <c:pt idx="30">
                  <c:v>1995.26231496888</c:v>
                </c:pt>
                <c:pt idx="31">
                  <c:v>2041.73794466953</c:v>
                </c:pt>
                <c:pt idx="32">
                  <c:v>2089.29613085404</c:v>
                </c:pt>
                <c:pt idx="33">
                  <c:v>2137.96208950223</c:v>
                </c:pt>
                <c:pt idx="34">
                  <c:v>2187.76162394955</c:v>
                </c:pt>
                <c:pt idx="35">
                  <c:v>2238.72113856834</c:v>
                </c:pt>
                <c:pt idx="36">
                  <c:v>2290.86765276777</c:v>
                </c:pt>
                <c:pt idx="37">
                  <c:v>2344.22881531992</c:v>
                </c:pt>
                <c:pt idx="38">
                  <c:v>2398.83291901949</c:v>
                </c:pt>
                <c:pt idx="39">
                  <c:v>2454.70891568503</c:v>
                </c:pt>
                <c:pt idx="40">
                  <c:v>2511.88643150958</c:v>
                </c:pt>
                <c:pt idx="41">
                  <c:v>2570.39578276886</c:v>
                </c:pt>
                <c:pt idx="42">
                  <c:v>2630.26799189538</c:v>
                </c:pt>
                <c:pt idx="43">
                  <c:v>2691.53480392691</c:v>
                </c:pt>
                <c:pt idx="44">
                  <c:v>2754.22870333816</c:v>
                </c:pt>
                <c:pt idx="45">
                  <c:v>2818.38293126445</c:v>
                </c:pt>
                <c:pt idx="46">
                  <c:v>2884.0315031266</c:v>
                </c:pt>
                <c:pt idx="47">
                  <c:v>2951.20922666638</c:v>
                </c:pt>
                <c:pt idx="48">
                  <c:v>3019.95172040201</c:v>
                </c:pt>
                <c:pt idx="49">
                  <c:v>3090.29543251359</c:v>
                </c:pt>
                <c:pt idx="50">
                  <c:v>3162.27766016838</c:v>
                </c:pt>
                <c:pt idx="51">
                  <c:v>3235.93656929628</c:v>
                </c:pt>
                <c:pt idx="52">
                  <c:v>3311.31121482591</c:v>
                </c:pt>
                <c:pt idx="53">
                  <c:v>3388.44156139202</c:v>
                </c:pt>
                <c:pt idx="54">
                  <c:v>3467.36850452531</c:v>
                </c:pt>
                <c:pt idx="55">
                  <c:v>3548.13389233575</c:v>
                </c:pt>
                <c:pt idx="56">
                  <c:v>3630.78054770101</c:v>
                </c:pt>
                <c:pt idx="57">
                  <c:v>3715.35229097172</c:v>
                </c:pt>
                <c:pt idx="58">
                  <c:v>3801.89396320561</c:v>
                </c:pt>
                <c:pt idx="59">
                  <c:v>3890.4514499428</c:v>
                </c:pt>
                <c:pt idx="60">
                  <c:v>3981.07170553497</c:v>
                </c:pt>
                <c:pt idx="61">
                  <c:v>4073.80277804112</c:v>
                </c:pt>
                <c:pt idx="62">
                  <c:v>4168.69383470335</c:v>
                </c:pt>
                <c:pt idx="63">
                  <c:v>4265.79518801592</c:v>
                </c:pt>
                <c:pt idx="64">
                  <c:v>4365.15832240165</c:v>
                </c:pt>
                <c:pt idx="65">
                  <c:v>4466.83592150962</c:v>
                </c:pt>
                <c:pt idx="66">
                  <c:v>4570.88189614874</c:v>
                </c:pt>
                <c:pt idx="67">
                  <c:v>4677.35141287197</c:v>
                </c:pt>
                <c:pt idx="68">
                  <c:v>4786.30092322637</c:v>
                </c:pt>
                <c:pt idx="69">
                  <c:v>4897.78819368445</c:v>
                </c:pt>
                <c:pt idx="70">
                  <c:v>5011.87233627271</c:v>
                </c:pt>
                <c:pt idx="71">
                  <c:v>5128.61383991364</c:v>
                </c:pt>
                <c:pt idx="72">
                  <c:v>5248.07460249772</c:v>
                </c:pt>
                <c:pt idx="73">
                  <c:v>5370.31796370252</c:v>
                </c:pt>
                <c:pt idx="74">
                  <c:v>5495.40873857624</c:v>
                </c:pt>
                <c:pt idx="75">
                  <c:v>5623.41325190348</c:v>
                </c:pt>
                <c:pt idx="76">
                  <c:v>5754.39937337156</c:v>
                </c:pt>
                <c:pt idx="77">
                  <c:v>5888.43655355588</c:v>
                </c:pt>
                <c:pt idx="78">
                  <c:v>6025.59586074357</c:v>
                </c:pt>
                <c:pt idx="79">
                  <c:v>6165.95001861481</c:v>
                </c:pt>
                <c:pt idx="80">
                  <c:v>6309.57344480192</c:v>
                </c:pt>
                <c:pt idx="81">
                  <c:v>6456.54229034654</c:v>
                </c:pt>
                <c:pt idx="82">
                  <c:v>6606.93448007595</c:v>
                </c:pt>
                <c:pt idx="83">
                  <c:v>6760.8297539198</c:v>
                </c:pt>
                <c:pt idx="84">
                  <c:v>6918.30970918935</c:v>
                </c:pt>
                <c:pt idx="85">
                  <c:v>7079.45784384137</c:v>
                </c:pt>
                <c:pt idx="86">
                  <c:v>7244.35960074989</c:v>
                </c:pt>
                <c:pt idx="87">
                  <c:v>7413.10241300916</c:v>
                </c:pt>
                <c:pt idx="88">
                  <c:v>7585.77575029182</c:v>
                </c:pt>
                <c:pt idx="89">
                  <c:v>7762.4711662869</c:v>
                </c:pt>
                <c:pt idx="90">
                  <c:v>7943.2823472428</c:v>
                </c:pt>
                <c:pt idx="91">
                  <c:v>8128.30516164097</c:v>
                </c:pt>
                <c:pt idx="92">
                  <c:v>8317.63771102669</c:v>
                </c:pt>
                <c:pt idx="93">
                  <c:v>8511.38038202374</c:v>
                </c:pt>
                <c:pt idx="94">
                  <c:v>8709.63589956079</c:v>
                </c:pt>
                <c:pt idx="95">
                  <c:v>8912.50938133744</c:v>
                </c:pt>
                <c:pt idx="96">
                  <c:v>9120.10839355908</c:v>
                </c:pt>
                <c:pt idx="97">
                  <c:v>9332.54300796989</c:v>
                </c:pt>
                <c:pt idx="98">
                  <c:v>9549.92586021434</c:v>
                </c:pt>
                <c:pt idx="99">
                  <c:v>9772.37220955809</c:v>
                </c:pt>
                <c:pt idx="100">
                  <c:v>9999.99999999998</c:v>
                </c:pt>
                <c:pt idx="101">
                  <c:v>10232.9299228075</c:v>
                </c:pt>
                <c:pt idx="102">
                  <c:v>10471.285480509</c:v>
                </c:pt>
                <c:pt idx="103">
                  <c:v>10715.193052376</c:v>
                </c:pt>
                <c:pt idx="104">
                  <c:v>10964.7819614318</c:v>
                </c:pt>
                <c:pt idx="105">
                  <c:v>11220.1845430196</c:v>
                </c:pt>
                <c:pt idx="106">
                  <c:v>11481.5362149688</c:v>
                </c:pt>
                <c:pt idx="107">
                  <c:v>11748.9755493953</c:v>
                </c:pt>
                <c:pt idx="108">
                  <c:v>12022.6443461741</c:v>
                </c:pt>
                <c:pt idx="109">
                  <c:v>12302.6877081238</c:v>
                </c:pt>
                <c:pt idx="110">
                  <c:v>12589.2541179416</c:v>
                </c:pt>
                <c:pt idx="111">
                  <c:v>12882.4955169313</c:v>
                </c:pt>
                <c:pt idx="112">
                  <c:v>13182.567385564</c:v>
                </c:pt>
                <c:pt idx="113">
                  <c:v>13489.6288259165</c:v>
                </c:pt>
                <c:pt idx="114">
                  <c:v>13803.8426460288</c:v>
                </c:pt>
                <c:pt idx="115">
                  <c:v>14125.3754462275</c:v>
                </c:pt>
                <c:pt idx="116">
                  <c:v>14454.3977074592</c:v>
                </c:pt>
                <c:pt idx="117">
                  <c:v>14791.083881682</c:v>
                </c:pt>
                <c:pt idx="118">
                  <c:v>15135.612484362</c:v>
                </c:pt>
                <c:pt idx="119">
                  <c:v>15488.1661891248</c:v>
                </c:pt>
                <c:pt idx="120">
                  <c:v>15848.9319246111</c:v>
                </c:pt>
                <c:pt idx="121">
                  <c:v>16218.1009735893</c:v>
                </c:pt>
                <c:pt idx="122">
                  <c:v>16595.8690743756</c:v>
                </c:pt>
                <c:pt idx="123">
                  <c:v>16982.4365246174</c:v>
                </c:pt>
                <c:pt idx="124">
                  <c:v>17378.0082874937</c:v>
                </c:pt>
                <c:pt idx="125">
                  <c:v>17782.7941003892</c:v>
                </c:pt>
                <c:pt idx="126">
                  <c:v>18197.0085860998</c:v>
                </c:pt>
                <c:pt idx="127">
                  <c:v>18620.8713666286</c:v>
                </c:pt>
                <c:pt idx="128">
                  <c:v>19054.6071796324</c:v>
                </c:pt>
                <c:pt idx="129">
                  <c:v>19498.4459975804</c:v>
                </c:pt>
                <c:pt idx="130">
                  <c:v>19952.6231496887</c:v>
                </c:pt>
                <c:pt idx="131">
                  <c:v>20417.3794466952</c:v>
                </c:pt>
                <c:pt idx="132">
                  <c:v>20892.9613085403</c:v>
                </c:pt>
                <c:pt idx="133">
                  <c:v>21379.6208950222</c:v>
                </c:pt>
                <c:pt idx="134">
                  <c:v>21877.6162394954</c:v>
                </c:pt>
                <c:pt idx="135">
                  <c:v>22387.2113856833</c:v>
                </c:pt>
                <c:pt idx="136">
                  <c:v>22908.6765276777</c:v>
                </c:pt>
                <c:pt idx="137">
                  <c:v>23442.2881531991</c:v>
                </c:pt>
                <c:pt idx="138">
                  <c:v>23988.3291901948</c:v>
                </c:pt>
                <c:pt idx="139">
                  <c:v>24547.0891568502</c:v>
                </c:pt>
                <c:pt idx="140">
                  <c:v>25118.8643150957</c:v>
                </c:pt>
                <c:pt idx="141">
                  <c:v>25703.9578276885</c:v>
                </c:pt>
                <c:pt idx="142">
                  <c:v>26302.6799189537</c:v>
                </c:pt>
                <c:pt idx="143">
                  <c:v>26915.3480392691</c:v>
                </c:pt>
                <c:pt idx="144">
                  <c:v>27542.2870333816</c:v>
                </c:pt>
                <c:pt idx="145">
                  <c:v>28183.8293126444</c:v>
                </c:pt>
                <c:pt idx="146">
                  <c:v>28840.315031266</c:v>
                </c:pt>
                <c:pt idx="147">
                  <c:v>29512.0922666637</c:v>
                </c:pt>
                <c:pt idx="148">
                  <c:v>30199.51720402</c:v>
                </c:pt>
                <c:pt idx="149">
                  <c:v>30902.9543251358</c:v>
                </c:pt>
                <c:pt idx="150">
                  <c:v>31622.7766016837</c:v>
                </c:pt>
                <c:pt idx="151">
                  <c:v>32359.3656929627</c:v>
                </c:pt>
                <c:pt idx="152">
                  <c:v>33113.112148259</c:v>
                </c:pt>
                <c:pt idx="153">
                  <c:v>33884.4156139201</c:v>
                </c:pt>
                <c:pt idx="154">
                  <c:v>34673.685045253</c:v>
                </c:pt>
                <c:pt idx="155">
                  <c:v>35481.3389233574</c:v>
                </c:pt>
                <c:pt idx="156">
                  <c:v>36307.80547701</c:v>
                </c:pt>
                <c:pt idx="157">
                  <c:v>37153.5229097171</c:v>
                </c:pt>
                <c:pt idx="158">
                  <c:v>38018.939632056</c:v>
                </c:pt>
                <c:pt idx="159">
                  <c:v>38904.5144994279</c:v>
                </c:pt>
                <c:pt idx="160">
                  <c:v>39810.7170553496</c:v>
                </c:pt>
                <c:pt idx="161">
                  <c:v>40738.0277804111</c:v>
                </c:pt>
                <c:pt idx="162">
                  <c:v>41686.9383470334</c:v>
                </c:pt>
                <c:pt idx="163">
                  <c:v>42657.9518801591</c:v>
                </c:pt>
                <c:pt idx="164">
                  <c:v>43651.5832240164</c:v>
                </c:pt>
                <c:pt idx="165">
                  <c:v>44668.3592150961</c:v>
                </c:pt>
                <c:pt idx="166">
                  <c:v>45708.8189614873</c:v>
                </c:pt>
                <c:pt idx="167">
                  <c:v>46773.5141287196</c:v>
                </c:pt>
                <c:pt idx="168">
                  <c:v>47863.0092322636</c:v>
                </c:pt>
                <c:pt idx="169">
                  <c:v>48977.8819368444</c:v>
                </c:pt>
                <c:pt idx="170">
                  <c:v>50118.723362727</c:v>
                </c:pt>
                <c:pt idx="171">
                  <c:v>51286.1383991362</c:v>
                </c:pt>
                <c:pt idx="172">
                  <c:v>52480.746024977</c:v>
                </c:pt>
                <c:pt idx="173">
                  <c:v>53703.179637025</c:v>
                </c:pt>
                <c:pt idx="174">
                  <c:v>54954.0873857622</c:v>
                </c:pt>
                <c:pt idx="175">
                  <c:v>56234.1325190347</c:v>
                </c:pt>
                <c:pt idx="176">
                  <c:v>57543.9937337154</c:v>
                </c:pt>
                <c:pt idx="177">
                  <c:v>58884.3655355586</c:v>
                </c:pt>
                <c:pt idx="178">
                  <c:v>60255.9586074355</c:v>
                </c:pt>
                <c:pt idx="179">
                  <c:v>61659.5001861479</c:v>
                </c:pt>
                <c:pt idx="180">
                  <c:v>63095.734448019</c:v>
                </c:pt>
                <c:pt idx="181">
                  <c:v>64565.4229034652</c:v>
                </c:pt>
                <c:pt idx="182">
                  <c:v>66069.3448007593</c:v>
                </c:pt>
                <c:pt idx="183">
                  <c:v>67608.2975391979</c:v>
                </c:pt>
                <c:pt idx="184">
                  <c:v>69183.0970918933</c:v>
                </c:pt>
                <c:pt idx="185">
                  <c:v>70794.5784384135</c:v>
                </c:pt>
                <c:pt idx="186">
                  <c:v>72443.5960074987</c:v>
                </c:pt>
                <c:pt idx="187">
                  <c:v>74131.0241300914</c:v>
                </c:pt>
                <c:pt idx="188">
                  <c:v>75857.757502918</c:v>
                </c:pt>
                <c:pt idx="189">
                  <c:v>77624.7116628688</c:v>
                </c:pt>
                <c:pt idx="190">
                  <c:v>79432.8234724277</c:v>
                </c:pt>
                <c:pt idx="191">
                  <c:v>81283.0516164095</c:v>
                </c:pt>
                <c:pt idx="192">
                  <c:v>83176.3771102667</c:v>
                </c:pt>
                <c:pt idx="193">
                  <c:v>85113.8038202372</c:v>
                </c:pt>
                <c:pt idx="194">
                  <c:v>87096.3589956076</c:v>
                </c:pt>
                <c:pt idx="195">
                  <c:v>89125.0938133741</c:v>
                </c:pt>
                <c:pt idx="196">
                  <c:v>91201.0839355905</c:v>
                </c:pt>
                <c:pt idx="197">
                  <c:v>93325.4300796986</c:v>
                </c:pt>
                <c:pt idx="198">
                  <c:v>95499.2586021431</c:v>
                </c:pt>
                <c:pt idx="199">
                  <c:v>97723.7220955805</c:v>
                </c:pt>
                <c:pt idx="200">
                  <c:v>99999.9999999995</c:v>
                </c:pt>
                <c:pt idx="201">
                  <c:v>102329.299228075</c:v>
                </c:pt>
                <c:pt idx="202">
                  <c:v>104712.854805089</c:v>
                </c:pt>
                <c:pt idx="203">
                  <c:v>107151.93052376</c:v>
                </c:pt>
                <c:pt idx="204">
                  <c:v>109647.819614318</c:v>
                </c:pt>
                <c:pt idx="205">
                  <c:v>112201.845430196</c:v>
                </c:pt>
                <c:pt idx="206">
                  <c:v>114815.362149688</c:v>
                </c:pt>
                <c:pt idx="207">
                  <c:v>117489.755493952</c:v>
                </c:pt>
                <c:pt idx="208">
                  <c:v>120226.443461741</c:v>
                </c:pt>
                <c:pt idx="209">
                  <c:v>123026.877081237</c:v>
                </c:pt>
                <c:pt idx="210">
                  <c:v>125892.541179416</c:v>
                </c:pt>
                <c:pt idx="211">
                  <c:v>128824.955169313</c:v>
                </c:pt>
                <c:pt idx="212">
                  <c:v>131825.67385564</c:v>
                </c:pt>
                <c:pt idx="213">
                  <c:v>134896.288259165</c:v>
                </c:pt>
                <c:pt idx="214">
                  <c:v>138038.426460288</c:v>
                </c:pt>
                <c:pt idx="215">
                  <c:v>141253.754462275</c:v>
                </c:pt>
                <c:pt idx="216">
                  <c:v>144543.977074592</c:v>
                </c:pt>
                <c:pt idx="217">
                  <c:v>147910.83881682</c:v>
                </c:pt>
                <c:pt idx="218">
                  <c:v>151356.12484362</c:v>
                </c:pt>
                <c:pt idx="219">
                  <c:v>154881.661891247</c:v>
                </c:pt>
                <c:pt idx="220">
                  <c:v>158489.31924611</c:v>
                </c:pt>
                <c:pt idx="221">
                  <c:v>162181.009735892</c:v>
                </c:pt>
                <c:pt idx="222">
                  <c:v>165958.690743755</c:v>
                </c:pt>
                <c:pt idx="223">
                  <c:v>169824.365246173</c:v>
                </c:pt>
                <c:pt idx="224">
                  <c:v>173780.082874937</c:v>
                </c:pt>
                <c:pt idx="225">
                  <c:v>177827.941003891</c:v>
                </c:pt>
                <c:pt idx="226">
                  <c:v>181970.085860997</c:v>
                </c:pt>
                <c:pt idx="227">
                  <c:v>186208.713666286</c:v>
                </c:pt>
                <c:pt idx="228">
                  <c:v>190546.071796324</c:v>
                </c:pt>
                <c:pt idx="229">
                  <c:v>194984.459975803</c:v>
                </c:pt>
                <c:pt idx="230">
                  <c:v>199526.231496887</c:v>
                </c:pt>
                <c:pt idx="231">
                  <c:v>204173.794466952</c:v>
                </c:pt>
                <c:pt idx="232">
                  <c:v>208929.613085403</c:v>
                </c:pt>
                <c:pt idx="233">
                  <c:v>213796.208950222</c:v>
                </c:pt>
                <c:pt idx="234">
                  <c:v>218776.162394954</c:v>
                </c:pt>
                <c:pt idx="235">
                  <c:v>223872.113856833</c:v>
                </c:pt>
                <c:pt idx="236">
                  <c:v>229086.765276776</c:v>
                </c:pt>
                <c:pt idx="237">
                  <c:v>234422.881531991</c:v>
                </c:pt>
                <c:pt idx="238">
                  <c:v>239883.291901948</c:v>
                </c:pt>
                <c:pt idx="239">
                  <c:v>245470.891568501</c:v>
                </c:pt>
                <c:pt idx="240">
                  <c:v>251188.643150956</c:v>
                </c:pt>
                <c:pt idx="241">
                  <c:v>257039.578276885</c:v>
                </c:pt>
                <c:pt idx="242">
                  <c:v>263026.799189537</c:v>
                </c:pt>
                <c:pt idx="243">
                  <c:v>269153.48039269</c:v>
                </c:pt>
                <c:pt idx="244">
                  <c:v>275422.870333815</c:v>
                </c:pt>
                <c:pt idx="245">
                  <c:v>281838.293126444</c:v>
                </c:pt>
                <c:pt idx="246">
                  <c:v>288403.150312659</c:v>
                </c:pt>
                <c:pt idx="247">
                  <c:v>295120.922666637</c:v>
                </c:pt>
                <c:pt idx="248">
                  <c:v>301995.1720402</c:v>
                </c:pt>
                <c:pt idx="249">
                  <c:v>309029.543251357</c:v>
                </c:pt>
                <c:pt idx="250">
                  <c:v>316227.766016836</c:v>
                </c:pt>
                <c:pt idx="251">
                  <c:v>323593.656929626</c:v>
                </c:pt>
                <c:pt idx="252">
                  <c:v>331131.121482589</c:v>
                </c:pt>
                <c:pt idx="253">
                  <c:v>338844.1561392</c:v>
                </c:pt>
                <c:pt idx="254">
                  <c:v>346736.850452529</c:v>
                </c:pt>
                <c:pt idx="255">
                  <c:v>354813.389233573</c:v>
                </c:pt>
                <c:pt idx="256">
                  <c:v>363078.054770099</c:v>
                </c:pt>
                <c:pt idx="257">
                  <c:v>371535.22909717</c:v>
                </c:pt>
                <c:pt idx="258">
                  <c:v>380189.396320558</c:v>
                </c:pt>
                <c:pt idx="259">
                  <c:v>389045.144994278</c:v>
                </c:pt>
                <c:pt idx="260">
                  <c:v>398107.170553494</c:v>
                </c:pt>
                <c:pt idx="261">
                  <c:v>407380.27780411</c:v>
                </c:pt>
                <c:pt idx="262">
                  <c:v>416869.383470332</c:v>
                </c:pt>
                <c:pt idx="263">
                  <c:v>426579.518801589</c:v>
                </c:pt>
                <c:pt idx="264">
                  <c:v>436515.832240163</c:v>
                </c:pt>
                <c:pt idx="265">
                  <c:v>446683.59215096</c:v>
                </c:pt>
                <c:pt idx="266">
                  <c:v>457088.189614872</c:v>
                </c:pt>
                <c:pt idx="267">
                  <c:v>467735.141287195</c:v>
                </c:pt>
                <c:pt idx="268">
                  <c:v>478630.092322635</c:v>
                </c:pt>
                <c:pt idx="269">
                  <c:v>489778.819368442</c:v>
                </c:pt>
                <c:pt idx="270">
                  <c:v>501187.233627268</c:v>
                </c:pt>
                <c:pt idx="271">
                  <c:v>512861.383991361</c:v>
                </c:pt>
                <c:pt idx="272">
                  <c:v>524807.460249769</c:v>
                </c:pt>
                <c:pt idx="273">
                  <c:v>537031.796370248</c:v>
                </c:pt>
                <c:pt idx="274">
                  <c:v>549540.87385762</c:v>
                </c:pt>
                <c:pt idx="275">
                  <c:v>562341.325190345</c:v>
                </c:pt>
                <c:pt idx="276">
                  <c:v>575439.937337152</c:v>
                </c:pt>
                <c:pt idx="277">
                  <c:v>588843.655355584</c:v>
                </c:pt>
                <c:pt idx="278">
                  <c:v>602559.586074353</c:v>
                </c:pt>
                <c:pt idx="279">
                  <c:v>616595.001861477</c:v>
                </c:pt>
                <c:pt idx="280">
                  <c:v>630957.344480188</c:v>
                </c:pt>
                <c:pt idx="281">
                  <c:v>645654.22903465</c:v>
                </c:pt>
                <c:pt idx="282">
                  <c:v>660693.448007591</c:v>
                </c:pt>
                <c:pt idx="283">
                  <c:v>676082.975391976</c:v>
                </c:pt>
                <c:pt idx="284">
                  <c:v>691830.970918931</c:v>
                </c:pt>
                <c:pt idx="285">
                  <c:v>707945.784384132</c:v>
                </c:pt>
                <c:pt idx="286">
                  <c:v>724435.960074984</c:v>
                </c:pt>
                <c:pt idx="287">
                  <c:v>741310.241300911</c:v>
                </c:pt>
                <c:pt idx="288">
                  <c:v>758577.575029177</c:v>
                </c:pt>
                <c:pt idx="289">
                  <c:v>776247.116628685</c:v>
                </c:pt>
                <c:pt idx="290">
                  <c:v>794328.234724275</c:v>
                </c:pt>
                <c:pt idx="291">
                  <c:v>812830.516164092</c:v>
                </c:pt>
                <c:pt idx="292">
                  <c:v>831763.771102664</c:v>
                </c:pt>
                <c:pt idx="293">
                  <c:v>851138.038202369</c:v>
                </c:pt>
                <c:pt idx="294">
                  <c:v>870963.589956073</c:v>
                </c:pt>
                <c:pt idx="295">
                  <c:v>891250.938133738</c:v>
                </c:pt>
                <c:pt idx="296">
                  <c:v>912010.839355902</c:v>
                </c:pt>
                <c:pt idx="297">
                  <c:v>933254.300796983</c:v>
                </c:pt>
                <c:pt idx="298">
                  <c:v>954992.586021428</c:v>
                </c:pt>
                <c:pt idx="299">
                  <c:v>977237.220955802</c:v>
                </c:pt>
                <c:pt idx="300">
                  <c:v>999999.999999991</c:v>
                </c:pt>
                <c:pt idx="301">
                  <c:v>1023292.99228075</c:v>
                </c:pt>
                <c:pt idx="302">
                  <c:v>1047128.54805089</c:v>
                </c:pt>
                <c:pt idx="303">
                  <c:v>1071519.3052376</c:v>
                </c:pt>
                <c:pt idx="304">
                  <c:v>1096478.19614318</c:v>
                </c:pt>
                <c:pt idx="305">
                  <c:v>1122018.45430195</c:v>
                </c:pt>
                <c:pt idx="306">
                  <c:v>1148153.62149687</c:v>
                </c:pt>
                <c:pt idx="307">
                  <c:v>1174897.55493952</c:v>
                </c:pt>
                <c:pt idx="308">
                  <c:v>1202264.4346174</c:v>
                </c:pt>
                <c:pt idx="309">
                  <c:v>1230268.77081237</c:v>
                </c:pt>
                <c:pt idx="310">
                  <c:v>1258925.41179416</c:v>
                </c:pt>
                <c:pt idx="311">
                  <c:v>1288249.55169312</c:v>
                </c:pt>
                <c:pt idx="312">
                  <c:v>1318256.73855639</c:v>
                </c:pt>
                <c:pt idx="313">
                  <c:v>1348962.88259164</c:v>
                </c:pt>
                <c:pt idx="314">
                  <c:v>1380384.26460287</c:v>
                </c:pt>
                <c:pt idx="315">
                  <c:v>1412537.54462274</c:v>
                </c:pt>
                <c:pt idx="316">
                  <c:v>1445439.77074591</c:v>
                </c:pt>
                <c:pt idx="317">
                  <c:v>1479108.38816819</c:v>
                </c:pt>
                <c:pt idx="318">
                  <c:v>1513561.24843619</c:v>
                </c:pt>
                <c:pt idx="319">
                  <c:v>1548816.61891247</c:v>
                </c:pt>
                <c:pt idx="320">
                  <c:v>1584893.1924611</c:v>
                </c:pt>
                <c:pt idx="321">
                  <c:v>1621810.09735891</c:v>
                </c:pt>
                <c:pt idx="322">
                  <c:v>1659586.90743754</c:v>
                </c:pt>
                <c:pt idx="323">
                  <c:v>1698243.65246173</c:v>
                </c:pt>
                <c:pt idx="324">
                  <c:v>1737800.82874936</c:v>
                </c:pt>
                <c:pt idx="325">
                  <c:v>1778279.41003891</c:v>
                </c:pt>
                <c:pt idx="326">
                  <c:v>1819700.85860997</c:v>
                </c:pt>
                <c:pt idx="327">
                  <c:v>1862087.13666285</c:v>
                </c:pt>
                <c:pt idx="328">
                  <c:v>1905460.71796323</c:v>
                </c:pt>
                <c:pt idx="329">
                  <c:v>1949844.59975803</c:v>
                </c:pt>
                <c:pt idx="330">
                  <c:v>1995262.31496886</c:v>
                </c:pt>
                <c:pt idx="331">
                  <c:v>2041737.94466951</c:v>
                </c:pt>
                <c:pt idx="332">
                  <c:v>2089296.13085402</c:v>
                </c:pt>
                <c:pt idx="333">
                  <c:v>2137962.08950221</c:v>
                </c:pt>
                <c:pt idx="334">
                  <c:v>2187761.62394953</c:v>
                </c:pt>
                <c:pt idx="335">
                  <c:v>2238721.13856832</c:v>
                </c:pt>
                <c:pt idx="336">
                  <c:v>2290867.65276775</c:v>
                </c:pt>
                <c:pt idx="337">
                  <c:v>2344228.8153199</c:v>
                </c:pt>
                <c:pt idx="338">
                  <c:v>2398832.91901947</c:v>
                </c:pt>
                <c:pt idx="339">
                  <c:v>2454708.91568501</c:v>
                </c:pt>
                <c:pt idx="340">
                  <c:v>2511886.43150955</c:v>
                </c:pt>
                <c:pt idx="341">
                  <c:v>2570395.78276884</c:v>
                </c:pt>
                <c:pt idx="342">
                  <c:v>2630267.99189535</c:v>
                </c:pt>
                <c:pt idx="343">
                  <c:v>2691534.80392689</c:v>
                </c:pt>
                <c:pt idx="344">
                  <c:v>2754228.70333814</c:v>
                </c:pt>
                <c:pt idx="345">
                  <c:v>2818382.93126442</c:v>
                </c:pt>
                <c:pt idx="346">
                  <c:v>2884031.50312657</c:v>
                </c:pt>
                <c:pt idx="347">
                  <c:v>2951209.22666635</c:v>
                </c:pt>
                <c:pt idx="348">
                  <c:v>3019951.72040198</c:v>
                </c:pt>
                <c:pt idx="349">
                  <c:v>3090295.43251356</c:v>
                </c:pt>
                <c:pt idx="350">
                  <c:v>3162277.66016834</c:v>
                </c:pt>
                <c:pt idx="351">
                  <c:v>3235936.56929625</c:v>
                </c:pt>
                <c:pt idx="352">
                  <c:v>3311311.21482587</c:v>
                </c:pt>
                <c:pt idx="353">
                  <c:v>3388441.56139199</c:v>
                </c:pt>
                <c:pt idx="354">
                  <c:v>3467368.50452528</c:v>
                </c:pt>
                <c:pt idx="355">
                  <c:v>3548133.89233572</c:v>
                </c:pt>
                <c:pt idx="356">
                  <c:v>3630780.54770097</c:v>
                </c:pt>
                <c:pt idx="357">
                  <c:v>3715352.29097168</c:v>
                </c:pt>
                <c:pt idx="358">
                  <c:v>3801893.96320557</c:v>
                </c:pt>
                <c:pt idx="359">
                  <c:v>3890451.44994276</c:v>
                </c:pt>
                <c:pt idx="360">
                  <c:v>3981071.70553493</c:v>
                </c:pt>
                <c:pt idx="361">
                  <c:v>4073802.77804108</c:v>
                </c:pt>
                <c:pt idx="362">
                  <c:v>4168693.83470331</c:v>
                </c:pt>
                <c:pt idx="363">
                  <c:v>4265795.18801588</c:v>
                </c:pt>
                <c:pt idx="364">
                  <c:v>4365158.32240161</c:v>
                </c:pt>
                <c:pt idx="365">
                  <c:v>4466835.92150958</c:v>
                </c:pt>
                <c:pt idx="366">
                  <c:v>4570881.8961487</c:v>
                </c:pt>
                <c:pt idx="367">
                  <c:v>4677351.41287193</c:v>
                </c:pt>
                <c:pt idx="368">
                  <c:v>4786300.92322633</c:v>
                </c:pt>
                <c:pt idx="369">
                  <c:v>4897788.19368441</c:v>
                </c:pt>
                <c:pt idx="370">
                  <c:v>5011872.33627267</c:v>
                </c:pt>
                <c:pt idx="371">
                  <c:v>5128613.83991359</c:v>
                </c:pt>
                <c:pt idx="372">
                  <c:v>5248074.60249767</c:v>
                </c:pt>
                <c:pt idx="373">
                  <c:v>5370317.96370247</c:v>
                </c:pt>
                <c:pt idx="374">
                  <c:v>5495408.73857618</c:v>
                </c:pt>
                <c:pt idx="375">
                  <c:v>5623413.25190343</c:v>
                </c:pt>
                <c:pt idx="376">
                  <c:v>5754399.3733715</c:v>
                </c:pt>
                <c:pt idx="377">
                  <c:v>5888436.55355582</c:v>
                </c:pt>
                <c:pt idx="378">
                  <c:v>6025595.86074351</c:v>
                </c:pt>
                <c:pt idx="379">
                  <c:v>6165950.01861475</c:v>
                </c:pt>
                <c:pt idx="380">
                  <c:v>6309573.44480186</c:v>
                </c:pt>
                <c:pt idx="381">
                  <c:v>6456542.29034648</c:v>
                </c:pt>
                <c:pt idx="382">
                  <c:v>6606934.48007588</c:v>
                </c:pt>
                <c:pt idx="383">
                  <c:v>6760829.75391974</c:v>
                </c:pt>
                <c:pt idx="384">
                  <c:v>6918309.70918928</c:v>
                </c:pt>
                <c:pt idx="385">
                  <c:v>7079457.8438413</c:v>
                </c:pt>
                <c:pt idx="386">
                  <c:v>7244359.60074982</c:v>
                </c:pt>
                <c:pt idx="387">
                  <c:v>7413102.41300909</c:v>
                </c:pt>
                <c:pt idx="388">
                  <c:v>7585775.75029175</c:v>
                </c:pt>
                <c:pt idx="389">
                  <c:v>7762471.16628683</c:v>
                </c:pt>
                <c:pt idx="390">
                  <c:v>7943282.34724272</c:v>
                </c:pt>
                <c:pt idx="391">
                  <c:v>8128305.1616409</c:v>
                </c:pt>
                <c:pt idx="392">
                  <c:v>8317637.71102661</c:v>
                </c:pt>
                <c:pt idx="393">
                  <c:v>8511380.38202366</c:v>
                </c:pt>
                <c:pt idx="394">
                  <c:v>8709635.8995607</c:v>
                </c:pt>
                <c:pt idx="395">
                  <c:v>8912509.38133735</c:v>
                </c:pt>
                <c:pt idx="396">
                  <c:v>9120108.39355899</c:v>
                </c:pt>
                <c:pt idx="397">
                  <c:v>9332543.0079698</c:v>
                </c:pt>
                <c:pt idx="398">
                  <c:v>9549925.86021424</c:v>
                </c:pt>
                <c:pt idx="399">
                  <c:v>9772372.20955799</c:v>
                </c:pt>
                <c:pt idx="400">
                  <c:v>9999999.99999988</c:v>
                </c:pt>
                <c:pt idx="401">
                  <c:v>10232929.9228074</c:v>
                </c:pt>
                <c:pt idx="402">
                  <c:v>10471285.4805089</c:v>
                </c:pt>
                <c:pt idx="403">
                  <c:v>10715193.0523759</c:v>
                </c:pt>
                <c:pt idx="404">
                  <c:v>10964781.9614317</c:v>
                </c:pt>
                <c:pt idx="405">
                  <c:v>11220184.5430195</c:v>
                </c:pt>
                <c:pt idx="406">
                  <c:v>11481536.2149687</c:v>
                </c:pt>
                <c:pt idx="407">
                  <c:v>11748975.5493952</c:v>
                </c:pt>
                <c:pt idx="408">
                  <c:v>12022644.346174</c:v>
                </c:pt>
                <c:pt idx="409">
                  <c:v>12302687.7081237</c:v>
                </c:pt>
                <c:pt idx="410">
                  <c:v>12589254.1179415</c:v>
                </c:pt>
                <c:pt idx="411">
                  <c:v>12882495.5169312</c:v>
                </c:pt>
                <c:pt idx="412">
                  <c:v>13182567.3855639</c:v>
                </c:pt>
                <c:pt idx="413">
                  <c:v>13489628.8259164</c:v>
                </c:pt>
                <c:pt idx="414">
                  <c:v>13803842.6460287</c:v>
                </c:pt>
                <c:pt idx="415">
                  <c:v>14125375.4462274</c:v>
                </c:pt>
                <c:pt idx="416">
                  <c:v>14454397.7074591</c:v>
                </c:pt>
                <c:pt idx="417">
                  <c:v>14791083.8816819</c:v>
                </c:pt>
                <c:pt idx="418">
                  <c:v>15135612.4843619</c:v>
                </c:pt>
                <c:pt idx="419">
                  <c:v>15488166.1891246</c:v>
                </c:pt>
                <c:pt idx="420">
                  <c:v>15848931.9246109</c:v>
                </c:pt>
                <c:pt idx="421">
                  <c:v>16218100.9735891</c:v>
                </c:pt>
                <c:pt idx="422">
                  <c:v>16595869.0743754</c:v>
                </c:pt>
                <c:pt idx="423">
                  <c:v>16982436.5246172</c:v>
                </c:pt>
                <c:pt idx="424">
                  <c:v>17378008.2874935</c:v>
                </c:pt>
                <c:pt idx="425">
                  <c:v>17782794.100389</c:v>
                </c:pt>
                <c:pt idx="426">
                  <c:v>18197008.5860996</c:v>
                </c:pt>
                <c:pt idx="427">
                  <c:v>18620871.3666284</c:v>
                </c:pt>
                <c:pt idx="428">
                  <c:v>19054607.1796322</c:v>
                </c:pt>
                <c:pt idx="429">
                  <c:v>19498445.9975802</c:v>
                </c:pt>
                <c:pt idx="430">
                  <c:v>19952623.1496885</c:v>
                </c:pt>
                <c:pt idx="431">
                  <c:v>20417379.446695</c:v>
                </c:pt>
                <c:pt idx="432">
                  <c:v>20892961.3085401</c:v>
                </c:pt>
                <c:pt idx="433">
                  <c:v>21379620.895022</c:v>
                </c:pt>
                <c:pt idx="434">
                  <c:v>21877616.2394952</c:v>
                </c:pt>
                <c:pt idx="435">
                  <c:v>22387211.3856831</c:v>
                </c:pt>
                <c:pt idx="436">
                  <c:v>22908676.5276774</c:v>
                </c:pt>
                <c:pt idx="437">
                  <c:v>23442288.1531989</c:v>
                </c:pt>
                <c:pt idx="438">
                  <c:v>23988329.1901946</c:v>
                </c:pt>
                <c:pt idx="439">
                  <c:v>24547089.15685</c:v>
                </c:pt>
                <c:pt idx="440">
                  <c:v>25118864.3150955</c:v>
                </c:pt>
                <c:pt idx="441">
                  <c:v>25703957.8276883</c:v>
                </c:pt>
                <c:pt idx="442">
                  <c:v>26302679.9189535</c:v>
                </c:pt>
                <c:pt idx="443">
                  <c:v>26915348.0392688</c:v>
                </c:pt>
                <c:pt idx="444">
                  <c:v>27542287.0333813</c:v>
                </c:pt>
                <c:pt idx="445">
                  <c:v>28183829.3126442</c:v>
                </c:pt>
                <c:pt idx="446">
                  <c:v>28840315.0312657</c:v>
                </c:pt>
                <c:pt idx="447">
                  <c:v>29512092.2666634</c:v>
                </c:pt>
                <c:pt idx="448">
                  <c:v>30199517.2040197</c:v>
                </c:pt>
                <c:pt idx="449">
                  <c:v>30902954.3251355</c:v>
                </c:pt>
                <c:pt idx="450">
                  <c:v>31622776.6016834</c:v>
                </c:pt>
                <c:pt idx="451">
                  <c:v>32359365.6929624</c:v>
                </c:pt>
                <c:pt idx="452">
                  <c:v>33113112.1482586</c:v>
                </c:pt>
                <c:pt idx="453">
                  <c:v>33884415.6139198</c:v>
                </c:pt>
                <c:pt idx="454">
                  <c:v>34673685.0452527</c:v>
                </c:pt>
                <c:pt idx="455">
                  <c:v>35481338.923357</c:v>
                </c:pt>
                <c:pt idx="456">
                  <c:v>36307805.4770096</c:v>
                </c:pt>
                <c:pt idx="457">
                  <c:v>37153522.9097167</c:v>
                </c:pt>
                <c:pt idx="458">
                  <c:v>38018939.6320556</c:v>
                </c:pt>
                <c:pt idx="459">
                  <c:v>38904514.4994275</c:v>
                </c:pt>
                <c:pt idx="460">
                  <c:v>39810717.0553492</c:v>
                </c:pt>
                <c:pt idx="461">
                  <c:v>40738027.7804107</c:v>
                </c:pt>
                <c:pt idx="462">
                  <c:v>41686938.3470329</c:v>
                </c:pt>
                <c:pt idx="463">
                  <c:v>42657951.8801587</c:v>
                </c:pt>
                <c:pt idx="464">
                  <c:v>43651583.224016</c:v>
                </c:pt>
                <c:pt idx="465">
                  <c:v>44668359.2150957</c:v>
                </c:pt>
                <c:pt idx="466">
                  <c:v>45708818.9614868</c:v>
                </c:pt>
                <c:pt idx="467">
                  <c:v>46773514.1287191</c:v>
                </c:pt>
                <c:pt idx="468">
                  <c:v>47863009.2322631</c:v>
                </c:pt>
                <c:pt idx="469">
                  <c:v>48977881.9368439</c:v>
                </c:pt>
                <c:pt idx="470">
                  <c:v>50118723.3627265</c:v>
                </c:pt>
                <c:pt idx="471">
                  <c:v>51286138.3991357</c:v>
                </c:pt>
                <c:pt idx="472">
                  <c:v>52480746.0249765</c:v>
                </c:pt>
                <c:pt idx="473">
                  <c:v>53703179.6370245</c:v>
                </c:pt>
                <c:pt idx="474">
                  <c:v>54954087.3857616</c:v>
                </c:pt>
                <c:pt idx="475">
                  <c:v>56234132.5190341</c:v>
                </c:pt>
                <c:pt idx="476">
                  <c:v>57543993.7337148</c:v>
                </c:pt>
                <c:pt idx="477">
                  <c:v>58884365.535558</c:v>
                </c:pt>
                <c:pt idx="478">
                  <c:v>60255958.6074349</c:v>
                </c:pt>
                <c:pt idx="479">
                  <c:v>61659500.1861473</c:v>
                </c:pt>
                <c:pt idx="480">
                  <c:v>63095734.4480184</c:v>
                </c:pt>
                <c:pt idx="481">
                  <c:v>64565422.9034646</c:v>
                </c:pt>
                <c:pt idx="482">
                  <c:v>66069344.8007586</c:v>
                </c:pt>
                <c:pt idx="483">
                  <c:v>67608297.5391972</c:v>
                </c:pt>
                <c:pt idx="484">
                  <c:v>69183097.0918926</c:v>
                </c:pt>
                <c:pt idx="485">
                  <c:v>70794578.4384127</c:v>
                </c:pt>
                <c:pt idx="486">
                  <c:v>72443596.0074979</c:v>
                </c:pt>
                <c:pt idx="487">
                  <c:v>74131024.1300906</c:v>
                </c:pt>
                <c:pt idx="488">
                  <c:v>75857757.5029172</c:v>
                </c:pt>
                <c:pt idx="489">
                  <c:v>77624711.662868</c:v>
                </c:pt>
                <c:pt idx="490">
                  <c:v>79432823.4724269</c:v>
                </c:pt>
                <c:pt idx="491">
                  <c:v>81283051.6164086</c:v>
                </c:pt>
                <c:pt idx="492">
                  <c:v>83176377.1102658</c:v>
                </c:pt>
                <c:pt idx="493">
                  <c:v>85113803.8202363</c:v>
                </c:pt>
                <c:pt idx="494">
                  <c:v>87096358.9956067</c:v>
                </c:pt>
                <c:pt idx="495">
                  <c:v>89125093.8133731</c:v>
                </c:pt>
                <c:pt idx="496">
                  <c:v>91201083.9355895</c:v>
                </c:pt>
                <c:pt idx="497">
                  <c:v>93325430.0796976</c:v>
                </c:pt>
                <c:pt idx="498">
                  <c:v>95499258.6021421</c:v>
                </c:pt>
                <c:pt idx="499">
                  <c:v>97723722.0955795</c:v>
                </c:pt>
                <c:pt idx="500">
                  <c:v>99999999.9999984</c:v>
                </c:pt>
                <c:pt idx="501">
                  <c:v>102329299.228074</c:v>
                </c:pt>
                <c:pt idx="502">
                  <c:v>104712854.805088</c:v>
                </c:pt>
                <c:pt idx="503">
                  <c:v>107151930.523759</c:v>
                </c:pt>
                <c:pt idx="504">
                  <c:v>109647819.614317</c:v>
                </c:pt>
                <c:pt idx="505">
                  <c:v>112201845.430195</c:v>
                </c:pt>
                <c:pt idx="506">
                  <c:v>114815362.149686</c:v>
                </c:pt>
                <c:pt idx="507">
                  <c:v>117489755.493951</c:v>
                </c:pt>
                <c:pt idx="508">
                  <c:v>120226443.461739</c:v>
                </c:pt>
                <c:pt idx="509">
                  <c:v>123026877.081236</c:v>
                </c:pt>
                <c:pt idx="510">
                  <c:v>125892541.179415</c:v>
                </c:pt>
                <c:pt idx="511">
                  <c:v>128824955.169311</c:v>
                </c:pt>
                <c:pt idx="512">
                  <c:v>131825673.855639</c:v>
                </c:pt>
                <c:pt idx="513">
                  <c:v>134896288.259163</c:v>
                </c:pt>
                <c:pt idx="514">
                  <c:v>138038426.460286</c:v>
                </c:pt>
                <c:pt idx="515">
                  <c:v>141253754.462273</c:v>
                </c:pt>
                <c:pt idx="516">
                  <c:v>144543977.07459</c:v>
                </c:pt>
                <c:pt idx="517">
                  <c:v>147910838.816818</c:v>
                </c:pt>
                <c:pt idx="518">
                  <c:v>151356124.843618</c:v>
                </c:pt>
                <c:pt idx="519">
                  <c:v>154881661.891246</c:v>
                </c:pt>
                <c:pt idx="520">
                  <c:v>158489319.246109</c:v>
                </c:pt>
                <c:pt idx="521">
                  <c:v>162181009.73589</c:v>
                </c:pt>
                <c:pt idx="522">
                  <c:v>165958690.743753</c:v>
                </c:pt>
                <c:pt idx="523">
                  <c:v>169824365.246172</c:v>
                </c:pt>
                <c:pt idx="524">
                  <c:v>173780082.874935</c:v>
                </c:pt>
                <c:pt idx="525">
                  <c:v>177827941.003889</c:v>
                </c:pt>
                <c:pt idx="526">
                  <c:v>181970085.860995</c:v>
                </c:pt>
                <c:pt idx="527">
                  <c:v>186208713.666284</c:v>
                </c:pt>
                <c:pt idx="528">
                  <c:v>190546071.796321</c:v>
                </c:pt>
                <c:pt idx="529">
                  <c:v>194984459.975801</c:v>
                </c:pt>
                <c:pt idx="530">
                  <c:v>199526231.496885</c:v>
                </c:pt>
                <c:pt idx="531">
                  <c:v>204173794.466949</c:v>
                </c:pt>
                <c:pt idx="532">
                  <c:v>208929613.0854</c:v>
                </c:pt>
                <c:pt idx="533">
                  <c:v>213796208.95022</c:v>
                </c:pt>
                <c:pt idx="534">
                  <c:v>218776162.394952</c:v>
                </c:pt>
                <c:pt idx="535">
                  <c:v>223872113.85683</c:v>
                </c:pt>
                <c:pt idx="536">
                  <c:v>229086765.276773</c:v>
                </c:pt>
                <c:pt idx="537">
                  <c:v>234422881.531988</c:v>
                </c:pt>
                <c:pt idx="538">
                  <c:v>239883291.901945</c:v>
                </c:pt>
                <c:pt idx="539">
                  <c:v>245470891.568499</c:v>
                </c:pt>
                <c:pt idx="540">
                  <c:v>251188643.150954</c:v>
                </c:pt>
                <c:pt idx="541">
                  <c:v>257039578.276882</c:v>
                </c:pt>
                <c:pt idx="542">
                  <c:v>263026799.189534</c:v>
                </c:pt>
                <c:pt idx="543">
                  <c:v>269153480.392687</c:v>
                </c:pt>
                <c:pt idx="544">
                  <c:v>275422870.333812</c:v>
                </c:pt>
                <c:pt idx="545">
                  <c:v>281838293.12644</c:v>
                </c:pt>
                <c:pt idx="546">
                  <c:v>288403150.312656</c:v>
                </c:pt>
                <c:pt idx="547">
                  <c:v>295120922.666633</c:v>
                </c:pt>
                <c:pt idx="548">
                  <c:v>301995172.040196</c:v>
                </c:pt>
                <c:pt idx="549">
                  <c:v>309029543.251354</c:v>
                </c:pt>
                <c:pt idx="550">
                  <c:v>316227766.016832</c:v>
                </c:pt>
                <c:pt idx="551">
                  <c:v>323593656.929623</c:v>
                </c:pt>
                <c:pt idx="552">
                  <c:v>331131121.482585</c:v>
                </c:pt>
                <c:pt idx="553">
                  <c:v>338844156.139197</c:v>
                </c:pt>
                <c:pt idx="554">
                  <c:v>346736850.452525</c:v>
                </c:pt>
                <c:pt idx="555">
                  <c:v>354813389.233569</c:v>
                </c:pt>
                <c:pt idx="556">
                  <c:v>363078054.770095</c:v>
                </c:pt>
                <c:pt idx="557">
                  <c:v>371535229.097166</c:v>
                </c:pt>
                <c:pt idx="558">
                  <c:v>380189396.320554</c:v>
                </c:pt>
                <c:pt idx="559">
                  <c:v>389045144.994274</c:v>
                </c:pt>
                <c:pt idx="560">
                  <c:v>398107170.55349</c:v>
                </c:pt>
                <c:pt idx="561">
                  <c:v>407380277.804105</c:v>
                </c:pt>
                <c:pt idx="562">
                  <c:v>416869383.470328</c:v>
                </c:pt>
                <c:pt idx="563">
                  <c:v>426579518.801585</c:v>
                </c:pt>
                <c:pt idx="564">
                  <c:v>436515832.240158</c:v>
                </c:pt>
                <c:pt idx="565">
                  <c:v>446683592.150955</c:v>
                </c:pt>
                <c:pt idx="566">
                  <c:v>457088189.614867</c:v>
                </c:pt>
                <c:pt idx="567">
                  <c:v>467735141.28719</c:v>
                </c:pt>
                <c:pt idx="568">
                  <c:v>478630092.32263</c:v>
                </c:pt>
                <c:pt idx="569">
                  <c:v>489778819.368437</c:v>
                </c:pt>
                <c:pt idx="570">
                  <c:v>501187233.627263</c:v>
                </c:pt>
                <c:pt idx="571">
                  <c:v>512861383.991355</c:v>
                </c:pt>
                <c:pt idx="572">
                  <c:v>524807460.249763</c:v>
                </c:pt>
                <c:pt idx="573">
                  <c:v>537031796.370243</c:v>
                </c:pt>
                <c:pt idx="574">
                  <c:v>549540873.857614</c:v>
                </c:pt>
                <c:pt idx="575">
                  <c:v>562341325.190339</c:v>
                </c:pt>
                <c:pt idx="576">
                  <c:v>575439937.337146</c:v>
                </c:pt>
                <c:pt idx="577">
                  <c:v>588843655.355578</c:v>
                </c:pt>
                <c:pt idx="578">
                  <c:v>602559586.074347</c:v>
                </c:pt>
                <c:pt idx="579">
                  <c:v>616595001.861471</c:v>
                </c:pt>
                <c:pt idx="580">
                  <c:v>630957344.480182</c:v>
                </c:pt>
                <c:pt idx="581">
                  <c:v>645654229.034643</c:v>
                </c:pt>
                <c:pt idx="582">
                  <c:v>660693448.007584</c:v>
                </c:pt>
                <c:pt idx="583">
                  <c:v>676082975.391969</c:v>
                </c:pt>
                <c:pt idx="584">
                  <c:v>691830970.918924</c:v>
                </c:pt>
                <c:pt idx="585">
                  <c:v>707945784.384125</c:v>
                </c:pt>
                <c:pt idx="586">
                  <c:v>724435960.074976</c:v>
                </c:pt>
                <c:pt idx="587">
                  <c:v>741310241.300904</c:v>
                </c:pt>
                <c:pt idx="588">
                  <c:v>758577575.029169</c:v>
                </c:pt>
                <c:pt idx="589">
                  <c:v>776247116.628677</c:v>
                </c:pt>
                <c:pt idx="590">
                  <c:v>794328234.724266</c:v>
                </c:pt>
                <c:pt idx="591">
                  <c:v>812830516.164084</c:v>
                </c:pt>
                <c:pt idx="592">
                  <c:v>831763771.102655</c:v>
                </c:pt>
                <c:pt idx="593">
                  <c:v>851138038.20236</c:v>
                </c:pt>
                <c:pt idx="594">
                  <c:v>870963589.956064</c:v>
                </c:pt>
                <c:pt idx="595">
                  <c:v>891250938.133728</c:v>
                </c:pt>
                <c:pt idx="596">
                  <c:v>912010839.355892</c:v>
                </c:pt>
                <c:pt idx="597">
                  <c:v>933254300.796973</c:v>
                </c:pt>
                <c:pt idx="598">
                  <c:v>954992586.021418</c:v>
                </c:pt>
                <c:pt idx="599">
                  <c:v>977237220.955792</c:v>
                </c:pt>
                <c:pt idx="600">
                  <c:v>999999999.999981</c:v>
                </c:pt>
              </c:numCache>
            </c:numRef>
          </c:xVal>
          <c:yVal>
            <c:numRef>
              <c:f>FilterResponseCalc!$D$25:$D$625</c:f>
              <c:numCache>
                <c:formatCode>General</c:formatCode>
                <c:ptCount val="601"/>
                <c:pt idx="0">
                  <c:v>-0.0829175314522975</c:v>
                </c:pt>
                <c:pt idx="1">
                  <c:v>-0.0848489300795392</c:v>
                </c:pt>
                <c:pt idx="2">
                  <c:v>-0.0868253168464333</c:v>
                </c:pt>
                <c:pt idx="3">
                  <c:v>-0.088847739667544</c:v>
                </c:pt>
                <c:pt idx="4">
                  <c:v>-0.0909172708669433</c:v>
                </c:pt>
                <c:pt idx="5">
                  <c:v>-0.0930350077468126</c:v>
                </c:pt>
                <c:pt idx="6">
                  <c:v>-0.0952020731692913</c:v>
                </c:pt>
                <c:pt idx="7">
                  <c:v>-0.0974196161518818</c:v>
                </c:pt>
                <c:pt idx="8">
                  <c:v>-0.0996888124767241</c:v>
                </c:pt>
                <c:pt idx="9">
                  <c:v>-0.102010865314066</c:v>
                </c:pt>
                <c:pt idx="10">
                  <c:v>-0.104387005860261</c:v>
                </c:pt>
                <c:pt idx="11">
                  <c:v>-0.106818493990622</c:v>
                </c:pt>
                <c:pt idx="12">
                  <c:v>-0.109306618927499</c:v>
                </c:pt>
                <c:pt idx="13">
                  <c:v>-0.111852699923909</c:v>
                </c:pt>
                <c:pt idx="14">
                  <c:v>-0.1144580869631</c:v>
                </c:pt>
                <c:pt idx="15">
                  <c:v>-0.117124161474415</c:v>
                </c:pt>
                <c:pt idx="16">
                  <c:v>-0.119852337065831</c:v>
                </c:pt>
                <c:pt idx="17">
                  <c:v>-0.122644060273568</c:v>
                </c:pt>
                <c:pt idx="18">
                  <c:v>-0.125500811329165</c:v>
                </c:pt>
                <c:pt idx="19">
                  <c:v>-0.128424104944429</c:v>
                </c:pt>
                <c:pt idx="20">
                  <c:v>-0.131415491114667</c:v>
                </c:pt>
                <c:pt idx="21">
                  <c:v>-0.134476555940649</c:v>
                </c:pt>
                <c:pt idx="22">
                  <c:v>-0.137608922469705</c:v>
                </c:pt>
                <c:pt idx="23">
                  <c:v>-0.140814251556437</c:v>
                </c:pt>
                <c:pt idx="24">
                  <c:v>-0.144094242743478</c:v>
                </c:pt>
                <c:pt idx="25">
                  <c:v>-0.147450635162777</c:v>
                </c:pt>
                <c:pt idx="26">
                  <c:v>-0.15088520845789</c:v>
                </c:pt>
                <c:pt idx="27">
                  <c:v>-0.154399783727759</c:v>
                </c:pt>
                <c:pt idx="28">
                  <c:v>-0.157996224492488</c:v>
                </c:pt>
                <c:pt idx="29">
                  <c:v>-0.161676437681621</c:v>
                </c:pt>
                <c:pt idx="30">
                  <c:v>-0.165442374645463</c:v>
                </c:pt>
                <c:pt idx="31">
                  <c:v>-0.169296032189952</c:v>
                </c:pt>
                <c:pt idx="32">
                  <c:v>-0.173239453635671</c:v>
                </c:pt>
                <c:pt idx="33">
                  <c:v>-0.177274729901526</c:v>
                </c:pt>
                <c:pt idx="34">
                  <c:v>-0.181404000613686</c:v>
                </c:pt>
                <c:pt idx="35">
                  <c:v>-0.185629455240379</c:v>
                </c:pt>
                <c:pt idx="36">
                  <c:v>-0.189953334253124</c:v>
                </c:pt>
                <c:pt idx="37">
                  <c:v>-0.194377930315041</c:v>
                </c:pt>
                <c:pt idx="38">
                  <c:v>-0.198905589496861</c:v>
                </c:pt>
                <c:pt idx="39">
                  <c:v>-0.203538712521274</c:v>
                </c:pt>
                <c:pt idx="40">
                  <c:v>-0.208279756036298</c:v>
                </c:pt>
                <c:pt idx="41">
                  <c:v>-0.21313123391832</c:v>
                </c:pt>
                <c:pt idx="42">
                  <c:v>-0.218095718605528</c:v>
                </c:pt>
                <c:pt idx="43">
                  <c:v>-0.223175842462422</c:v>
                </c:pt>
                <c:pt idx="44">
                  <c:v>-0.22837429917615</c:v>
                </c:pt>
                <c:pt idx="45">
                  <c:v>-0.233693845185392</c:v>
                </c:pt>
                <c:pt idx="46">
                  <c:v>-0.239137301142567</c:v>
                </c:pt>
                <c:pt idx="47">
                  <c:v>-0.244707553410142</c:v>
                </c:pt>
                <c:pt idx="48">
                  <c:v>-0.250407555591827</c:v>
                </c:pt>
                <c:pt idx="49">
                  <c:v>-0.256240330099487</c:v>
                </c:pt>
                <c:pt idx="50">
                  <c:v>-0.262208969756597</c:v>
                </c:pt>
                <c:pt idx="51">
                  <c:v>-0.268316639439093</c:v>
                </c:pt>
                <c:pt idx="52">
                  <c:v>-0.274566577754508</c:v>
                </c:pt>
                <c:pt idx="53">
                  <c:v>-0.280962098760264</c:v>
                </c:pt>
                <c:pt idx="54">
                  <c:v>-0.287506593722063</c:v>
                </c:pt>
                <c:pt idx="55">
                  <c:v>-0.294203532913295</c:v>
                </c:pt>
                <c:pt idx="56">
                  <c:v>-0.301056467456434</c:v>
                </c:pt>
                <c:pt idx="57">
                  <c:v>-0.308069031207401</c:v>
                </c:pt>
                <c:pt idx="58">
                  <c:v>-0.315244942683905</c:v>
                </c:pt>
                <c:pt idx="59">
                  <c:v>-0.322588007038782</c:v>
                </c:pt>
                <c:pt idx="60">
                  <c:v>-0.330102118079398</c:v>
                </c:pt>
                <c:pt idx="61">
                  <c:v>-0.337791260334193</c:v>
                </c:pt>
                <c:pt idx="62">
                  <c:v>-0.34565951116746</c:v>
                </c:pt>
                <c:pt idx="63">
                  <c:v>-0.353711042943511</c:v>
                </c:pt>
                <c:pt idx="64">
                  <c:v>-0.361950125241368</c:v>
                </c:pt>
                <c:pt idx="65">
                  <c:v>-0.370381127121175</c:v>
                </c:pt>
                <c:pt idx="66">
                  <c:v>-0.379008519443551</c:v>
                </c:pt>
                <c:pt idx="67">
                  <c:v>-0.387836877243113</c:v>
                </c:pt>
                <c:pt idx="68">
                  <c:v>-0.396870882157449</c:v>
                </c:pt>
                <c:pt idx="69">
                  <c:v>-0.406115324912848</c:v>
                </c:pt>
                <c:pt idx="70">
                  <c:v>-0.415575107868119</c:v>
                </c:pt>
                <c:pt idx="71">
                  <c:v>-0.425255247617859</c:v>
                </c:pt>
                <c:pt idx="72">
                  <c:v>-0.435160877656578</c:v>
                </c:pt>
                <c:pt idx="73">
                  <c:v>-0.445297251105111</c:v>
                </c:pt>
                <c:pt idx="74">
                  <c:v>-0.45566974350078</c:v>
                </c:pt>
                <c:pt idx="75">
                  <c:v>-0.46628385565282</c:v>
                </c:pt>
                <c:pt idx="76">
                  <c:v>-0.47714521656459</c:v>
                </c:pt>
                <c:pt idx="77">
                  <c:v>-0.488259586424166</c:v>
                </c:pt>
                <c:pt idx="78">
                  <c:v>-0.499632859664915</c:v>
                </c:pt>
                <c:pt idx="79">
                  <c:v>-0.511271068097707</c:v>
                </c:pt>
                <c:pt idx="80">
                  <c:v>-0.523180384116463</c:v>
                </c:pt>
                <c:pt idx="81">
                  <c:v>-0.535367123978774</c:v>
                </c:pt>
                <c:pt idx="82">
                  <c:v>-0.547837751163357</c:v>
                </c:pt>
                <c:pt idx="83">
                  <c:v>-0.560598879806185</c:v>
                </c:pt>
                <c:pt idx="84">
                  <c:v>-0.573657278217148</c:v>
                </c:pt>
                <c:pt idx="85">
                  <c:v>-0.587019872479149</c:v>
                </c:pt>
                <c:pt idx="86">
                  <c:v>-0.600693750131611</c:v>
                </c:pt>
                <c:pt idx="87">
                  <c:v>-0.614686163940384</c:v>
                </c:pt>
                <c:pt idx="88">
                  <c:v>-0.629004535756119</c:v>
                </c:pt>
                <c:pt idx="89">
                  <c:v>-0.64365646046321</c:v>
                </c:pt>
                <c:pt idx="90">
                  <c:v>-0.658649710021467</c:v>
                </c:pt>
                <c:pt idx="91">
                  <c:v>-0.673992237602735</c:v>
                </c:pt>
                <c:pt idx="92">
                  <c:v>-0.689692181824717</c:v>
                </c:pt>
                <c:pt idx="93">
                  <c:v>-0.705757871084346</c:v>
                </c:pt>
                <c:pt idx="94">
                  <c:v>-0.722197827993069</c:v>
                </c:pt>
                <c:pt idx="95">
                  <c:v>-0.739020773916504</c:v>
                </c:pt>
                <c:pt idx="96">
                  <c:v>-0.756235633620963</c:v>
                </c:pt>
                <c:pt idx="97">
                  <c:v>-0.773851540029427</c:v>
                </c:pt>
                <c:pt idx="98">
                  <c:v>-0.791877839089591</c:v>
                </c:pt>
                <c:pt idx="99">
                  <c:v>-0.810324094756694</c:v>
                </c:pt>
                <c:pt idx="100">
                  <c:v>-0.829200094093909</c:v>
                </c:pt>
                <c:pt idx="101">
                  <c:v>-0.848515852493123</c:v>
                </c:pt>
                <c:pt idx="102">
                  <c:v>-0.868281619019045</c:v>
                </c:pt>
                <c:pt idx="103">
                  <c:v>-0.88850788187962</c:v>
                </c:pt>
                <c:pt idx="104">
                  <c:v>-0.909205374025833</c:v>
                </c:pt>
                <c:pt idx="105">
                  <c:v>-0.930385078884048</c:v>
                </c:pt>
                <c:pt idx="106">
                  <c:v>-0.952058236224133</c:v>
                </c:pt>
                <c:pt idx="107">
                  <c:v>-0.974236348166677</c:v>
                </c:pt>
                <c:pt idx="108">
                  <c:v>-0.996931185332724</c:v>
                </c:pt>
                <c:pt idx="109">
                  <c:v>-1.02015479313953</c:v>
                </c:pt>
                <c:pt idx="110">
                  <c:v>-1.04391949824592</c:v>
                </c:pt>
                <c:pt idx="111">
                  <c:v>-1.068237915151</c:v>
                </c:pt>
                <c:pt idx="112">
                  <c:v>-1.09312295294992</c:v>
                </c:pt>
                <c:pt idx="113">
                  <c:v>-1.1185878222507</c:v>
                </c:pt>
                <c:pt idx="114">
                  <c:v>-1.14464604225607</c:v>
                </c:pt>
                <c:pt idx="115">
                  <c:v>-1.17131144801446</c:v>
                </c:pt>
                <c:pt idx="116">
                  <c:v>-1.19859819784437</c:v>
                </c:pt>
                <c:pt idx="117">
                  <c:v>-1.22652078093648</c:v>
                </c:pt>
                <c:pt idx="118">
                  <c:v>-1.25509402513806</c:v>
                </c:pt>
                <c:pt idx="119">
                  <c:v>-1.2843331049241</c:v>
                </c:pt>
                <c:pt idx="120">
                  <c:v>-1.31425354956017</c:v>
                </c:pt>
                <c:pt idx="121">
                  <c:v>-1.34487125146163</c:v>
                </c:pt>
                <c:pt idx="122">
                  <c:v>-1.37620247475443</c:v>
                </c:pt>
                <c:pt idx="123">
                  <c:v>-1.40826386404258</c:v>
                </c:pt>
                <c:pt idx="124">
                  <c:v>-1.44107245338756</c:v>
                </c:pt>
                <c:pt idx="125">
                  <c:v>-1.47464567550536</c:v>
                </c:pt>
                <c:pt idx="126">
                  <c:v>-1.50900137118656</c:v>
                </c:pt>
                <c:pt idx="127">
                  <c:v>-1.54415779894554</c:v>
                </c:pt>
                <c:pt idx="128">
                  <c:v>-1.58013364490462</c:v>
                </c:pt>
                <c:pt idx="129">
                  <c:v>-1.61694803291944</c:v>
                </c:pt>
                <c:pt idx="130">
                  <c:v>-1.65462053495204</c:v>
                </c:pt>
                <c:pt idx="131">
                  <c:v>-1.69317118169807</c:v>
                </c:pt>
                <c:pt idx="132">
                  <c:v>-1.73262047347516</c:v>
                </c:pt>
                <c:pt idx="133">
                  <c:v>-1.77298939137928</c:v>
                </c:pt>
                <c:pt idx="134">
                  <c:v>-1.81429940871659</c:v>
                </c:pt>
                <c:pt idx="135">
                  <c:v>-1.85657250271808</c:v>
                </c:pt>
                <c:pt idx="136">
                  <c:v>-1.89983116654493</c:v>
                </c:pt>
                <c:pt idx="137">
                  <c:v>-1.94409842159253</c:v>
                </c:pt>
                <c:pt idx="138">
                  <c:v>-1.98939783010156</c:v>
                </c:pt>
                <c:pt idx="139">
                  <c:v>-2.03575350808459</c:v>
                </c:pt>
                <c:pt idx="140">
                  <c:v>-2.08319013857729</c:v>
                </c:pt>
                <c:pt idx="141">
                  <c:v>-2.13173298522332</c:v>
                </c:pt>
                <c:pt idx="142">
                  <c:v>-2.18140790620247</c:v>
                </c:pt>
                <c:pt idx="143">
                  <c:v>-2.23224136851209</c:v>
                </c:pt>
                <c:pt idx="144">
                  <c:v>-2.2842604626119</c:v>
                </c:pt>
                <c:pt idx="145">
                  <c:v>-2.3374929174429</c:v>
                </c:pt>
                <c:pt idx="146">
                  <c:v>-2.39196711583145</c:v>
                </c:pt>
                <c:pt idx="147">
                  <c:v>-2.44771211029003</c:v>
                </c:pt>
                <c:pt idx="148">
                  <c:v>-2.50475763922642</c:v>
                </c:pt>
                <c:pt idx="149">
                  <c:v>-2.56313414357396</c:v>
                </c:pt>
                <c:pt idx="150">
                  <c:v>-2.62287278385544</c:v>
                </c:pt>
                <c:pt idx="151">
                  <c:v>-2.68400545769434</c:v>
                </c:pt>
                <c:pt idx="152">
                  <c:v>-2.74656481778704</c:v>
                </c:pt>
                <c:pt idx="153">
                  <c:v>-2.81058429035072</c:v>
                </c:pt>
                <c:pt idx="154">
                  <c:v>-2.87609809406196</c:v>
                </c:pt>
                <c:pt idx="155">
                  <c:v>-2.94314125950172</c:v>
                </c:pt>
                <c:pt idx="156">
                  <c:v>-3.01174964912326</c:v>
                </c:pt>
                <c:pt idx="157">
                  <c:v>-3.0819599777599</c:v>
                </c:pt>
                <c:pt idx="158">
                  <c:v>-3.15380983369062</c:v>
                </c:pt>
                <c:pt idx="159">
                  <c:v>-3.22733770028201</c:v>
                </c:pt>
                <c:pt idx="160">
                  <c:v>-3.30258297822614</c:v>
                </c:pt>
                <c:pt idx="161">
                  <c:v>-3.37958600839451</c:v>
                </c:pt>
                <c:pt idx="162">
                  <c:v>-3.45838809532949</c:v>
                </c:pt>
                <c:pt idx="163">
                  <c:v>-3.53903153139528</c:v>
                </c:pt>
                <c:pt idx="164">
                  <c:v>-3.62155962161181</c:v>
                </c:pt>
                <c:pt idx="165">
                  <c:v>-3.70601670919566</c:v>
                </c:pt>
                <c:pt idx="166">
                  <c:v>-3.79244820183371</c:v>
                </c:pt>
                <c:pt idx="167">
                  <c:v>-3.88090059871601</c:v>
                </c:pt>
                <c:pt idx="168">
                  <c:v>-3.97142151835585</c:v>
                </c:pt>
                <c:pt idx="169">
                  <c:v>-4.06405972722637</c:v>
                </c:pt>
                <c:pt idx="170">
                  <c:v>-4.15886516924437</c:v>
                </c:pt>
                <c:pt idx="171">
                  <c:v>-4.25588899613359</c:v>
                </c:pt>
                <c:pt idx="172">
                  <c:v>-4.35518359870129</c:v>
                </c:pt>
                <c:pt idx="173">
                  <c:v>-4.45680263906361</c:v>
                </c:pt>
                <c:pt idx="174">
                  <c:v>-4.56080108385702</c:v>
                </c:pt>
                <c:pt idx="175">
                  <c:v>-4.66723523847506</c:v>
                </c:pt>
                <c:pt idx="176">
                  <c:v>-4.77616278237157</c:v>
                </c:pt>
                <c:pt idx="177">
                  <c:v>-4.88764280547365</c:v>
                </c:pt>
                <c:pt idx="178">
                  <c:v>-5.00173584574991</c:v>
                </c:pt>
                <c:pt idx="179">
                  <c:v>-5.11850392798188</c:v>
                </c:pt>
                <c:pt idx="180">
                  <c:v>-5.238010603789</c:v>
                </c:pt>
                <c:pt idx="181">
                  <c:v>-5.36032099296008</c:v>
                </c:pt>
                <c:pt idx="182">
                  <c:v>-5.48550182614717</c:v>
                </c:pt>
                <c:pt idx="183">
                  <c:v>-5.61362148898051</c:v>
                </c:pt>
                <c:pt idx="184">
                  <c:v>-5.74475006766631</c:v>
                </c:pt>
                <c:pt idx="185">
                  <c:v>-5.87895939613262</c:v>
                </c:pt>
                <c:pt idx="186">
                  <c:v>-6.0163231047918</c:v>
                </c:pt>
                <c:pt idx="187">
                  <c:v>-6.15691667099171</c:v>
                </c:pt>
                <c:pt idx="188">
                  <c:v>-6.3008174712318</c:v>
                </c:pt>
                <c:pt idx="189">
                  <c:v>-6.44810483522417</c:v>
                </c:pt>
                <c:pt idx="190">
                  <c:v>-6.59886010188391</c:v>
                </c:pt>
                <c:pt idx="191">
                  <c:v>-6.75316667733754</c:v>
                </c:pt>
                <c:pt idx="192">
                  <c:v>-6.91111009504324</c:v>
                </c:pt>
                <c:pt idx="193">
                  <c:v>-7.07277807812119</c:v>
                </c:pt>
                <c:pt idx="194">
                  <c:v>-7.23826060399779</c:v>
                </c:pt>
                <c:pt idx="195">
                  <c:v>-7.40764997147285</c:v>
                </c:pt>
                <c:pt idx="196">
                  <c:v>-7.58104087032462</c:v>
                </c:pt>
                <c:pt idx="197">
                  <c:v>-7.75853045357327</c:v>
                </c:pt>
                <c:pt idx="198">
                  <c:v>-7.94021841252996</c:v>
                </c:pt>
                <c:pt idx="199">
                  <c:v>-8.12620705476472</c:v>
                </c:pt>
                <c:pt idx="200">
                  <c:v>-8.31660138513352</c:v>
                </c:pt>
                <c:pt idx="201">
                  <c:v>-8.51150919001146</c:v>
                </c:pt>
                <c:pt idx="202">
                  <c:v>-8.71104112488649</c:v>
                </c:pt>
                <c:pt idx="203">
                  <c:v>-8.91531080547549</c:v>
                </c:pt>
                <c:pt idx="204">
                  <c:v>-9.12443490253223</c:v>
                </c:pt>
                <c:pt idx="205">
                  <c:v>-9.33853324052436</c:v>
                </c:pt>
                <c:pt idx="206">
                  <c:v>-9.55772890036505</c:v>
                </c:pt>
                <c:pt idx="207">
                  <c:v>-9.78214832639268</c:v>
                </c:pt>
                <c:pt idx="208">
                  <c:v>-10.0119214378004</c:v>
                </c:pt>
                <c:pt idx="209">
                  <c:v>-10.247181744726</c:v>
                </c:pt>
                <c:pt idx="210">
                  <c:v>-10.4880664692197</c:v>
                </c:pt>
                <c:pt idx="211">
                  <c:v>-10.7347166713171</c:v>
                </c:pt>
                <c:pt idx="212">
                  <c:v>-10.9872773804523</c:v>
                </c:pt>
                <c:pt idx="213">
                  <c:v>-11.2458977324514</c:v>
                </c:pt>
                <c:pt idx="214">
                  <c:v>-11.5107311123585</c:v>
                </c:pt>
                <c:pt idx="215">
                  <c:v>-11.7819353033478</c:v>
                </c:pt>
                <c:pt idx="216">
                  <c:v>-12.0596726419851</c:v>
                </c:pt>
                <c:pt idx="217">
                  <c:v>-12.3441101801056</c:v>
                </c:pt>
                <c:pt idx="218">
                  <c:v>-12.6354198535771</c:v>
                </c:pt>
                <c:pt idx="219">
                  <c:v>-12.9337786582231</c:v>
                </c:pt>
                <c:pt idx="220">
                  <c:v>-13.2393688331762</c:v>
                </c:pt>
                <c:pt idx="221">
                  <c:v>-13.5523780519358</c:v>
                </c:pt>
                <c:pt idx="222">
                  <c:v>-13.872999621393</c:v>
                </c:pt>
                <c:pt idx="223">
                  <c:v>-14.2014326890841</c:v>
                </c:pt>
                <c:pt idx="224">
                  <c:v>-14.5378824589182</c:v>
                </c:pt>
                <c:pt idx="225">
                  <c:v>-14.8825604156096</c:v>
                </c:pt>
                <c:pt idx="226">
                  <c:v>-15.2356845580262</c:v>
                </c:pt>
                <c:pt idx="227">
                  <c:v>-15.5974796416345</c:v>
                </c:pt>
                <c:pt idx="228">
                  <c:v>-15.9681774301917</c:v>
                </c:pt>
                <c:pt idx="229">
                  <c:v>-16.3480169567877</c:v>
                </c:pt>
                <c:pt idx="230">
                  <c:v>-16.737244794293</c:v>
                </c:pt>
                <c:pt idx="231">
                  <c:v>-17.1361153352009</c:v>
                </c:pt>
                <c:pt idx="232">
                  <c:v>-17.5448910807799</c:v>
                </c:pt>
                <c:pt idx="233">
                  <c:v>-17.9638429393595</c:v>
                </c:pt>
                <c:pt idx="234">
                  <c:v>-18.3932505334671</c:v>
                </c:pt>
                <c:pt idx="235">
                  <c:v>-18.8334025154057</c:v>
                </c:pt>
                <c:pt idx="236">
                  <c:v>-19.2845968907175</c:v>
                </c:pt>
                <c:pt idx="237">
                  <c:v>-19.7471413488006</c:v>
                </c:pt>
                <c:pt idx="238">
                  <c:v>-20.2213535997496</c:v>
                </c:pt>
                <c:pt idx="239">
                  <c:v>-20.7075617162554</c:v>
                </c:pt>
                <c:pt idx="240">
                  <c:v>-21.2061044791304</c:v>
                </c:pt>
                <c:pt idx="241">
                  <c:v>-21.7173317247148</c:v>
                </c:pt>
                <c:pt idx="242">
                  <c:v>-22.241604692066</c:v>
                </c:pt>
                <c:pt idx="243">
                  <c:v>-22.7792963674215</c:v>
                </c:pt>
                <c:pt idx="244">
                  <c:v>-23.3307918229641</c:v>
                </c:pt>
                <c:pt idx="245">
                  <c:v>-23.8964885463865</c:v>
                </c:pt>
                <c:pt idx="246">
                  <c:v>-24.476796757153</c:v>
                </c:pt>
                <c:pt idx="247">
                  <c:v>-25.0721397046747</c:v>
                </c:pt>
                <c:pt idx="248">
                  <c:v>-25.682953942851</c:v>
                </c:pt>
                <c:pt idx="249">
                  <c:v>-26.309689574566</c:v>
                </c:pt>
                <c:pt idx="250">
                  <c:v>-26.9528104587664</c:v>
                </c:pt>
                <c:pt idx="251">
                  <c:v>-27.6127943716703</c:v>
                </c:pt>
                <c:pt idx="252">
                  <c:v>-28.2901331124616</c:v>
                </c:pt>
                <c:pt idx="253">
                  <c:v>-28.9853325425021</c:v>
                </c:pt>
                <c:pt idx="254">
                  <c:v>-29.6989125456404</c:v>
                </c:pt>
                <c:pt idx="255">
                  <c:v>-30.431406895604</c:v>
                </c:pt>
                <c:pt idx="256">
                  <c:v>-31.1833630147309</c:v>
                </c:pt>
                <c:pt idx="257">
                  <c:v>-31.955341606432</c:v>
                </c:pt>
                <c:pt idx="258">
                  <c:v>-32.7479161417759</c:v>
                </c:pt>
                <c:pt idx="259">
                  <c:v>-33.5616721784732</c:v>
                </c:pt>
                <c:pt idx="260">
                  <c:v>-34.3972064883249</c:v>
                </c:pt>
                <c:pt idx="261">
                  <c:v>-35.2551259669121</c:v>
                </c:pt>
                <c:pt idx="262">
                  <c:v>-36.1360462969997</c:v>
                </c:pt>
                <c:pt idx="263">
                  <c:v>-37.0405903348367</c:v>
                </c:pt>
                <c:pt idx="264">
                  <c:v>-37.9693861863559</c:v>
                </c:pt>
                <c:pt idx="265">
                  <c:v>-38.9230649382823</c:v>
                </c:pt>
                <c:pt idx="266">
                  <c:v>-39.9022580074704</c:v>
                </c:pt>
                <c:pt idx="267">
                  <c:v>-40.9075940705536</c:v>
                </c:pt>
                <c:pt idx="268">
                  <c:v>-41.9396955353621</c:v>
                </c:pt>
                <c:pt idx="269">
                  <c:v>-42.9991745157576</c:v>
                </c:pt>
                <c:pt idx="270">
                  <c:v>-44.0866282727681</c:v>
                </c:pt>
                <c:pt idx="271">
                  <c:v>-45.2026340874504</c:v>
                </c:pt>
                <c:pt idx="272">
                  <c:v>-46.3477435350483</c:v>
                </c:pt>
                <c:pt idx="273">
                  <c:v>-47.5224761360675</c:v>
                </c:pt>
                <c:pt idx="274">
                  <c:v>-48.7273123681693</c:v>
                </c:pt>
                <c:pt idx="275">
                  <c:v>-49.9626860336325</c:v>
                </c:pt>
                <c:pt idx="276">
                  <c:v>-51.2289759908323</c:v>
                </c:pt>
                <c:pt idx="277">
                  <c:v>-52.5264972750033</c:v>
                </c:pt>
                <c:pt idx="278">
                  <c:v>-53.8554916536528</c:v>
                </c:pt>
                <c:pt idx="279">
                  <c:v>-55.2161176854342</c:v>
                </c:pt>
                <c:pt idx="280">
                  <c:v>-56.6084403779561</c:v>
                </c:pt>
                <c:pt idx="281">
                  <c:v>-58.0324205695683</c:v>
                </c:pt>
                <c:pt idx="282">
                  <c:v>-59.4879041920417</c:v>
                </c:pt>
                <c:pt idx="283">
                  <c:v>-60.9746116043478</c:v>
                </c:pt>
                <c:pt idx="284">
                  <c:v>-62.4921272212103</c:v>
                </c:pt>
                <c:pt idx="285">
                  <c:v>-64.0398896921476</c:v>
                </c:pt>
                <c:pt idx="286">
                  <c:v>-65.6171829154338</c:v>
                </c:pt>
                <c:pt idx="287">
                  <c:v>-67.2231281945399</c:v>
                </c:pt>
                <c:pt idx="288">
                  <c:v>-68.8566778597592</c:v>
                </c:pt>
                <c:pt idx="289">
                  <c:v>-70.5166106823968</c:v>
                </c:pt>
                <c:pt idx="290">
                  <c:v>-72.2015294007533</c:v>
                </c:pt>
                <c:pt idx="291">
                  <c:v>-73.9098606541673</c:v>
                </c:pt>
                <c:pt idx="292">
                  <c:v>-75.6398575822183</c:v>
                </c:pt>
                <c:pt idx="293">
                  <c:v>-77.3896052902935</c:v>
                </c:pt>
                <c:pt idx="294">
                  <c:v>-79.1570293106624</c:v>
                </c:pt>
                <c:pt idx="295">
                  <c:v>-80.9399071017674</c:v>
                </c:pt>
                <c:pt idx="296">
                  <c:v>-82.7358825307384</c:v>
                </c:pt>
                <c:pt idx="297">
                  <c:v>-84.5424831795041</c:v>
                </c:pt>
                <c:pt idx="298">
                  <c:v>-86.3571402086677</c:v>
                </c:pt>
                <c:pt idx="299">
                  <c:v>-88.1772104115775</c:v>
                </c:pt>
                <c:pt idx="300">
                  <c:v>-89.9999999999992</c:v>
                </c:pt>
                <c:pt idx="301">
                  <c:v>-91.8227895884209</c:v>
                </c:pt>
                <c:pt idx="302">
                  <c:v>-93.6428597913307</c:v>
                </c:pt>
                <c:pt idx="303">
                  <c:v>-95.4575168204944</c:v>
                </c:pt>
                <c:pt idx="304">
                  <c:v>-97.26411746926</c:v>
                </c:pt>
                <c:pt idx="305">
                  <c:v>-99.0600928982311</c:v>
                </c:pt>
                <c:pt idx="306">
                  <c:v>-100.842970689336</c:v>
                </c:pt>
                <c:pt idx="307">
                  <c:v>-102.610394709705</c:v>
                </c:pt>
                <c:pt idx="308">
                  <c:v>-104.36014241778</c:v>
                </c:pt>
                <c:pt idx="309">
                  <c:v>-106.090139345831</c:v>
                </c:pt>
                <c:pt idx="310">
                  <c:v>-107.798470599245</c:v>
                </c:pt>
                <c:pt idx="311">
                  <c:v>-109.483389317602</c:v>
                </c:pt>
                <c:pt idx="312">
                  <c:v>-111.143322140239</c:v>
                </c:pt>
                <c:pt idx="313">
                  <c:v>-112.776871805459</c:v>
                </c:pt>
                <c:pt idx="314">
                  <c:v>-114.382817084565</c:v>
                </c:pt>
                <c:pt idx="315">
                  <c:v>-115.960110307851</c:v>
                </c:pt>
                <c:pt idx="316">
                  <c:v>-117.507872778788</c:v>
                </c:pt>
                <c:pt idx="317">
                  <c:v>-119.025388395651</c:v>
                </c:pt>
                <c:pt idx="318">
                  <c:v>-120.512095807957</c:v>
                </c:pt>
                <c:pt idx="319">
                  <c:v>-121.96757943043</c:v>
                </c:pt>
                <c:pt idx="320">
                  <c:v>-123.391559622043</c:v>
                </c:pt>
                <c:pt idx="321">
                  <c:v>-124.783882314565</c:v>
                </c:pt>
                <c:pt idx="322">
                  <c:v>-126.144508346346</c:v>
                </c:pt>
                <c:pt idx="323">
                  <c:v>-127.473502724996</c:v>
                </c:pt>
                <c:pt idx="324">
                  <c:v>-128.771024009167</c:v>
                </c:pt>
                <c:pt idx="325">
                  <c:v>-130.037313966366</c:v>
                </c:pt>
                <c:pt idx="326">
                  <c:v>-131.27268763183</c:v>
                </c:pt>
                <c:pt idx="327">
                  <c:v>-132.477523863931</c:v>
                </c:pt>
                <c:pt idx="328">
                  <c:v>-133.652256464951</c:v>
                </c:pt>
                <c:pt idx="329">
                  <c:v>-134.797365912549</c:v>
                </c:pt>
                <c:pt idx="330">
                  <c:v>-135.913371727231</c:v>
                </c:pt>
                <c:pt idx="331">
                  <c:v>-137.000825484242</c:v>
                </c:pt>
                <c:pt idx="332">
                  <c:v>-138.060304464637</c:v>
                </c:pt>
                <c:pt idx="333">
                  <c:v>-139.092405929446</c:v>
                </c:pt>
                <c:pt idx="334">
                  <c:v>-140.097741992529</c:v>
                </c:pt>
                <c:pt idx="335">
                  <c:v>-141.076935061717</c:v>
                </c:pt>
                <c:pt idx="336">
                  <c:v>-142.030613813643</c:v>
                </c:pt>
                <c:pt idx="337">
                  <c:v>-142.959409665163</c:v>
                </c:pt>
                <c:pt idx="338">
                  <c:v>-143.863953702999</c:v>
                </c:pt>
                <c:pt idx="339">
                  <c:v>-144.744874033087</c:v>
                </c:pt>
                <c:pt idx="340">
                  <c:v>-145.602793511674</c:v>
                </c:pt>
                <c:pt idx="341">
                  <c:v>-146.438327821526</c:v>
                </c:pt>
                <c:pt idx="342">
                  <c:v>-147.252083858223</c:v>
                </c:pt>
                <c:pt idx="343">
                  <c:v>-148.044658393567</c:v>
                </c:pt>
                <c:pt idx="344">
                  <c:v>-148.816636985268</c:v>
                </c:pt>
                <c:pt idx="345">
                  <c:v>-149.568593104395</c:v>
                </c:pt>
                <c:pt idx="346">
                  <c:v>-150.301087454359</c:v>
                </c:pt>
                <c:pt idx="347">
                  <c:v>-151.014667457497</c:v>
                </c:pt>
                <c:pt idx="348">
                  <c:v>-151.709866887538</c:v>
                </c:pt>
                <c:pt idx="349">
                  <c:v>-152.387205628329</c:v>
                </c:pt>
                <c:pt idx="350">
                  <c:v>-153.047189541233</c:v>
                </c:pt>
                <c:pt idx="351">
                  <c:v>-153.690310425434</c:v>
                </c:pt>
                <c:pt idx="352">
                  <c:v>-154.317046057148</c:v>
                </c:pt>
                <c:pt idx="353">
                  <c:v>-154.927860295325</c:v>
                </c:pt>
                <c:pt idx="354">
                  <c:v>-155.523203242846</c:v>
                </c:pt>
                <c:pt idx="355">
                  <c:v>-156.103511453613</c:v>
                </c:pt>
                <c:pt idx="356">
                  <c:v>-156.669208177035</c:v>
                </c:pt>
                <c:pt idx="357">
                  <c:v>-157.220703632578</c:v>
                </c:pt>
                <c:pt idx="358">
                  <c:v>-157.758395307934</c:v>
                </c:pt>
                <c:pt idx="359">
                  <c:v>-158.282668275285</c:v>
                </c:pt>
                <c:pt idx="360">
                  <c:v>-158.793895520869</c:v>
                </c:pt>
                <c:pt idx="361">
                  <c:v>-159.292438283744</c:v>
                </c:pt>
                <c:pt idx="362">
                  <c:v>-159.77864640025</c:v>
                </c:pt>
                <c:pt idx="363">
                  <c:v>-160.252858651199</c:v>
                </c:pt>
                <c:pt idx="364">
                  <c:v>-160.715403109282</c:v>
                </c:pt>
                <c:pt idx="365">
                  <c:v>-161.166597484594</c:v>
                </c:pt>
                <c:pt idx="366">
                  <c:v>-161.606749466533</c:v>
                </c:pt>
                <c:pt idx="367">
                  <c:v>-162.03615706064</c:v>
                </c:pt>
                <c:pt idx="368">
                  <c:v>-162.45510891922</c:v>
                </c:pt>
                <c:pt idx="369">
                  <c:v>-162.863884664799</c:v>
                </c:pt>
                <c:pt idx="370">
                  <c:v>-163.262755205707</c:v>
                </c:pt>
                <c:pt idx="371">
                  <c:v>-163.651983043212</c:v>
                </c:pt>
                <c:pt idx="372">
                  <c:v>-164.031822569808</c:v>
                </c:pt>
                <c:pt idx="373">
                  <c:v>-164.402520358365</c:v>
                </c:pt>
                <c:pt idx="374">
                  <c:v>-164.764315441974</c:v>
                </c:pt>
                <c:pt idx="375">
                  <c:v>-165.11743958439</c:v>
                </c:pt>
                <c:pt idx="376">
                  <c:v>-165.462117541081</c:v>
                </c:pt>
                <c:pt idx="377">
                  <c:v>-165.798567310916</c:v>
                </c:pt>
                <c:pt idx="378">
                  <c:v>-166.127000378607</c:v>
                </c:pt>
                <c:pt idx="379">
                  <c:v>-166.447621948064</c:v>
                </c:pt>
                <c:pt idx="380">
                  <c:v>-166.760631166824</c:v>
                </c:pt>
                <c:pt idx="381">
                  <c:v>-167.066221341777</c:v>
                </c:pt>
                <c:pt idx="382">
                  <c:v>-167.364580146423</c:v>
                </c:pt>
                <c:pt idx="383">
                  <c:v>-167.655889819894</c:v>
                </c:pt>
                <c:pt idx="384">
                  <c:v>-167.940327358015</c:v>
                </c:pt>
                <c:pt idx="385">
                  <c:v>-168.218064696652</c:v>
                </c:pt>
                <c:pt idx="386">
                  <c:v>-168.489268887641</c:v>
                </c:pt>
                <c:pt idx="387">
                  <c:v>-168.754102267548</c:v>
                </c:pt>
                <c:pt idx="388">
                  <c:v>-169.012722619548</c:v>
                </c:pt>
                <c:pt idx="389">
                  <c:v>-169.265283328683</c:v>
                </c:pt>
                <c:pt idx="390">
                  <c:v>-169.51193353078</c:v>
                </c:pt>
                <c:pt idx="391">
                  <c:v>-169.752818255274</c:v>
                </c:pt>
                <c:pt idx="392">
                  <c:v>-169.988078562199</c:v>
                </c:pt>
                <c:pt idx="393">
                  <c:v>-170.217851673607</c:v>
                </c:pt>
                <c:pt idx="394">
                  <c:v>-170.442271099635</c:v>
                </c:pt>
                <c:pt idx="395">
                  <c:v>-170.661466759475</c:v>
                </c:pt>
                <c:pt idx="396">
                  <c:v>-170.875565097468</c:v>
                </c:pt>
                <c:pt idx="397">
                  <c:v>-171.084689194524</c:v>
                </c:pt>
                <c:pt idx="398">
                  <c:v>-171.288958875113</c:v>
                </c:pt>
                <c:pt idx="399">
                  <c:v>-171.488490809988</c:v>
                </c:pt>
                <c:pt idx="400">
                  <c:v>-171.683398614866</c:v>
                </c:pt>
                <c:pt idx="401">
                  <c:v>-171.873792945235</c:v>
                </c:pt>
                <c:pt idx="402">
                  <c:v>-172.05978158747</c:v>
                </c:pt>
                <c:pt idx="403">
                  <c:v>-172.241469546427</c:v>
                </c:pt>
                <c:pt idx="404">
                  <c:v>-172.418959129675</c:v>
                </c:pt>
                <c:pt idx="405">
                  <c:v>-172.592350028527</c:v>
                </c:pt>
                <c:pt idx="406">
                  <c:v>-172.761739396002</c:v>
                </c:pt>
                <c:pt idx="407">
                  <c:v>-172.927221921879</c:v>
                </c:pt>
                <c:pt idx="408">
                  <c:v>-173.088889904957</c:v>
                </c:pt>
                <c:pt idx="409">
                  <c:v>-173.246833322662</c:v>
                </c:pt>
                <c:pt idx="410">
                  <c:v>-173.401139898116</c:v>
                </c:pt>
                <c:pt idx="411">
                  <c:v>-173.551895164776</c:v>
                </c:pt>
                <c:pt idx="412">
                  <c:v>-173.699182528768</c:v>
                </c:pt>
                <c:pt idx="413">
                  <c:v>-173.843083329008</c:v>
                </c:pt>
                <c:pt idx="414">
                  <c:v>-173.983676895208</c:v>
                </c:pt>
                <c:pt idx="415">
                  <c:v>-174.121040603867</c:v>
                </c:pt>
                <c:pt idx="416">
                  <c:v>-174.255249932334</c:v>
                </c:pt>
                <c:pt idx="417">
                  <c:v>-174.386378511019</c:v>
                </c:pt>
                <c:pt idx="418">
                  <c:v>-174.514498173853</c:v>
                </c:pt>
                <c:pt idx="419">
                  <c:v>-174.63967900704</c:v>
                </c:pt>
                <c:pt idx="420">
                  <c:v>-174.761989396211</c:v>
                </c:pt>
                <c:pt idx="421">
                  <c:v>-174.881496072018</c:v>
                </c:pt>
                <c:pt idx="422">
                  <c:v>-174.99826415425</c:v>
                </c:pt>
                <c:pt idx="423">
                  <c:v>-175.112357194526</c:v>
                </c:pt>
                <c:pt idx="424">
                  <c:v>-175.223837217628</c:v>
                </c:pt>
                <c:pt idx="425">
                  <c:v>-175.332764761525</c:v>
                </c:pt>
                <c:pt idx="426">
                  <c:v>-175.439198916143</c:v>
                </c:pt>
                <c:pt idx="427">
                  <c:v>-175.543197360936</c:v>
                </c:pt>
                <c:pt idx="428">
                  <c:v>-175.644816401299</c:v>
                </c:pt>
                <c:pt idx="429">
                  <c:v>-175.744111003866</c:v>
                </c:pt>
                <c:pt idx="430">
                  <c:v>-175.841134830756</c:v>
                </c:pt>
                <c:pt idx="431">
                  <c:v>-175.935940272774</c:v>
                </c:pt>
                <c:pt idx="432">
                  <c:v>-176.028578481644</c:v>
                </c:pt>
                <c:pt idx="433">
                  <c:v>-176.119099401284</c:v>
                </c:pt>
                <c:pt idx="434">
                  <c:v>-176.207551798166</c:v>
                </c:pt>
                <c:pt idx="435">
                  <c:v>-176.293983290804</c:v>
                </c:pt>
                <c:pt idx="436">
                  <c:v>-176.378440378388</c:v>
                </c:pt>
                <c:pt idx="437">
                  <c:v>-176.460968468605</c:v>
                </c:pt>
                <c:pt idx="438">
                  <c:v>-176.54161190467</c:v>
                </c:pt>
                <c:pt idx="439">
                  <c:v>-176.620413991605</c:v>
                </c:pt>
                <c:pt idx="440">
                  <c:v>-176.697417021774</c:v>
                </c:pt>
                <c:pt idx="441">
                  <c:v>-176.772662299718</c:v>
                </c:pt>
                <c:pt idx="442">
                  <c:v>-176.846190166309</c:v>
                </c:pt>
                <c:pt idx="443">
                  <c:v>-176.91804002224</c:v>
                </c:pt>
                <c:pt idx="444">
                  <c:v>-176.988250350877</c:v>
                </c:pt>
                <c:pt idx="445">
                  <c:v>-177.056858740498</c:v>
                </c:pt>
                <c:pt idx="446">
                  <c:v>-177.123901905938</c:v>
                </c:pt>
                <c:pt idx="447">
                  <c:v>-177.189415709649</c:v>
                </c:pt>
                <c:pt idx="448">
                  <c:v>-177.253435182213</c:v>
                </c:pt>
                <c:pt idx="449">
                  <c:v>-177.315994542306</c:v>
                </c:pt>
                <c:pt idx="450">
                  <c:v>-177.377127216145</c:v>
                </c:pt>
                <c:pt idx="451">
                  <c:v>-177.436865856426</c:v>
                </c:pt>
                <c:pt idx="452">
                  <c:v>-177.495242360774</c:v>
                </c:pt>
                <c:pt idx="453">
                  <c:v>-177.55228788971</c:v>
                </c:pt>
                <c:pt idx="454">
                  <c:v>-177.608032884169</c:v>
                </c:pt>
                <c:pt idx="455">
                  <c:v>-177.662507082557</c:v>
                </c:pt>
                <c:pt idx="456">
                  <c:v>-177.715739537388</c:v>
                </c:pt>
                <c:pt idx="457">
                  <c:v>-177.767758631488</c:v>
                </c:pt>
                <c:pt idx="458">
                  <c:v>-177.818592093798</c:v>
                </c:pt>
                <c:pt idx="459">
                  <c:v>-177.868267014777</c:v>
                </c:pt>
                <c:pt idx="460">
                  <c:v>-177.916809861423</c:v>
                </c:pt>
                <c:pt idx="461">
                  <c:v>-177.964246491915</c:v>
                </c:pt>
                <c:pt idx="462">
                  <c:v>-178.010602169898</c:v>
                </c:pt>
                <c:pt idx="463">
                  <c:v>-178.055901578407</c:v>
                </c:pt>
                <c:pt idx="464">
                  <c:v>-178.100168833455</c:v>
                </c:pt>
                <c:pt idx="465">
                  <c:v>-178.143427497282</c:v>
                </c:pt>
                <c:pt idx="466">
                  <c:v>-178.185700591283</c:v>
                </c:pt>
                <c:pt idx="467">
                  <c:v>-178.227010608621</c:v>
                </c:pt>
                <c:pt idx="468">
                  <c:v>-178.267379526525</c:v>
                </c:pt>
                <c:pt idx="469">
                  <c:v>-178.306828818302</c:v>
                </c:pt>
                <c:pt idx="470">
                  <c:v>-178.345379465048</c:v>
                </c:pt>
                <c:pt idx="471">
                  <c:v>-178.383051967081</c:v>
                </c:pt>
                <c:pt idx="472">
                  <c:v>-178.419866355095</c:v>
                </c:pt>
                <c:pt idx="473">
                  <c:v>-178.455842201054</c:v>
                </c:pt>
                <c:pt idx="474">
                  <c:v>-178.490998628813</c:v>
                </c:pt>
                <c:pt idx="475">
                  <c:v>-178.525354324495</c:v>
                </c:pt>
                <c:pt idx="476">
                  <c:v>-178.558927546612</c:v>
                </c:pt>
                <c:pt idx="477">
                  <c:v>-178.591736135957</c:v>
                </c:pt>
                <c:pt idx="478">
                  <c:v>-178.623797525246</c:v>
                </c:pt>
                <c:pt idx="479">
                  <c:v>-178.655128748538</c:v>
                </c:pt>
                <c:pt idx="480">
                  <c:v>-178.68574645044</c:v>
                </c:pt>
                <c:pt idx="481">
                  <c:v>-178.715666895076</c:v>
                </c:pt>
                <c:pt idx="482">
                  <c:v>-178.744905974862</c:v>
                </c:pt>
                <c:pt idx="483">
                  <c:v>-178.773479219064</c:v>
                </c:pt>
                <c:pt idx="484">
                  <c:v>-178.801401802156</c:v>
                </c:pt>
                <c:pt idx="485">
                  <c:v>-178.828688551986</c:v>
                </c:pt>
                <c:pt idx="486">
                  <c:v>-178.855353957744</c:v>
                </c:pt>
                <c:pt idx="487">
                  <c:v>-178.881412177749</c:v>
                </c:pt>
                <c:pt idx="488">
                  <c:v>-178.90687704705</c:v>
                </c:pt>
                <c:pt idx="489">
                  <c:v>-178.931762084849</c:v>
                </c:pt>
                <c:pt idx="490">
                  <c:v>-178.956080501754</c:v>
                </c:pt>
                <c:pt idx="491">
                  <c:v>-178.97984520686</c:v>
                </c:pt>
                <c:pt idx="492">
                  <c:v>-179.003068814667</c:v>
                </c:pt>
                <c:pt idx="493">
                  <c:v>-179.025763651833</c:v>
                </c:pt>
                <c:pt idx="494">
                  <c:v>-179.047941763776</c:v>
                </c:pt>
                <c:pt idx="495">
                  <c:v>-179.069614921116</c:v>
                </c:pt>
                <c:pt idx="496">
                  <c:v>-179.090794625974</c:v>
                </c:pt>
                <c:pt idx="497">
                  <c:v>-179.11149211812</c:v>
                </c:pt>
                <c:pt idx="498">
                  <c:v>-179.131718380981</c:v>
                </c:pt>
                <c:pt idx="499">
                  <c:v>-179.151484147507</c:v>
                </c:pt>
                <c:pt idx="500">
                  <c:v>-179.170799905906</c:v>
                </c:pt>
                <c:pt idx="501">
                  <c:v>-179.189675905243</c:v>
                </c:pt>
                <c:pt idx="502">
                  <c:v>-179.20812216091</c:v>
                </c:pt>
                <c:pt idx="503">
                  <c:v>-179.226148459971</c:v>
                </c:pt>
                <c:pt idx="504">
                  <c:v>-179.243764366379</c:v>
                </c:pt>
                <c:pt idx="505">
                  <c:v>-179.260979226084</c:v>
                </c:pt>
                <c:pt idx="506">
                  <c:v>-179.277802172007</c:v>
                </c:pt>
                <c:pt idx="507">
                  <c:v>-179.294242128916</c:v>
                </c:pt>
                <c:pt idx="508">
                  <c:v>-179.310307818175</c:v>
                </c:pt>
                <c:pt idx="509">
                  <c:v>-179.326007762397</c:v>
                </c:pt>
                <c:pt idx="510">
                  <c:v>-179.341350289979</c:v>
                </c:pt>
                <c:pt idx="511">
                  <c:v>-179.356343539537</c:v>
                </c:pt>
                <c:pt idx="512">
                  <c:v>-179.370995464244</c:v>
                </c:pt>
                <c:pt idx="513">
                  <c:v>-179.38531383606</c:v>
                </c:pt>
                <c:pt idx="514">
                  <c:v>-179.399306249868</c:v>
                </c:pt>
                <c:pt idx="515">
                  <c:v>-179.412980127521</c:v>
                </c:pt>
                <c:pt idx="516">
                  <c:v>-179.426342721783</c:v>
                </c:pt>
                <c:pt idx="517">
                  <c:v>-179.439401120194</c:v>
                </c:pt>
                <c:pt idx="518">
                  <c:v>-179.452162248837</c:v>
                </c:pt>
                <c:pt idx="519">
                  <c:v>-179.464632876021</c:v>
                </c:pt>
                <c:pt idx="520">
                  <c:v>-179.476819615884</c:v>
                </c:pt>
                <c:pt idx="521">
                  <c:v>-179.488728931902</c:v>
                </c:pt>
                <c:pt idx="522">
                  <c:v>-179.500367140335</c:v>
                </c:pt>
                <c:pt idx="523">
                  <c:v>-179.511740413576</c:v>
                </c:pt>
                <c:pt idx="524">
                  <c:v>-179.522854783435</c:v>
                </c:pt>
                <c:pt idx="525">
                  <c:v>-179.533716144347</c:v>
                </c:pt>
                <c:pt idx="526">
                  <c:v>-179.544330256499</c:v>
                </c:pt>
                <c:pt idx="527">
                  <c:v>-179.554702748895</c:v>
                </c:pt>
                <c:pt idx="528">
                  <c:v>-179.564839122343</c:v>
                </c:pt>
                <c:pt idx="529">
                  <c:v>-179.574744752382</c:v>
                </c:pt>
                <c:pt idx="530">
                  <c:v>-179.584424892132</c:v>
                </c:pt>
                <c:pt idx="531">
                  <c:v>-179.593884675087</c:v>
                </c:pt>
                <c:pt idx="532">
                  <c:v>-179.603129117843</c:v>
                </c:pt>
                <c:pt idx="533">
                  <c:v>-179.612163122757</c:v>
                </c:pt>
                <c:pt idx="534">
                  <c:v>-179.620991480556</c:v>
                </c:pt>
                <c:pt idx="535">
                  <c:v>-179.629618872879</c:v>
                </c:pt>
                <c:pt idx="536">
                  <c:v>-179.638049874759</c:v>
                </c:pt>
                <c:pt idx="537">
                  <c:v>-179.646288957056</c:v>
                </c:pt>
                <c:pt idx="538">
                  <c:v>-179.654340488833</c:v>
                </c:pt>
                <c:pt idx="539">
                  <c:v>-179.662208739666</c:v>
                </c:pt>
                <c:pt idx="540">
                  <c:v>-179.669897881921</c:v>
                </c:pt>
                <c:pt idx="541">
                  <c:v>-179.677411992961</c:v>
                </c:pt>
                <c:pt idx="542">
                  <c:v>-179.684755057316</c:v>
                </c:pt>
                <c:pt idx="543">
                  <c:v>-179.691930968793</c:v>
                </c:pt>
                <c:pt idx="544">
                  <c:v>-179.698943532544</c:v>
                </c:pt>
                <c:pt idx="545">
                  <c:v>-179.705796467087</c:v>
                </c:pt>
                <c:pt idx="546">
                  <c:v>-179.712493406278</c:v>
                </c:pt>
                <c:pt idx="547">
                  <c:v>-179.71903790124</c:v>
                </c:pt>
                <c:pt idx="548">
                  <c:v>-179.725433422246</c:v>
                </c:pt>
                <c:pt idx="549">
                  <c:v>-179.731683360561</c:v>
                </c:pt>
                <c:pt idx="550">
                  <c:v>-179.737791030243</c:v>
                </c:pt>
                <c:pt idx="551">
                  <c:v>-179.743759669901</c:v>
                </c:pt>
                <c:pt idx="552">
                  <c:v>-179.749592444408</c:v>
                </c:pt>
                <c:pt idx="553">
                  <c:v>-179.75529244659</c:v>
                </c:pt>
                <c:pt idx="554">
                  <c:v>-179.760862698857</c:v>
                </c:pt>
                <c:pt idx="555">
                  <c:v>-179.766306154815</c:v>
                </c:pt>
                <c:pt idx="556">
                  <c:v>-179.771625700824</c:v>
                </c:pt>
                <c:pt idx="557">
                  <c:v>-179.776824157538</c:v>
                </c:pt>
                <c:pt idx="558">
                  <c:v>-179.781904281394</c:v>
                </c:pt>
                <c:pt idx="559">
                  <c:v>-179.786868766082</c:v>
                </c:pt>
                <c:pt idx="560">
                  <c:v>-179.791720243964</c:v>
                </c:pt>
                <c:pt idx="561">
                  <c:v>-179.796461287479</c:v>
                </c:pt>
                <c:pt idx="562">
                  <c:v>-179.801094410503</c:v>
                </c:pt>
                <c:pt idx="563">
                  <c:v>-179.805622069685</c:v>
                </c:pt>
                <c:pt idx="564">
                  <c:v>-179.810046665747</c:v>
                </c:pt>
                <c:pt idx="565">
                  <c:v>-179.81437054476</c:v>
                </c:pt>
                <c:pt idx="566">
                  <c:v>-179.818595999386</c:v>
                </c:pt>
                <c:pt idx="567">
                  <c:v>-179.822725270098</c:v>
                </c:pt>
                <c:pt idx="568">
                  <c:v>-179.826760546364</c:v>
                </c:pt>
                <c:pt idx="569">
                  <c:v>-179.83070396781</c:v>
                </c:pt>
                <c:pt idx="570">
                  <c:v>-179.834557625355</c:v>
                </c:pt>
                <c:pt idx="571">
                  <c:v>-179.838323562318</c:v>
                </c:pt>
                <c:pt idx="572">
                  <c:v>-179.842003775508</c:v>
                </c:pt>
                <c:pt idx="573">
                  <c:v>-179.845600216272</c:v>
                </c:pt>
                <c:pt idx="574">
                  <c:v>-179.849114791542</c:v>
                </c:pt>
                <c:pt idx="575">
                  <c:v>-179.852549364837</c:v>
                </c:pt>
                <c:pt idx="576">
                  <c:v>-179.855905757257</c:v>
                </c:pt>
                <c:pt idx="577">
                  <c:v>-179.859185748444</c:v>
                </c:pt>
                <c:pt idx="578">
                  <c:v>-179.86239107753</c:v>
                </c:pt>
                <c:pt idx="579">
                  <c:v>-179.865523444059</c:v>
                </c:pt>
                <c:pt idx="580">
                  <c:v>-179.868584508885</c:v>
                </c:pt>
                <c:pt idx="581">
                  <c:v>-179.871575895056</c:v>
                </c:pt>
                <c:pt idx="582">
                  <c:v>-179.874499188671</c:v>
                </c:pt>
                <c:pt idx="583">
                  <c:v>-179.877355939726</c:v>
                </c:pt>
                <c:pt idx="584">
                  <c:v>-179.880147662934</c:v>
                </c:pt>
                <c:pt idx="585">
                  <c:v>-179.882875838526</c:v>
                </c:pt>
                <c:pt idx="586">
                  <c:v>-179.885541913037</c:v>
                </c:pt>
                <c:pt idx="587">
                  <c:v>-179.888147300076</c:v>
                </c:pt>
                <c:pt idx="588">
                  <c:v>-179.890693381073</c:v>
                </c:pt>
                <c:pt idx="589">
                  <c:v>-179.893181506009</c:v>
                </c:pt>
                <c:pt idx="590">
                  <c:v>-179.89561299414</c:v>
                </c:pt>
                <c:pt idx="591">
                  <c:v>-179.897989134686</c:v>
                </c:pt>
                <c:pt idx="592">
                  <c:v>-179.900311187523</c:v>
                </c:pt>
                <c:pt idx="593">
                  <c:v>-179.902580383848</c:v>
                </c:pt>
                <c:pt idx="594">
                  <c:v>-179.904797926831</c:v>
                </c:pt>
                <c:pt idx="595">
                  <c:v>-179.906964992253</c:v>
                </c:pt>
                <c:pt idx="596">
                  <c:v>-179.909082729133</c:v>
                </c:pt>
                <c:pt idx="597">
                  <c:v>-179.911152260332</c:v>
                </c:pt>
                <c:pt idx="598">
                  <c:v>-179.913174683154</c:v>
                </c:pt>
                <c:pt idx="599">
                  <c:v>-179.91515106992</c:v>
                </c:pt>
                <c:pt idx="600">
                  <c:v>-179.917082468548</c:v>
                </c:pt>
              </c:numCache>
            </c:numRef>
          </c:yVal>
          <c:smooth val="1"/>
        </c:ser>
        <c:axId val="4270629"/>
        <c:axId val="73175033"/>
      </c:scatterChart>
      <c:valAx>
        <c:axId val="4270629"/>
        <c:scaling>
          <c:logBase val="10"/>
          <c:orientation val="minMax"/>
          <c:max val="100000000"/>
          <c:min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5033"/>
        <c:crossesAt val="-180"/>
        <c:crossBetween val="midCat"/>
        <c:majorUnit val="1"/>
        <c:minorUnit val="9"/>
      </c:valAx>
      <c:valAx>
        <c:axId val="73175033"/>
        <c:scaling>
          <c:orientation val="minMax"/>
          <c:max val="0"/>
          <c:min val="-1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hase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629"/>
        <c:crossesAt val="1"/>
        <c:crossBetween val="midCat"/>
        <c:majorUnit val="3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MFB Overall Noise gai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iseGainCalcula!$F$29:$F$629</c:f>
              <c:numCache>
                <c:formatCode>General</c:formatCode>
                <c:ptCount val="601"/>
                <c:pt idx="0">
                  <c:v>1000</c:v>
                </c:pt>
                <c:pt idx="1">
                  <c:v>1023.29299228075</c:v>
                </c:pt>
                <c:pt idx="2">
                  <c:v>1047.1285480509</c:v>
                </c:pt>
                <c:pt idx="3">
                  <c:v>1071.51930523761</c:v>
                </c:pt>
                <c:pt idx="4">
                  <c:v>1096.47819614319</c:v>
                </c:pt>
                <c:pt idx="5">
                  <c:v>1122.01845430196</c:v>
                </c:pt>
                <c:pt idx="6">
                  <c:v>1148.15362149688</c:v>
                </c:pt>
                <c:pt idx="7">
                  <c:v>1174.89755493953</c:v>
                </c:pt>
                <c:pt idx="8">
                  <c:v>1202.26443461741</c:v>
                </c:pt>
                <c:pt idx="9">
                  <c:v>1230.26877081238</c:v>
                </c:pt>
                <c:pt idx="10">
                  <c:v>1258.92541179417</c:v>
                </c:pt>
                <c:pt idx="11">
                  <c:v>1288.24955169313</c:v>
                </c:pt>
                <c:pt idx="12">
                  <c:v>1318.25673855641</c:v>
                </c:pt>
                <c:pt idx="13">
                  <c:v>1348.96288259165</c:v>
                </c:pt>
                <c:pt idx="14">
                  <c:v>1380.38426460288</c:v>
                </c:pt>
                <c:pt idx="15">
                  <c:v>1412.53754462275</c:v>
                </c:pt>
                <c:pt idx="16">
                  <c:v>1445.43977074593</c:v>
                </c:pt>
                <c:pt idx="17">
                  <c:v>1479.10838816821</c:v>
                </c:pt>
                <c:pt idx="18">
                  <c:v>1513.56124843621</c:v>
                </c:pt>
                <c:pt idx="19">
                  <c:v>1548.81661891248</c:v>
                </c:pt>
                <c:pt idx="20">
                  <c:v>1584.89319246111</c:v>
                </c:pt>
                <c:pt idx="21">
                  <c:v>1621.81009735893</c:v>
                </c:pt>
                <c:pt idx="22">
                  <c:v>1659.58690743756</c:v>
                </c:pt>
                <c:pt idx="23">
                  <c:v>1698.24365246174</c:v>
                </c:pt>
                <c:pt idx="24">
                  <c:v>1737.80082874937</c:v>
                </c:pt>
                <c:pt idx="25">
                  <c:v>1778.27941003892</c:v>
                </c:pt>
                <c:pt idx="26">
                  <c:v>1819.70085860998</c:v>
                </c:pt>
                <c:pt idx="27">
                  <c:v>1862.08713666287</c:v>
                </c:pt>
                <c:pt idx="28">
                  <c:v>1905.46071796325</c:v>
                </c:pt>
                <c:pt idx="29">
                  <c:v>1949.84459975804</c:v>
                </c:pt>
                <c:pt idx="30">
                  <c:v>1995.26231496888</c:v>
                </c:pt>
                <c:pt idx="31">
                  <c:v>2041.73794466953</c:v>
                </c:pt>
                <c:pt idx="32">
                  <c:v>2089.29613085404</c:v>
                </c:pt>
                <c:pt idx="33">
                  <c:v>2137.96208950223</c:v>
                </c:pt>
                <c:pt idx="34">
                  <c:v>2187.76162394955</c:v>
                </c:pt>
                <c:pt idx="35">
                  <c:v>2238.72113856834</c:v>
                </c:pt>
                <c:pt idx="36">
                  <c:v>2290.86765276777</c:v>
                </c:pt>
                <c:pt idx="37">
                  <c:v>2344.22881531992</c:v>
                </c:pt>
                <c:pt idx="38">
                  <c:v>2398.83291901949</c:v>
                </c:pt>
                <c:pt idx="39">
                  <c:v>2454.70891568503</c:v>
                </c:pt>
                <c:pt idx="40">
                  <c:v>2511.88643150958</c:v>
                </c:pt>
                <c:pt idx="41">
                  <c:v>2570.39578276886</c:v>
                </c:pt>
                <c:pt idx="42">
                  <c:v>2630.26799189538</c:v>
                </c:pt>
                <c:pt idx="43">
                  <c:v>2691.53480392691</c:v>
                </c:pt>
                <c:pt idx="44">
                  <c:v>2754.22870333816</c:v>
                </c:pt>
                <c:pt idx="45">
                  <c:v>2818.38293126445</c:v>
                </c:pt>
                <c:pt idx="46">
                  <c:v>2884.0315031266</c:v>
                </c:pt>
                <c:pt idx="47">
                  <c:v>2951.20922666638</c:v>
                </c:pt>
                <c:pt idx="48">
                  <c:v>3019.95172040201</c:v>
                </c:pt>
                <c:pt idx="49">
                  <c:v>3090.29543251359</c:v>
                </c:pt>
                <c:pt idx="50">
                  <c:v>3162.27766016838</c:v>
                </c:pt>
                <c:pt idx="51">
                  <c:v>3235.93656929628</c:v>
                </c:pt>
                <c:pt idx="52">
                  <c:v>3311.31121482591</c:v>
                </c:pt>
                <c:pt idx="53">
                  <c:v>3388.44156139202</c:v>
                </c:pt>
                <c:pt idx="54">
                  <c:v>3467.36850452531</c:v>
                </c:pt>
                <c:pt idx="55">
                  <c:v>3548.13389233575</c:v>
                </c:pt>
                <c:pt idx="56">
                  <c:v>3630.78054770101</c:v>
                </c:pt>
                <c:pt idx="57">
                  <c:v>3715.35229097172</c:v>
                </c:pt>
                <c:pt idx="58">
                  <c:v>3801.89396320561</c:v>
                </c:pt>
                <c:pt idx="59">
                  <c:v>3890.4514499428</c:v>
                </c:pt>
                <c:pt idx="60">
                  <c:v>3981.07170553497</c:v>
                </c:pt>
                <c:pt idx="61">
                  <c:v>4073.80277804112</c:v>
                </c:pt>
                <c:pt idx="62">
                  <c:v>4168.69383470335</c:v>
                </c:pt>
                <c:pt idx="63">
                  <c:v>4265.79518801592</c:v>
                </c:pt>
                <c:pt idx="64">
                  <c:v>4365.15832240165</c:v>
                </c:pt>
                <c:pt idx="65">
                  <c:v>4466.83592150962</c:v>
                </c:pt>
                <c:pt idx="66">
                  <c:v>4570.88189614874</c:v>
                </c:pt>
                <c:pt idx="67">
                  <c:v>4677.35141287197</c:v>
                </c:pt>
                <c:pt idx="68">
                  <c:v>4786.30092322637</c:v>
                </c:pt>
                <c:pt idx="69">
                  <c:v>4897.78819368445</c:v>
                </c:pt>
                <c:pt idx="70">
                  <c:v>5011.87233627271</c:v>
                </c:pt>
                <c:pt idx="71">
                  <c:v>5128.61383991364</c:v>
                </c:pt>
                <c:pt idx="72">
                  <c:v>5248.07460249772</c:v>
                </c:pt>
                <c:pt idx="73">
                  <c:v>5370.31796370252</c:v>
                </c:pt>
                <c:pt idx="74">
                  <c:v>5495.40873857624</c:v>
                </c:pt>
                <c:pt idx="75">
                  <c:v>5623.41325190348</c:v>
                </c:pt>
                <c:pt idx="76">
                  <c:v>5754.39937337156</c:v>
                </c:pt>
                <c:pt idx="77">
                  <c:v>5888.43655355588</c:v>
                </c:pt>
                <c:pt idx="78">
                  <c:v>6025.59586074357</c:v>
                </c:pt>
                <c:pt idx="79">
                  <c:v>6165.95001861481</c:v>
                </c:pt>
                <c:pt idx="80">
                  <c:v>6309.57344480192</c:v>
                </c:pt>
                <c:pt idx="81">
                  <c:v>6456.54229034654</c:v>
                </c:pt>
                <c:pt idx="82">
                  <c:v>6606.93448007595</c:v>
                </c:pt>
                <c:pt idx="83">
                  <c:v>6760.8297539198</c:v>
                </c:pt>
                <c:pt idx="84">
                  <c:v>6918.30970918935</c:v>
                </c:pt>
                <c:pt idx="85">
                  <c:v>7079.45784384137</c:v>
                </c:pt>
                <c:pt idx="86">
                  <c:v>7244.35960074989</c:v>
                </c:pt>
                <c:pt idx="87">
                  <c:v>7413.10241300916</c:v>
                </c:pt>
                <c:pt idx="88">
                  <c:v>7585.77575029182</c:v>
                </c:pt>
                <c:pt idx="89">
                  <c:v>7762.4711662869</c:v>
                </c:pt>
                <c:pt idx="90">
                  <c:v>7943.2823472428</c:v>
                </c:pt>
                <c:pt idx="91">
                  <c:v>8128.30516164097</c:v>
                </c:pt>
                <c:pt idx="92">
                  <c:v>8317.63771102669</c:v>
                </c:pt>
                <c:pt idx="93">
                  <c:v>8511.38038202374</c:v>
                </c:pt>
                <c:pt idx="94">
                  <c:v>8709.63589956079</c:v>
                </c:pt>
                <c:pt idx="95">
                  <c:v>8912.50938133744</c:v>
                </c:pt>
                <c:pt idx="96">
                  <c:v>9120.10839355908</c:v>
                </c:pt>
                <c:pt idx="97">
                  <c:v>9332.54300796989</c:v>
                </c:pt>
                <c:pt idx="98">
                  <c:v>9549.92586021434</c:v>
                </c:pt>
                <c:pt idx="99">
                  <c:v>9772.37220955809</c:v>
                </c:pt>
                <c:pt idx="100">
                  <c:v>9999.99999999998</c:v>
                </c:pt>
                <c:pt idx="101">
                  <c:v>10232.9299228075</c:v>
                </c:pt>
                <c:pt idx="102">
                  <c:v>10471.285480509</c:v>
                </c:pt>
                <c:pt idx="103">
                  <c:v>10715.193052376</c:v>
                </c:pt>
                <c:pt idx="104">
                  <c:v>10964.7819614318</c:v>
                </c:pt>
                <c:pt idx="105">
                  <c:v>11220.1845430196</c:v>
                </c:pt>
                <c:pt idx="106">
                  <c:v>11481.5362149688</c:v>
                </c:pt>
                <c:pt idx="107">
                  <c:v>11748.9755493953</c:v>
                </c:pt>
                <c:pt idx="108">
                  <c:v>12022.6443461741</c:v>
                </c:pt>
                <c:pt idx="109">
                  <c:v>12302.6877081238</c:v>
                </c:pt>
                <c:pt idx="110">
                  <c:v>12589.2541179416</c:v>
                </c:pt>
                <c:pt idx="111">
                  <c:v>12882.4955169313</c:v>
                </c:pt>
                <c:pt idx="112">
                  <c:v>13182.567385564</c:v>
                </c:pt>
                <c:pt idx="113">
                  <c:v>13489.6288259165</c:v>
                </c:pt>
                <c:pt idx="114">
                  <c:v>13803.8426460288</c:v>
                </c:pt>
                <c:pt idx="115">
                  <c:v>14125.3754462275</c:v>
                </c:pt>
                <c:pt idx="116">
                  <c:v>14454.3977074592</c:v>
                </c:pt>
                <c:pt idx="117">
                  <c:v>14791.083881682</c:v>
                </c:pt>
                <c:pt idx="118">
                  <c:v>15135.612484362</c:v>
                </c:pt>
                <c:pt idx="119">
                  <c:v>15488.1661891248</c:v>
                </c:pt>
                <c:pt idx="120">
                  <c:v>15848.9319246111</c:v>
                </c:pt>
                <c:pt idx="121">
                  <c:v>16218.1009735893</c:v>
                </c:pt>
                <c:pt idx="122">
                  <c:v>16595.8690743756</c:v>
                </c:pt>
                <c:pt idx="123">
                  <c:v>16982.4365246174</c:v>
                </c:pt>
                <c:pt idx="124">
                  <c:v>17378.0082874937</c:v>
                </c:pt>
                <c:pt idx="125">
                  <c:v>17782.7941003892</c:v>
                </c:pt>
                <c:pt idx="126">
                  <c:v>18197.0085860998</c:v>
                </c:pt>
                <c:pt idx="127">
                  <c:v>18620.8713666286</c:v>
                </c:pt>
                <c:pt idx="128">
                  <c:v>19054.6071796324</c:v>
                </c:pt>
                <c:pt idx="129">
                  <c:v>19498.4459975804</c:v>
                </c:pt>
                <c:pt idx="130">
                  <c:v>19952.6231496887</c:v>
                </c:pt>
                <c:pt idx="131">
                  <c:v>20417.3794466952</c:v>
                </c:pt>
                <c:pt idx="132">
                  <c:v>20892.9613085403</c:v>
                </c:pt>
                <c:pt idx="133">
                  <c:v>21379.6208950222</c:v>
                </c:pt>
                <c:pt idx="134">
                  <c:v>21877.6162394954</c:v>
                </c:pt>
                <c:pt idx="135">
                  <c:v>22387.2113856833</c:v>
                </c:pt>
                <c:pt idx="136">
                  <c:v>22908.6765276777</c:v>
                </c:pt>
                <c:pt idx="137">
                  <c:v>23442.2881531991</c:v>
                </c:pt>
                <c:pt idx="138">
                  <c:v>23988.3291901948</c:v>
                </c:pt>
                <c:pt idx="139">
                  <c:v>24547.0891568502</c:v>
                </c:pt>
                <c:pt idx="140">
                  <c:v>25118.8643150957</c:v>
                </c:pt>
                <c:pt idx="141">
                  <c:v>25703.9578276885</c:v>
                </c:pt>
                <c:pt idx="142">
                  <c:v>26302.6799189537</c:v>
                </c:pt>
                <c:pt idx="143">
                  <c:v>26915.3480392691</c:v>
                </c:pt>
                <c:pt idx="144">
                  <c:v>27542.2870333816</c:v>
                </c:pt>
                <c:pt idx="145">
                  <c:v>28183.8293126444</c:v>
                </c:pt>
                <c:pt idx="146">
                  <c:v>28840.315031266</c:v>
                </c:pt>
                <c:pt idx="147">
                  <c:v>29512.0922666637</c:v>
                </c:pt>
                <c:pt idx="148">
                  <c:v>30199.51720402</c:v>
                </c:pt>
                <c:pt idx="149">
                  <c:v>30902.9543251358</c:v>
                </c:pt>
                <c:pt idx="150">
                  <c:v>31622.7766016837</c:v>
                </c:pt>
                <c:pt idx="151">
                  <c:v>32359.3656929627</c:v>
                </c:pt>
                <c:pt idx="152">
                  <c:v>33113.112148259</c:v>
                </c:pt>
                <c:pt idx="153">
                  <c:v>33884.4156139201</c:v>
                </c:pt>
                <c:pt idx="154">
                  <c:v>34673.685045253</c:v>
                </c:pt>
                <c:pt idx="155">
                  <c:v>35481.3389233574</c:v>
                </c:pt>
                <c:pt idx="156">
                  <c:v>36307.80547701</c:v>
                </c:pt>
                <c:pt idx="157">
                  <c:v>37153.5229097171</c:v>
                </c:pt>
                <c:pt idx="158">
                  <c:v>38018.939632056</c:v>
                </c:pt>
                <c:pt idx="159">
                  <c:v>38904.5144994279</c:v>
                </c:pt>
                <c:pt idx="160">
                  <c:v>39810.7170553496</c:v>
                </c:pt>
                <c:pt idx="161">
                  <c:v>40738.0277804111</c:v>
                </c:pt>
                <c:pt idx="162">
                  <c:v>41686.9383470334</c:v>
                </c:pt>
                <c:pt idx="163">
                  <c:v>42657.9518801591</c:v>
                </c:pt>
                <c:pt idx="164">
                  <c:v>43651.5832240164</c:v>
                </c:pt>
                <c:pt idx="165">
                  <c:v>44668.3592150961</c:v>
                </c:pt>
                <c:pt idx="166">
                  <c:v>45708.8189614873</c:v>
                </c:pt>
                <c:pt idx="167">
                  <c:v>46773.5141287196</c:v>
                </c:pt>
                <c:pt idx="168">
                  <c:v>47863.0092322636</c:v>
                </c:pt>
                <c:pt idx="169">
                  <c:v>48977.8819368444</c:v>
                </c:pt>
                <c:pt idx="170">
                  <c:v>50118.723362727</c:v>
                </c:pt>
                <c:pt idx="171">
                  <c:v>51286.1383991362</c:v>
                </c:pt>
                <c:pt idx="172">
                  <c:v>52480.746024977</c:v>
                </c:pt>
                <c:pt idx="173">
                  <c:v>53703.179637025</c:v>
                </c:pt>
                <c:pt idx="174">
                  <c:v>54954.0873857622</c:v>
                </c:pt>
                <c:pt idx="175">
                  <c:v>56234.1325190347</c:v>
                </c:pt>
                <c:pt idx="176">
                  <c:v>57543.9937337154</c:v>
                </c:pt>
                <c:pt idx="177">
                  <c:v>58884.3655355586</c:v>
                </c:pt>
                <c:pt idx="178">
                  <c:v>60255.9586074355</c:v>
                </c:pt>
                <c:pt idx="179">
                  <c:v>61659.5001861479</c:v>
                </c:pt>
                <c:pt idx="180">
                  <c:v>63095.734448019</c:v>
                </c:pt>
                <c:pt idx="181">
                  <c:v>64565.4229034652</c:v>
                </c:pt>
                <c:pt idx="182">
                  <c:v>66069.3448007593</c:v>
                </c:pt>
                <c:pt idx="183">
                  <c:v>67608.2975391979</c:v>
                </c:pt>
                <c:pt idx="184">
                  <c:v>69183.0970918933</c:v>
                </c:pt>
                <c:pt idx="185">
                  <c:v>70794.5784384135</c:v>
                </c:pt>
                <c:pt idx="186">
                  <c:v>72443.5960074987</c:v>
                </c:pt>
                <c:pt idx="187">
                  <c:v>74131.0241300914</c:v>
                </c:pt>
                <c:pt idx="188">
                  <c:v>75857.757502918</c:v>
                </c:pt>
                <c:pt idx="189">
                  <c:v>77624.7116628688</c:v>
                </c:pt>
                <c:pt idx="190">
                  <c:v>79432.8234724277</c:v>
                </c:pt>
                <c:pt idx="191">
                  <c:v>81283.0516164095</c:v>
                </c:pt>
                <c:pt idx="192">
                  <c:v>83176.3771102667</c:v>
                </c:pt>
                <c:pt idx="193">
                  <c:v>85113.8038202372</c:v>
                </c:pt>
                <c:pt idx="194">
                  <c:v>87096.3589956076</c:v>
                </c:pt>
                <c:pt idx="195">
                  <c:v>89125.0938133741</c:v>
                </c:pt>
                <c:pt idx="196">
                  <c:v>91201.0839355905</c:v>
                </c:pt>
                <c:pt idx="197">
                  <c:v>93325.4300796986</c:v>
                </c:pt>
                <c:pt idx="198">
                  <c:v>95499.2586021431</c:v>
                </c:pt>
                <c:pt idx="199">
                  <c:v>97723.7220955805</c:v>
                </c:pt>
                <c:pt idx="200">
                  <c:v>99999.9999999995</c:v>
                </c:pt>
                <c:pt idx="201">
                  <c:v>102329.299228075</c:v>
                </c:pt>
                <c:pt idx="202">
                  <c:v>104712.854805089</c:v>
                </c:pt>
                <c:pt idx="203">
                  <c:v>107151.93052376</c:v>
                </c:pt>
                <c:pt idx="204">
                  <c:v>109647.819614318</c:v>
                </c:pt>
                <c:pt idx="205">
                  <c:v>112201.845430196</c:v>
                </c:pt>
                <c:pt idx="206">
                  <c:v>114815.362149688</c:v>
                </c:pt>
                <c:pt idx="207">
                  <c:v>117489.755493952</c:v>
                </c:pt>
                <c:pt idx="208">
                  <c:v>120226.443461741</c:v>
                </c:pt>
                <c:pt idx="209">
                  <c:v>123026.877081237</c:v>
                </c:pt>
                <c:pt idx="210">
                  <c:v>125892.541179416</c:v>
                </c:pt>
                <c:pt idx="211">
                  <c:v>128824.955169313</c:v>
                </c:pt>
                <c:pt idx="212">
                  <c:v>131825.67385564</c:v>
                </c:pt>
                <c:pt idx="213">
                  <c:v>134896.288259165</c:v>
                </c:pt>
                <c:pt idx="214">
                  <c:v>138038.426460288</c:v>
                </c:pt>
                <c:pt idx="215">
                  <c:v>141253.754462275</c:v>
                </c:pt>
                <c:pt idx="216">
                  <c:v>144543.977074592</c:v>
                </c:pt>
                <c:pt idx="217">
                  <c:v>147910.83881682</c:v>
                </c:pt>
                <c:pt idx="218">
                  <c:v>151356.12484362</c:v>
                </c:pt>
                <c:pt idx="219">
                  <c:v>154881.661891247</c:v>
                </c:pt>
                <c:pt idx="220">
                  <c:v>158489.31924611</c:v>
                </c:pt>
                <c:pt idx="221">
                  <c:v>162181.009735892</c:v>
                </c:pt>
                <c:pt idx="222">
                  <c:v>165958.690743755</c:v>
                </c:pt>
                <c:pt idx="223">
                  <c:v>169824.365246173</c:v>
                </c:pt>
                <c:pt idx="224">
                  <c:v>173780.082874937</c:v>
                </c:pt>
                <c:pt idx="225">
                  <c:v>177827.941003891</c:v>
                </c:pt>
                <c:pt idx="226">
                  <c:v>181970.085860997</c:v>
                </c:pt>
                <c:pt idx="227">
                  <c:v>186208.713666286</c:v>
                </c:pt>
                <c:pt idx="228">
                  <c:v>190546.071796324</c:v>
                </c:pt>
                <c:pt idx="229">
                  <c:v>194984.459975803</c:v>
                </c:pt>
                <c:pt idx="230">
                  <c:v>199526.231496887</c:v>
                </c:pt>
                <c:pt idx="231">
                  <c:v>204173.794466952</c:v>
                </c:pt>
                <c:pt idx="232">
                  <c:v>208929.613085403</c:v>
                </c:pt>
                <c:pt idx="233">
                  <c:v>213796.208950222</c:v>
                </c:pt>
                <c:pt idx="234">
                  <c:v>218776.162394954</c:v>
                </c:pt>
                <c:pt idx="235">
                  <c:v>223872.113856833</c:v>
                </c:pt>
                <c:pt idx="236">
                  <c:v>229086.765276776</c:v>
                </c:pt>
                <c:pt idx="237">
                  <c:v>234422.881531991</c:v>
                </c:pt>
                <c:pt idx="238">
                  <c:v>239883.291901948</c:v>
                </c:pt>
                <c:pt idx="239">
                  <c:v>245470.891568501</c:v>
                </c:pt>
                <c:pt idx="240">
                  <c:v>251188.643150956</c:v>
                </c:pt>
                <c:pt idx="241">
                  <c:v>257039.578276885</c:v>
                </c:pt>
                <c:pt idx="242">
                  <c:v>263026.799189537</c:v>
                </c:pt>
                <c:pt idx="243">
                  <c:v>269153.48039269</c:v>
                </c:pt>
                <c:pt idx="244">
                  <c:v>275422.870333815</c:v>
                </c:pt>
                <c:pt idx="245">
                  <c:v>281838.293126444</c:v>
                </c:pt>
                <c:pt idx="246">
                  <c:v>288403.150312659</c:v>
                </c:pt>
                <c:pt idx="247">
                  <c:v>295120.922666637</c:v>
                </c:pt>
                <c:pt idx="248">
                  <c:v>301995.1720402</c:v>
                </c:pt>
                <c:pt idx="249">
                  <c:v>309029.543251357</c:v>
                </c:pt>
                <c:pt idx="250">
                  <c:v>316227.766016836</c:v>
                </c:pt>
                <c:pt idx="251">
                  <c:v>323593.656929626</c:v>
                </c:pt>
                <c:pt idx="252">
                  <c:v>331131.121482589</c:v>
                </c:pt>
                <c:pt idx="253">
                  <c:v>338844.1561392</c:v>
                </c:pt>
                <c:pt idx="254">
                  <c:v>346736.850452529</c:v>
                </c:pt>
                <c:pt idx="255">
                  <c:v>354813.389233573</c:v>
                </c:pt>
                <c:pt idx="256">
                  <c:v>363078.054770099</c:v>
                </c:pt>
                <c:pt idx="257">
                  <c:v>371535.22909717</c:v>
                </c:pt>
                <c:pt idx="258">
                  <c:v>380189.396320558</c:v>
                </c:pt>
                <c:pt idx="259">
                  <c:v>389045.144994278</c:v>
                </c:pt>
                <c:pt idx="260">
                  <c:v>398107.170553494</c:v>
                </c:pt>
                <c:pt idx="261">
                  <c:v>407380.27780411</c:v>
                </c:pt>
                <c:pt idx="262">
                  <c:v>416869.383470332</c:v>
                </c:pt>
                <c:pt idx="263">
                  <c:v>426579.518801589</c:v>
                </c:pt>
                <c:pt idx="264">
                  <c:v>436515.832240163</c:v>
                </c:pt>
                <c:pt idx="265">
                  <c:v>446683.59215096</c:v>
                </c:pt>
                <c:pt idx="266">
                  <c:v>457088.189614872</c:v>
                </c:pt>
                <c:pt idx="267">
                  <c:v>467735.141287195</c:v>
                </c:pt>
                <c:pt idx="268">
                  <c:v>478630.092322635</c:v>
                </c:pt>
                <c:pt idx="269">
                  <c:v>489778.819368442</c:v>
                </c:pt>
                <c:pt idx="270">
                  <c:v>501187.233627268</c:v>
                </c:pt>
                <c:pt idx="271">
                  <c:v>512861.383991361</c:v>
                </c:pt>
                <c:pt idx="272">
                  <c:v>524807.460249769</c:v>
                </c:pt>
                <c:pt idx="273">
                  <c:v>537031.796370248</c:v>
                </c:pt>
                <c:pt idx="274">
                  <c:v>549540.87385762</c:v>
                </c:pt>
                <c:pt idx="275">
                  <c:v>562341.325190345</c:v>
                </c:pt>
                <c:pt idx="276">
                  <c:v>575439.937337152</c:v>
                </c:pt>
                <c:pt idx="277">
                  <c:v>588843.655355584</c:v>
                </c:pt>
                <c:pt idx="278">
                  <c:v>602559.586074353</c:v>
                </c:pt>
                <c:pt idx="279">
                  <c:v>616595.001861477</c:v>
                </c:pt>
                <c:pt idx="280">
                  <c:v>630957.344480188</c:v>
                </c:pt>
                <c:pt idx="281">
                  <c:v>645654.22903465</c:v>
                </c:pt>
                <c:pt idx="282">
                  <c:v>660693.448007591</c:v>
                </c:pt>
                <c:pt idx="283">
                  <c:v>676082.975391976</c:v>
                </c:pt>
                <c:pt idx="284">
                  <c:v>691830.970918931</c:v>
                </c:pt>
                <c:pt idx="285">
                  <c:v>707945.784384132</c:v>
                </c:pt>
                <c:pt idx="286">
                  <c:v>724435.960074984</c:v>
                </c:pt>
                <c:pt idx="287">
                  <c:v>741310.241300911</c:v>
                </c:pt>
                <c:pt idx="288">
                  <c:v>758577.575029177</c:v>
                </c:pt>
                <c:pt idx="289">
                  <c:v>776247.116628685</c:v>
                </c:pt>
                <c:pt idx="290">
                  <c:v>794328.234724275</c:v>
                </c:pt>
                <c:pt idx="291">
                  <c:v>812830.516164092</c:v>
                </c:pt>
                <c:pt idx="292">
                  <c:v>831763.771102664</c:v>
                </c:pt>
                <c:pt idx="293">
                  <c:v>851138.038202369</c:v>
                </c:pt>
                <c:pt idx="294">
                  <c:v>870963.589956073</c:v>
                </c:pt>
                <c:pt idx="295">
                  <c:v>891250.938133738</c:v>
                </c:pt>
                <c:pt idx="296">
                  <c:v>912010.839355902</c:v>
                </c:pt>
                <c:pt idx="297">
                  <c:v>933254.300796983</c:v>
                </c:pt>
                <c:pt idx="298">
                  <c:v>954992.586021428</c:v>
                </c:pt>
                <c:pt idx="299">
                  <c:v>977237.220955802</c:v>
                </c:pt>
                <c:pt idx="300">
                  <c:v>999999.999999991</c:v>
                </c:pt>
                <c:pt idx="301">
                  <c:v>1023292.99228075</c:v>
                </c:pt>
                <c:pt idx="302">
                  <c:v>1047128.54805089</c:v>
                </c:pt>
                <c:pt idx="303">
                  <c:v>1071519.3052376</c:v>
                </c:pt>
                <c:pt idx="304">
                  <c:v>1096478.19614318</c:v>
                </c:pt>
                <c:pt idx="305">
                  <c:v>1122018.45430195</c:v>
                </c:pt>
                <c:pt idx="306">
                  <c:v>1148153.62149687</c:v>
                </c:pt>
                <c:pt idx="307">
                  <c:v>1174897.55493952</c:v>
                </c:pt>
                <c:pt idx="308">
                  <c:v>1202264.4346174</c:v>
                </c:pt>
                <c:pt idx="309">
                  <c:v>1230268.77081237</c:v>
                </c:pt>
                <c:pt idx="310">
                  <c:v>1258925.41179416</c:v>
                </c:pt>
                <c:pt idx="311">
                  <c:v>1288249.55169312</c:v>
                </c:pt>
                <c:pt idx="312">
                  <c:v>1318256.73855639</c:v>
                </c:pt>
                <c:pt idx="313">
                  <c:v>1348962.88259164</c:v>
                </c:pt>
                <c:pt idx="314">
                  <c:v>1380384.26460287</c:v>
                </c:pt>
                <c:pt idx="315">
                  <c:v>1412537.54462274</c:v>
                </c:pt>
                <c:pt idx="316">
                  <c:v>1445439.77074591</c:v>
                </c:pt>
                <c:pt idx="317">
                  <c:v>1479108.38816819</c:v>
                </c:pt>
                <c:pt idx="318">
                  <c:v>1513561.24843619</c:v>
                </c:pt>
                <c:pt idx="319">
                  <c:v>1548816.61891247</c:v>
                </c:pt>
                <c:pt idx="320">
                  <c:v>1584893.1924611</c:v>
                </c:pt>
                <c:pt idx="321">
                  <c:v>1621810.09735891</c:v>
                </c:pt>
                <c:pt idx="322">
                  <c:v>1659586.90743754</c:v>
                </c:pt>
                <c:pt idx="323">
                  <c:v>1698243.65246173</c:v>
                </c:pt>
                <c:pt idx="324">
                  <c:v>1737800.82874936</c:v>
                </c:pt>
                <c:pt idx="325">
                  <c:v>1778279.41003891</c:v>
                </c:pt>
                <c:pt idx="326">
                  <c:v>1819700.85860997</c:v>
                </c:pt>
                <c:pt idx="327">
                  <c:v>1862087.13666285</c:v>
                </c:pt>
                <c:pt idx="328">
                  <c:v>1905460.71796323</c:v>
                </c:pt>
                <c:pt idx="329">
                  <c:v>1949844.59975803</c:v>
                </c:pt>
                <c:pt idx="330">
                  <c:v>1995262.31496886</c:v>
                </c:pt>
                <c:pt idx="331">
                  <c:v>2041737.94466951</c:v>
                </c:pt>
                <c:pt idx="332">
                  <c:v>2089296.13085402</c:v>
                </c:pt>
                <c:pt idx="333">
                  <c:v>2137962.08950221</c:v>
                </c:pt>
                <c:pt idx="334">
                  <c:v>2187761.62394953</c:v>
                </c:pt>
                <c:pt idx="335">
                  <c:v>2238721.13856832</c:v>
                </c:pt>
                <c:pt idx="336">
                  <c:v>2290867.65276775</c:v>
                </c:pt>
                <c:pt idx="337">
                  <c:v>2344228.8153199</c:v>
                </c:pt>
                <c:pt idx="338">
                  <c:v>2398832.91901947</c:v>
                </c:pt>
                <c:pt idx="339">
                  <c:v>2454708.91568501</c:v>
                </c:pt>
                <c:pt idx="340">
                  <c:v>2511886.43150955</c:v>
                </c:pt>
                <c:pt idx="341">
                  <c:v>2570395.78276884</c:v>
                </c:pt>
                <c:pt idx="342">
                  <c:v>2630267.99189535</c:v>
                </c:pt>
                <c:pt idx="343">
                  <c:v>2691534.80392689</c:v>
                </c:pt>
                <c:pt idx="344">
                  <c:v>2754228.70333814</c:v>
                </c:pt>
                <c:pt idx="345">
                  <c:v>2818382.93126442</c:v>
                </c:pt>
                <c:pt idx="346">
                  <c:v>2884031.50312657</c:v>
                </c:pt>
                <c:pt idx="347">
                  <c:v>2951209.22666635</c:v>
                </c:pt>
                <c:pt idx="348">
                  <c:v>3019951.72040198</c:v>
                </c:pt>
                <c:pt idx="349">
                  <c:v>3090295.43251356</c:v>
                </c:pt>
                <c:pt idx="350">
                  <c:v>3162277.66016834</c:v>
                </c:pt>
                <c:pt idx="351">
                  <c:v>3235936.56929625</c:v>
                </c:pt>
                <c:pt idx="352">
                  <c:v>3311311.21482587</c:v>
                </c:pt>
                <c:pt idx="353">
                  <c:v>3388441.56139199</c:v>
                </c:pt>
                <c:pt idx="354">
                  <c:v>3467368.50452528</c:v>
                </c:pt>
                <c:pt idx="355">
                  <c:v>3548133.89233572</c:v>
                </c:pt>
                <c:pt idx="356">
                  <c:v>3630780.54770097</c:v>
                </c:pt>
                <c:pt idx="357">
                  <c:v>3715352.29097168</c:v>
                </c:pt>
                <c:pt idx="358">
                  <c:v>3801893.96320557</c:v>
                </c:pt>
                <c:pt idx="359">
                  <c:v>3890451.44994276</c:v>
                </c:pt>
                <c:pt idx="360">
                  <c:v>3981071.70553493</c:v>
                </c:pt>
                <c:pt idx="361">
                  <c:v>4073802.77804108</c:v>
                </c:pt>
                <c:pt idx="362">
                  <c:v>4168693.83470331</c:v>
                </c:pt>
                <c:pt idx="363">
                  <c:v>4265795.18801588</c:v>
                </c:pt>
                <c:pt idx="364">
                  <c:v>4365158.32240161</c:v>
                </c:pt>
                <c:pt idx="365">
                  <c:v>4466835.92150958</c:v>
                </c:pt>
                <c:pt idx="366">
                  <c:v>4570881.8961487</c:v>
                </c:pt>
                <c:pt idx="367">
                  <c:v>4677351.41287193</c:v>
                </c:pt>
                <c:pt idx="368">
                  <c:v>4786300.92322633</c:v>
                </c:pt>
                <c:pt idx="369">
                  <c:v>4897788.19368441</c:v>
                </c:pt>
                <c:pt idx="370">
                  <c:v>5011872.33627267</c:v>
                </c:pt>
                <c:pt idx="371">
                  <c:v>5128613.83991359</c:v>
                </c:pt>
                <c:pt idx="372">
                  <c:v>5248074.60249767</c:v>
                </c:pt>
                <c:pt idx="373">
                  <c:v>5370317.96370247</c:v>
                </c:pt>
                <c:pt idx="374">
                  <c:v>5495408.73857618</c:v>
                </c:pt>
                <c:pt idx="375">
                  <c:v>5623413.25190343</c:v>
                </c:pt>
                <c:pt idx="376">
                  <c:v>5754399.3733715</c:v>
                </c:pt>
                <c:pt idx="377">
                  <c:v>5888436.55355582</c:v>
                </c:pt>
                <c:pt idx="378">
                  <c:v>6025595.86074351</c:v>
                </c:pt>
                <c:pt idx="379">
                  <c:v>6165950.01861475</c:v>
                </c:pt>
                <c:pt idx="380">
                  <c:v>6309573.44480186</c:v>
                </c:pt>
                <c:pt idx="381">
                  <c:v>6456542.29034648</c:v>
                </c:pt>
                <c:pt idx="382">
                  <c:v>6606934.48007588</c:v>
                </c:pt>
                <c:pt idx="383">
                  <c:v>6760829.75391974</c:v>
                </c:pt>
                <c:pt idx="384">
                  <c:v>6918309.70918928</c:v>
                </c:pt>
                <c:pt idx="385">
                  <c:v>7079457.8438413</c:v>
                </c:pt>
                <c:pt idx="386">
                  <c:v>7244359.60074982</c:v>
                </c:pt>
                <c:pt idx="387">
                  <c:v>7413102.41300909</c:v>
                </c:pt>
                <c:pt idx="388">
                  <c:v>7585775.75029175</c:v>
                </c:pt>
                <c:pt idx="389">
                  <c:v>7762471.16628683</c:v>
                </c:pt>
                <c:pt idx="390">
                  <c:v>7943282.34724272</c:v>
                </c:pt>
                <c:pt idx="391">
                  <c:v>8128305.1616409</c:v>
                </c:pt>
                <c:pt idx="392">
                  <c:v>8317637.71102661</c:v>
                </c:pt>
                <c:pt idx="393">
                  <c:v>8511380.38202366</c:v>
                </c:pt>
                <c:pt idx="394">
                  <c:v>8709635.8995607</c:v>
                </c:pt>
                <c:pt idx="395">
                  <c:v>8912509.38133735</c:v>
                </c:pt>
                <c:pt idx="396">
                  <c:v>9120108.39355899</c:v>
                </c:pt>
                <c:pt idx="397">
                  <c:v>9332543.0079698</c:v>
                </c:pt>
                <c:pt idx="398">
                  <c:v>9549925.86021424</c:v>
                </c:pt>
                <c:pt idx="399">
                  <c:v>9772372.20955799</c:v>
                </c:pt>
                <c:pt idx="400">
                  <c:v>9999999.99999988</c:v>
                </c:pt>
                <c:pt idx="401">
                  <c:v>10232929.9228074</c:v>
                </c:pt>
                <c:pt idx="402">
                  <c:v>10471285.4805089</c:v>
                </c:pt>
                <c:pt idx="403">
                  <c:v>10715193.0523759</c:v>
                </c:pt>
                <c:pt idx="404">
                  <c:v>10964781.9614317</c:v>
                </c:pt>
                <c:pt idx="405">
                  <c:v>11220184.5430195</c:v>
                </c:pt>
                <c:pt idx="406">
                  <c:v>11481536.2149687</c:v>
                </c:pt>
                <c:pt idx="407">
                  <c:v>11748975.5493952</c:v>
                </c:pt>
                <c:pt idx="408">
                  <c:v>12022644.346174</c:v>
                </c:pt>
                <c:pt idx="409">
                  <c:v>12302687.7081237</c:v>
                </c:pt>
                <c:pt idx="410">
                  <c:v>12589254.1179415</c:v>
                </c:pt>
                <c:pt idx="411">
                  <c:v>12882495.5169312</c:v>
                </c:pt>
                <c:pt idx="412">
                  <c:v>13182567.3855639</c:v>
                </c:pt>
                <c:pt idx="413">
                  <c:v>13489628.8259164</c:v>
                </c:pt>
                <c:pt idx="414">
                  <c:v>13803842.6460287</c:v>
                </c:pt>
                <c:pt idx="415">
                  <c:v>14125375.4462274</c:v>
                </c:pt>
                <c:pt idx="416">
                  <c:v>14454397.7074591</c:v>
                </c:pt>
                <c:pt idx="417">
                  <c:v>14791083.8816819</c:v>
                </c:pt>
                <c:pt idx="418">
                  <c:v>15135612.4843619</c:v>
                </c:pt>
                <c:pt idx="419">
                  <c:v>15488166.1891246</c:v>
                </c:pt>
                <c:pt idx="420">
                  <c:v>15848931.9246109</c:v>
                </c:pt>
                <c:pt idx="421">
                  <c:v>16218100.9735891</c:v>
                </c:pt>
                <c:pt idx="422">
                  <c:v>16595869.0743754</c:v>
                </c:pt>
                <c:pt idx="423">
                  <c:v>16982436.5246172</c:v>
                </c:pt>
                <c:pt idx="424">
                  <c:v>17378008.2874935</c:v>
                </c:pt>
                <c:pt idx="425">
                  <c:v>17782794.100389</c:v>
                </c:pt>
                <c:pt idx="426">
                  <c:v>18197008.5860996</c:v>
                </c:pt>
                <c:pt idx="427">
                  <c:v>18620871.3666284</c:v>
                </c:pt>
                <c:pt idx="428">
                  <c:v>19054607.1796322</c:v>
                </c:pt>
                <c:pt idx="429">
                  <c:v>19498445.9975802</c:v>
                </c:pt>
                <c:pt idx="430">
                  <c:v>19952623.1496885</c:v>
                </c:pt>
                <c:pt idx="431">
                  <c:v>20417379.446695</c:v>
                </c:pt>
                <c:pt idx="432">
                  <c:v>20892961.3085401</c:v>
                </c:pt>
                <c:pt idx="433">
                  <c:v>21379620.895022</c:v>
                </c:pt>
                <c:pt idx="434">
                  <c:v>21877616.2394952</c:v>
                </c:pt>
                <c:pt idx="435">
                  <c:v>22387211.3856831</c:v>
                </c:pt>
                <c:pt idx="436">
                  <c:v>22908676.5276774</c:v>
                </c:pt>
                <c:pt idx="437">
                  <c:v>23442288.1531989</c:v>
                </c:pt>
                <c:pt idx="438">
                  <c:v>23988329.1901946</c:v>
                </c:pt>
                <c:pt idx="439">
                  <c:v>24547089.15685</c:v>
                </c:pt>
                <c:pt idx="440">
                  <c:v>25118864.3150955</c:v>
                </c:pt>
                <c:pt idx="441">
                  <c:v>25703957.8276883</c:v>
                </c:pt>
                <c:pt idx="442">
                  <c:v>26302679.9189535</c:v>
                </c:pt>
                <c:pt idx="443">
                  <c:v>26915348.0392688</c:v>
                </c:pt>
                <c:pt idx="444">
                  <c:v>27542287.0333813</c:v>
                </c:pt>
                <c:pt idx="445">
                  <c:v>28183829.3126442</c:v>
                </c:pt>
                <c:pt idx="446">
                  <c:v>28840315.0312657</c:v>
                </c:pt>
                <c:pt idx="447">
                  <c:v>29512092.2666634</c:v>
                </c:pt>
                <c:pt idx="448">
                  <c:v>30199517.2040197</c:v>
                </c:pt>
                <c:pt idx="449">
                  <c:v>30902954.3251355</c:v>
                </c:pt>
                <c:pt idx="450">
                  <c:v>31622776.6016834</c:v>
                </c:pt>
                <c:pt idx="451">
                  <c:v>32359365.6929624</c:v>
                </c:pt>
                <c:pt idx="452">
                  <c:v>33113112.1482586</c:v>
                </c:pt>
                <c:pt idx="453">
                  <c:v>33884415.6139198</c:v>
                </c:pt>
                <c:pt idx="454">
                  <c:v>34673685.0452527</c:v>
                </c:pt>
                <c:pt idx="455">
                  <c:v>35481338.923357</c:v>
                </c:pt>
                <c:pt idx="456">
                  <c:v>36307805.4770096</c:v>
                </c:pt>
                <c:pt idx="457">
                  <c:v>37153522.9097167</c:v>
                </c:pt>
                <c:pt idx="458">
                  <c:v>38018939.6320556</c:v>
                </c:pt>
                <c:pt idx="459">
                  <c:v>38904514.4994275</c:v>
                </c:pt>
                <c:pt idx="460">
                  <c:v>39810717.0553492</c:v>
                </c:pt>
                <c:pt idx="461">
                  <c:v>40738027.7804107</c:v>
                </c:pt>
                <c:pt idx="462">
                  <c:v>41686938.3470329</c:v>
                </c:pt>
                <c:pt idx="463">
                  <c:v>42657951.8801587</c:v>
                </c:pt>
                <c:pt idx="464">
                  <c:v>43651583.224016</c:v>
                </c:pt>
                <c:pt idx="465">
                  <c:v>44668359.2150957</c:v>
                </c:pt>
                <c:pt idx="466">
                  <c:v>45708818.9614868</c:v>
                </c:pt>
                <c:pt idx="467">
                  <c:v>46773514.1287191</c:v>
                </c:pt>
                <c:pt idx="468">
                  <c:v>47863009.2322631</c:v>
                </c:pt>
                <c:pt idx="469">
                  <c:v>48977881.9368439</c:v>
                </c:pt>
                <c:pt idx="470">
                  <c:v>50118723.3627265</c:v>
                </c:pt>
                <c:pt idx="471">
                  <c:v>51286138.3991357</c:v>
                </c:pt>
                <c:pt idx="472">
                  <c:v>52480746.0249765</c:v>
                </c:pt>
                <c:pt idx="473">
                  <c:v>53703179.6370245</c:v>
                </c:pt>
                <c:pt idx="474">
                  <c:v>54954087.3857616</c:v>
                </c:pt>
                <c:pt idx="475">
                  <c:v>56234132.5190341</c:v>
                </c:pt>
                <c:pt idx="476">
                  <c:v>57543993.7337148</c:v>
                </c:pt>
                <c:pt idx="477">
                  <c:v>58884365.535558</c:v>
                </c:pt>
                <c:pt idx="478">
                  <c:v>60255958.6074349</c:v>
                </c:pt>
                <c:pt idx="479">
                  <c:v>61659500.1861473</c:v>
                </c:pt>
                <c:pt idx="480">
                  <c:v>63095734.4480184</c:v>
                </c:pt>
                <c:pt idx="481">
                  <c:v>64565422.9034646</c:v>
                </c:pt>
                <c:pt idx="482">
                  <c:v>66069344.8007586</c:v>
                </c:pt>
                <c:pt idx="483">
                  <c:v>67608297.5391972</c:v>
                </c:pt>
                <c:pt idx="484">
                  <c:v>69183097.0918926</c:v>
                </c:pt>
                <c:pt idx="485">
                  <c:v>70794578.4384127</c:v>
                </c:pt>
                <c:pt idx="486">
                  <c:v>72443596.0074979</c:v>
                </c:pt>
                <c:pt idx="487">
                  <c:v>74131024.1300906</c:v>
                </c:pt>
                <c:pt idx="488">
                  <c:v>75857757.5029172</c:v>
                </c:pt>
                <c:pt idx="489">
                  <c:v>77624711.662868</c:v>
                </c:pt>
                <c:pt idx="490">
                  <c:v>79432823.4724269</c:v>
                </c:pt>
                <c:pt idx="491">
                  <c:v>81283051.6164086</c:v>
                </c:pt>
                <c:pt idx="492">
                  <c:v>83176377.1102658</c:v>
                </c:pt>
                <c:pt idx="493">
                  <c:v>85113803.8202363</c:v>
                </c:pt>
                <c:pt idx="494">
                  <c:v>87096358.9956067</c:v>
                </c:pt>
                <c:pt idx="495">
                  <c:v>89125093.8133731</c:v>
                </c:pt>
                <c:pt idx="496">
                  <c:v>91201083.9355895</c:v>
                </c:pt>
                <c:pt idx="497">
                  <c:v>93325430.0796976</c:v>
                </c:pt>
                <c:pt idx="498">
                  <c:v>95499258.6021421</c:v>
                </c:pt>
                <c:pt idx="499">
                  <c:v>97723722.0955795</c:v>
                </c:pt>
                <c:pt idx="500">
                  <c:v>99999999.9999984</c:v>
                </c:pt>
                <c:pt idx="501">
                  <c:v>102329299.228074</c:v>
                </c:pt>
                <c:pt idx="502">
                  <c:v>104712854.805088</c:v>
                </c:pt>
                <c:pt idx="503">
                  <c:v>107151930.523759</c:v>
                </c:pt>
                <c:pt idx="504">
                  <c:v>109647819.614317</c:v>
                </c:pt>
                <c:pt idx="505">
                  <c:v>112201845.430195</c:v>
                </c:pt>
                <c:pt idx="506">
                  <c:v>114815362.149686</c:v>
                </c:pt>
                <c:pt idx="507">
                  <c:v>117489755.493951</c:v>
                </c:pt>
                <c:pt idx="508">
                  <c:v>120226443.461739</c:v>
                </c:pt>
                <c:pt idx="509">
                  <c:v>123026877.081236</c:v>
                </c:pt>
                <c:pt idx="510">
                  <c:v>125892541.179415</c:v>
                </c:pt>
                <c:pt idx="511">
                  <c:v>128824955.169311</c:v>
                </c:pt>
                <c:pt idx="512">
                  <c:v>131825673.855639</c:v>
                </c:pt>
                <c:pt idx="513">
                  <c:v>134896288.259163</c:v>
                </c:pt>
                <c:pt idx="514">
                  <c:v>138038426.460286</c:v>
                </c:pt>
                <c:pt idx="515">
                  <c:v>141253754.462273</c:v>
                </c:pt>
                <c:pt idx="516">
                  <c:v>144543977.07459</c:v>
                </c:pt>
                <c:pt idx="517">
                  <c:v>147910838.816818</c:v>
                </c:pt>
                <c:pt idx="518">
                  <c:v>151356124.843618</c:v>
                </c:pt>
                <c:pt idx="519">
                  <c:v>154881661.891246</c:v>
                </c:pt>
                <c:pt idx="520">
                  <c:v>158489319.246109</c:v>
                </c:pt>
                <c:pt idx="521">
                  <c:v>162181009.73589</c:v>
                </c:pt>
                <c:pt idx="522">
                  <c:v>165958690.743753</c:v>
                </c:pt>
                <c:pt idx="523">
                  <c:v>169824365.246172</c:v>
                </c:pt>
                <c:pt idx="524">
                  <c:v>173780082.874935</c:v>
                </c:pt>
                <c:pt idx="525">
                  <c:v>177827941.003889</c:v>
                </c:pt>
                <c:pt idx="526">
                  <c:v>181970085.860995</c:v>
                </c:pt>
                <c:pt idx="527">
                  <c:v>186208713.666284</c:v>
                </c:pt>
                <c:pt idx="528">
                  <c:v>190546071.796321</c:v>
                </c:pt>
                <c:pt idx="529">
                  <c:v>194984459.975801</c:v>
                </c:pt>
                <c:pt idx="530">
                  <c:v>199526231.496885</c:v>
                </c:pt>
                <c:pt idx="531">
                  <c:v>204173794.466949</c:v>
                </c:pt>
                <c:pt idx="532">
                  <c:v>208929613.0854</c:v>
                </c:pt>
                <c:pt idx="533">
                  <c:v>213796208.95022</c:v>
                </c:pt>
                <c:pt idx="534">
                  <c:v>218776162.394952</c:v>
                </c:pt>
                <c:pt idx="535">
                  <c:v>223872113.85683</c:v>
                </c:pt>
                <c:pt idx="536">
                  <c:v>229086765.276773</c:v>
                </c:pt>
                <c:pt idx="537">
                  <c:v>234422881.531988</c:v>
                </c:pt>
                <c:pt idx="538">
                  <c:v>239883291.901945</c:v>
                </c:pt>
                <c:pt idx="539">
                  <c:v>245470891.568499</c:v>
                </c:pt>
                <c:pt idx="540">
                  <c:v>251188643.150954</c:v>
                </c:pt>
                <c:pt idx="541">
                  <c:v>257039578.276882</c:v>
                </c:pt>
                <c:pt idx="542">
                  <c:v>263026799.189534</c:v>
                </c:pt>
                <c:pt idx="543">
                  <c:v>269153480.392687</c:v>
                </c:pt>
                <c:pt idx="544">
                  <c:v>275422870.333812</c:v>
                </c:pt>
                <c:pt idx="545">
                  <c:v>281838293.12644</c:v>
                </c:pt>
                <c:pt idx="546">
                  <c:v>288403150.312656</c:v>
                </c:pt>
                <c:pt idx="547">
                  <c:v>295120922.666633</c:v>
                </c:pt>
                <c:pt idx="548">
                  <c:v>301995172.040196</c:v>
                </c:pt>
                <c:pt idx="549">
                  <c:v>309029543.251354</c:v>
                </c:pt>
                <c:pt idx="550">
                  <c:v>316227766.016832</c:v>
                </c:pt>
                <c:pt idx="551">
                  <c:v>323593656.929623</c:v>
                </c:pt>
                <c:pt idx="552">
                  <c:v>331131121.482585</c:v>
                </c:pt>
                <c:pt idx="553">
                  <c:v>338844156.139197</c:v>
                </c:pt>
                <c:pt idx="554">
                  <c:v>346736850.452525</c:v>
                </c:pt>
                <c:pt idx="555">
                  <c:v>354813389.233569</c:v>
                </c:pt>
                <c:pt idx="556">
                  <c:v>363078054.770095</c:v>
                </c:pt>
                <c:pt idx="557">
                  <c:v>371535229.097166</c:v>
                </c:pt>
                <c:pt idx="558">
                  <c:v>380189396.320554</c:v>
                </c:pt>
                <c:pt idx="559">
                  <c:v>389045144.994274</c:v>
                </c:pt>
                <c:pt idx="560">
                  <c:v>398107170.55349</c:v>
                </c:pt>
                <c:pt idx="561">
                  <c:v>407380277.804105</c:v>
                </c:pt>
                <c:pt idx="562">
                  <c:v>416869383.470328</c:v>
                </c:pt>
                <c:pt idx="563">
                  <c:v>426579518.801585</c:v>
                </c:pt>
                <c:pt idx="564">
                  <c:v>436515832.240158</c:v>
                </c:pt>
                <c:pt idx="565">
                  <c:v>446683592.150955</c:v>
                </c:pt>
                <c:pt idx="566">
                  <c:v>457088189.614867</c:v>
                </c:pt>
                <c:pt idx="567">
                  <c:v>467735141.28719</c:v>
                </c:pt>
                <c:pt idx="568">
                  <c:v>478630092.32263</c:v>
                </c:pt>
                <c:pt idx="569">
                  <c:v>489778819.368437</c:v>
                </c:pt>
                <c:pt idx="570">
                  <c:v>501187233.627263</c:v>
                </c:pt>
                <c:pt idx="571">
                  <c:v>512861383.991355</c:v>
                </c:pt>
                <c:pt idx="572">
                  <c:v>524807460.249763</c:v>
                </c:pt>
                <c:pt idx="573">
                  <c:v>537031796.370243</c:v>
                </c:pt>
                <c:pt idx="574">
                  <c:v>549540873.857614</c:v>
                </c:pt>
                <c:pt idx="575">
                  <c:v>562341325.190339</c:v>
                </c:pt>
                <c:pt idx="576">
                  <c:v>575439937.337146</c:v>
                </c:pt>
                <c:pt idx="577">
                  <c:v>588843655.355578</c:v>
                </c:pt>
                <c:pt idx="578">
                  <c:v>602559586.074347</c:v>
                </c:pt>
                <c:pt idx="579">
                  <c:v>616595001.861471</c:v>
                </c:pt>
                <c:pt idx="580">
                  <c:v>630957344.480182</c:v>
                </c:pt>
                <c:pt idx="581">
                  <c:v>645654229.034643</c:v>
                </c:pt>
                <c:pt idx="582">
                  <c:v>660693448.007584</c:v>
                </c:pt>
                <c:pt idx="583">
                  <c:v>676082975.391969</c:v>
                </c:pt>
                <c:pt idx="584">
                  <c:v>691830970.918924</c:v>
                </c:pt>
                <c:pt idx="585">
                  <c:v>707945784.384125</c:v>
                </c:pt>
                <c:pt idx="586">
                  <c:v>724435960.074976</c:v>
                </c:pt>
                <c:pt idx="587">
                  <c:v>741310241.300904</c:v>
                </c:pt>
                <c:pt idx="588">
                  <c:v>758577575.029169</c:v>
                </c:pt>
                <c:pt idx="589">
                  <c:v>776247116.628677</c:v>
                </c:pt>
                <c:pt idx="590">
                  <c:v>794328234.724266</c:v>
                </c:pt>
                <c:pt idx="591">
                  <c:v>812830516.164084</c:v>
                </c:pt>
                <c:pt idx="592">
                  <c:v>831763771.102655</c:v>
                </c:pt>
                <c:pt idx="593">
                  <c:v>851138038.20236</c:v>
                </c:pt>
                <c:pt idx="594">
                  <c:v>870963589.956064</c:v>
                </c:pt>
                <c:pt idx="595">
                  <c:v>891250938.133728</c:v>
                </c:pt>
                <c:pt idx="596">
                  <c:v>912010839.355892</c:v>
                </c:pt>
                <c:pt idx="597">
                  <c:v>933254300.796973</c:v>
                </c:pt>
                <c:pt idx="598">
                  <c:v>954992586.021418</c:v>
                </c:pt>
                <c:pt idx="599">
                  <c:v>977237220.955792</c:v>
                </c:pt>
                <c:pt idx="600">
                  <c:v>999999999.999981</c:v>
                </c:pt>
              </c:numCache>
            </c:numRef>
          </c:xVal>
          <c:yVal>
            <c:numRef>
              <c:f>NoiseGainCalcula!$G$29:$G$629</c:f>
              <c:numCache>
                <c:formatCode>General</c:formatCode>
                <c:ptCount val="601"/>
                <c:pt idx="0">
                  <c:v>9.5424883588417</c:v>
                </c:pt>
                <c:pt idx="1">
                  <c:v>9.54248875141647</c:v>
                </c:pt>
                <c:pt idx="2">
                  <c:v>9.54248916249267</c:v>
                </c:pt>
                <c:pt idx="3">
                  <c:v>9.54248959294222</c:v>
                </c:pt>
                <c:pt idx="4">
                  <c:v>9.54249004367813</c:v>
                </c:pt>
                <c:pt idx="5">
                  <c:v>9.54249051565654</c:v>
                </c:pt>
                <c:pt idx="6">
                  <c:v>9.54249100987843</c:v>
                </c:pt>
                <c:pt idx="7">
                  <c:v>9.54249152739229</c:v>
                </c:pt>
                <c:pt idx="8">
                  <c:v>9.54249206929572</c:v>
                </c:pt>
                <c:pt idx="9">
                  <c:v>9.54249263673808</c:v>
                </c:pt>
                <c:pt idx="10">
                  <c:v>9.5424932309231</c:v>
                </c:pt>
                <c:pt idx="11">
                  <c:v>9.54249385311107</c:v>
                </c:pt>
                <c:pt idx="12">
                  <c:v>9.54249450462169</c:v>
                </c:pt>
                <c:pt idx="13">
                  <c:v>9.5424951868369</c:v>
                </c:pt>
                <c:pt idx="14">
                  <c:v>9.54249590120372</c:v>
                </c:pt>
                <c:pt idx="15">
                  <c:v>9.54249664923742</c:v>
                </c:pt>
                <c:pt idx="16">
                  <c:v>9.54249743252461</c:v>
                </c:pt>
                <c:pt idx="17">
                  <c:v>9.54249825272686</c:v>
                </c:pt>
                <c:pt idx="18">
                  <c:v>9.54249911158365</c:v>
                </c:pt>
                <c:pt idx="19">
                  <c:v>9.54250001091691</c:v>
                </c:pt>
                <c:pt idx="20">
                  <c:v>9.5425009526341</c:v>
                </c:pt>
                <c:pt idx="21">
                  <c:v>9.54250193873276</c:v>
                </c:pt>
                <c:pt idx="22">
                  <c:v>9.54250297130437</c:v>
                </c:pt>
                <c:pt idx="23">
                  <c:v>9.54250405253919</c:v>
                </c:pt>
                <c:pt idx="24">
                  <c:v>9.54250518473057</c:v>
                </c:pt>
                <c:pt idx="25">
                  <c:v>9.54250637028002</c:v>
                </c:pt>
                <c:pt idx="26">
                  <c:v>9.54250761170204</c:v>
                </c:pt>
                <c:pt idx="27">
                  <c:v>9.54250891163002</c:v>
                </c:pt>
                <c:pt idx="28">
                  <c:v>9.54251027282092</c:v>
                </c:pt>
                <c:pt idx="29">
                  <c:v>9.5425116981622</c:v>
                </c:pt>
                <c:pt idx="30">
                  <c:v>9.54251319067686</c:v>
                </c:pt>
                <c:pt idx="31">
                  <c:v>9.54251475353073</c:v>
                </c:pt>
                <c:pt idx="32">
                  <c:v>9.54251639003871</c:v>
                </c:pt>
                <c:pt idx="33">
                  <c:v>9.54251810367185</c:v>
                </c:pt>
                <c:pt idx="34">
                  <c:v>9.54251989806488</c:v>
                </c:pt>
                <c:pt idx="35">
                  <c:v>9.54252177702375</c:v>
                </c:pt>
                <c:pt idx="36">
                  <c:v>9.54252374453392</c:v>
                </c:pt>
                <c:pt idx="37">
                  <c:v>9.54252580476842</c:v>
                </c:pt>
                <c:pt idx="38">
                  <c:v>9.54252796209713</c:v>
                </c:pt>
                <c:pt idx="39">
                  <c:v>9.5425302210958</c:v>
                </c:pt>
                <c:pt idx="40">
                  <c:v>9.54253258655589</c:v>
                </c:pt>
                <c:pt idx="41">
                  <c:v>9.5425350634944</c:v>
                </c:pt>
                <c:pt idx="42">
                  <c:v>9.54253765716507</c:v>
                </c:pt>
                <c:pt idx="43">
                  <c:v>9.54254037306905</c:v>
                </c:pt>
                <c:pt idx="44">
                  <c:v>9.54254321696678</c:v>
                </c:pt>
                <c:pt idx="45">
                  <c:v>9.54254619489015</c:v>
                </c:pt>
                <c:pt idx="46">
                  <c:v>9.54254931315518</c:v>
                </c:pt>
                <c:pt idx="47">
                  <c:v>9.54255257837576</c:v>
                </c:pt>
                <c:pt idx="48">
                  <c:v>9.54255599747725</c:v>
                </c:pt>
                <c:pt idx="49">
                  <c:v>9.54255957771153</c:v>
                </c:pt>
                <c:pt idx="50">
                  <c:v>9.54256332667197</c:v>
                </c:pt>
                <c:pt idx="51">
                  <c:v>9.54256725231011</c:v>
                </c:pt>
                <c:pt idx="52">
                  <c:v>9.54257136295186</c:v>
                </c:pt>
                <c:pt idx="53">
                  <c:v>9.54257566731553</c:v>
                </c:pt>
                <c:pt idx="54">
                  <c:v>9.54258017453046</c:v>
                </c:pt>
                <c:pt idx="55">
                  <c:v>9.54258489415577</c:v>
                </c:pt>
                <c:pt idx="56">
                  <c:v>9.54258983620161</c:v>
                </c:pt>
                <c:pt idx="57">
                  <c:v>9.54259501114942</c:v>
                </c:pt>
                <c:pt idx="58">
                  <c:v>9.54260042997453</c:v>
                </c:pt>
                <c:pt idx="59">
                  <c:v>9.54260610416947</c:v>
                </c:pt>
                <c:pt idx="60">
                  <c:v>9.54261204576849</c:v>
                </c:pt>
                <c:pt idx="61">
                  <c:v>9.54261826737272</c:v>
                </c:pt>
                <c:pt idx="62">
                  <c:v>9.54262478217686</c:v>
                </c:pt>
                <c:pt idx="63">
                  <c:v>9.54263160399788</c:v>
                </c:pt>
                <c:pt idx="64">
                  <c:v>9.54263874730319</c:v>
                </c:pt>
                <c:pt idx="65">
                  <c:v>9.54264622724222</c:v>
                </c:pt>
                <c:pt idx="66">
                  <c:v>9.54265405967806</c:v>
                </c:pt>
                <c:pt idx="67">
                  <c:v>9.54266226122132</c:v>
                </c:pt>
                <c:pt idx="68">
                  <c:v>9.54267084926516</c:v>
                </c:pt>
                <c:pt idx="69">
                  <c:v>9.54267984202227</c:v>
                </c:pt>
                <c:pt idx="70">
                  <c:v>9.54268925856343</c:v>
                </c:pt>
                <c:pt idx="71">
                  <c:v>9.54269911885788</c:v>
                </c:pt>
                <c:pt idx="72">
                  <c:v>9.5427094438158</c:v>
                </c:pt>
                <c:pt idx="73">
                  <c:v>9.5427202553324</c:v>
                </c:pt>
                <c:pt idx="74">
                  <c:v>9.54273157633463</c:v>
                </c:pt>
                <c:pt idx="75">
                  <c:v>9.54274343082903</c:v>
                </c:pt>
                <c:pt idx="76">
                  <c:v>9.54275584395384</c:v>
                </c:pt>
                <c:pt idx="77">
                  <c:v>9.54276884203105</c:v>
                </c:pt>
                <c:pt idx="78">
                  <c:v>9.54278245262287</c:v>
                </c:pt>
                <c:pt idx="79">
                  <c:v>9.54279670458993</c:v>
                </c:pt>
                <c:pt idx="80">
                  <c:v>9.54281162815221</c:v>
                </c:pt>
                <c:pt idx="81">
                  <c:v>9.54282725495338</c:v>
                </c:pt>
                <c:pt idx="82">
                  <c:v>9.54284361812788</c:v>
                </c:pt>
                <c:pt idx="83">
                  <c:v>9.5428607523705</c:v>
                </c:pt>
                <c:pt idx="84">
                  <c:v>9.54287869401054</c:v>
                </c:pt>
                <c:pt idx="85">
                  <c:v>9.54289748108846</c:v>
                </c:pt>
                <c:pt idx="86">
                  <c:v>9.54291715343641</c:v>
                </c:pt>
                <c:pt idx="87">
                  <c:v>9.54293775276264</c:v>
                </c:pt>
                <c:pt idx="88">
                  <c:v>9.54295932273962</c:v>
                </c:pt>
                <c:pt idx="89">
                  <c:v>9.54298190909682</c:v>
                </c:pt>
                <c:pt idx="90">
                  <c:v>9.54300555971724</c:v>
                </c:pt>
                <c:pt idx="91">
                  <c:v>9.54303032473877</c:v>
                </c:pt>
                <c:pt idx="92">
                  <c:v>9.54305625666061</c:v>
                </c:pt>
                <c:pt idx="93">
                  <c:v>9.54308341045393</c:v>
                </c:pt>
                <c:pt idx="94">
                  <c:v>9.54311184367839</c:v>
                </c:pt>
                <c:pt idx="95">
                  <c:v>9.54314161660412</c:v>
                </c:pt>
                <c:pt idx="96">
                  <c:v>9.54317279233868</c:v>
                </c:pt>
                <c:pt idx="97">
                  <c:v>9.54320543696124</c:v>
                </c:pt>
                <c:pt idx="98">
                  <c:v>9.54323961966165</c:v>
                </c:pt>
                <c:pt idx="99">
                  <c:v>9.5432754128872</c:v>
                </c:pt>
                <c:pt idx="100">
                  <c:v>9.54331289249575</c:v>
                </c:pt>
                <c:pt idx="101">
                  <c:v>9.54335213791569</c:v>
                </c:pt>
                <c:pt idx="102">
                  <c:v>9.54339323231429</c:v>
                </c:pt>
                <c:pt idx="103">
                  <c:v>9.54343626277338</c:v>
                </c:pt>
                <c:pt idx="104">
                  <c:v>9.54348132047306</c:v>
                </c:pt>
                <c:pt idx="105">
                  <c:v>9.54352850088452</c:v>
                </c:pt>
                <c:pt idx="106">
                  <c:v>9.54357790397171</c:v>
                </c:pt>
                <c:pt idx="107">
                  <c:v>9.54362963440238</c:v>
                </c:pt>
                <c:pt idx="108">
                  <c:v>9.54368380176877</c:v>
                </c:pt>
                <c:pt idx="109">
                  <c:v>9.54374052081965</c:v>
                </c:pt>
                <c:pt idx="110">
                  <c:v>9.54379991170157</c:v>
                </c:pt>
                <c:pt idx="111">
                  <c:v>9.54386210021303</c:v>
                </c:pt>
                <c:pt idx="112">
                  <c:v>9.54392721806963</c:v>
                </c:pt>
                <c:pt idx="113">
                  <c:v>9.54399540318127</c:v>
                </c:pt>
                <c:pt idx="114">
                  <c:v>9.54406679994392</c:v>
                </c:pt>
                <c:pt idx="115">
                  <c:v>9.54414155954279</c:v>
                </c:pt>
                <c:pt idx="116">
                  <c:v>9.54421984027172</c:v>
                </c:pt>
                <c:pt idx="117">
                  <c:v>9.54430180786596</c:v>
                </c:pt>
                <c:pt idx="118">
                  <c:v>9.54438763585154</c:v>
                </c:pt>
                <c:pt idx="119">
                  <c:v>9.54447750591012</c:v>
                </c:pt>
                <c:pt idx="120">
                  <c:v>9.54457160826144</c:v>
                </c:pt>
                <c:pt idx="121">
                  <c:v>9.54467014206315</c:v>
                </c:pt>
                <c:pt idx="122">
                  <c:v>9.54477331582987</c:v>
                </c:pt>
                <c:pt idx="123">
                  <c:v>9.54488134787076</c:v>
                </c:pt>
                <c:pt idx="124">
                  <c:v>9.54499446674845</c:v>
                </c:pt>
                <c:pt idx="125">
                  <c:v>9.54511291175894</c:v>
                </c:pt>
                <c:pt idx="126">
                  <c:v>9.54523693343316</c:v>
                </c:pt>
                <c:pt idx="127">
                  <c:v>9.54536679406303</c:v>
                </c:pt>
                <c:pt idx="128">
                  <c:v>9.54550276825091</c:v>
                </c:pt>
                <c:pt idx="129">
                  <c:v>9.54564514348482</c:v>
                </c:pt>
                <c:pt idx="130">
                  <c:v>9.54579422074073</c:v>
                </c:pt>
                <c:pt idx="131">
                  <c:v>9.54595031511175</c:v>
                </c:pt>
                <c:pt idx="132">
                  <c:v>9.54611375646746</c:v>
                </c:pt>
                <c:pt idx="133">
                  <c:v>9.54628489014303</c:v>
                </c:pt>
                <c:pt idx="134">
                  <c:v>9.54646407766029</c:v>
                </c:pt>
                <c:pt idx="135">
                  <c:v>9.54665169748211</c:v>
                </c:pt>
                <c:pt idx="136">
                  <c:v>9.54684814580148</c:v>
                </c:pt>
                <c:pt idx="137">
                  <c:v>9.54705383736683</c:v>
                </c:pt>
                <c:pt idx="138">
                  <c:v>9.54726920634525</c:v>
                </c:pt>
                <c:pt idx="139">
                  <c:v>9.54749470722558</c:v>
                </c:pt>
                <c:pt idx="140">
                  <c:v>9.54773081576226</c:v>
                </c:pt>
                <c:pt idx="141">
                  <c:v>9.54797802996313</c:v>
                </c:pt>
                <c:pt idx="142">
                  <c:v>9.54823687112187</c:v>
                </c:pt>
                <c:pt idx="143">
                  <c:v>9.5485078848975</c:v>
                </c:pt>
                <c:pt idx="144">
                  <c:v>9.54879164244346</c:v>
                </c:pt>
                <c:pt idx="145">
                  <c:v>9.54908874158758</c:v>
                </c:pt>
                <c:pt idx="146">
                  <c:v>9.54939980806586</c:v>
                </c:pt>
                <c:pt idx="147">
                  <c:v>9.5497254968121</c:v>
                </c:pt>
                <c:pt idx="148">
                  <c:v>9.55006649330588</c:v>
                </c:pt>
                <c:pt idx="149">
                  <c:v>9.55042351498102</c:v>
                </c:pt>
                <c:pt idx="150">
                  <c:v>9.55079731269834</c:v>
                </c:pt>
                <c:pt idx="151">
                  <c:v>9.55118867228327</c:v>
                </c:pt>
                <c:pt idx="152">
                  <c:v>9.55159841613363</c:v>
                </c:pt>
                <c:pt idx="153">
                  <c:v>9.55202740489861</c:v>
                </c:pt>
                <c:pt idx="154">
                  <c:v>9.55247653923266</c:v>
                </c:pt>
                <c:pt idx="155">
                  <c:v>9.55294676162728</c:v>
                </c:pt>
                <c:pt idx="156">
                  <c:v>9.5534390583247</c:v>
                </c:pt>
                <c:pt idx="157">
                  <c:v>9.55395446131513</c:v>
                </c:pt>
                <c:pt idx="158">
                  <c:v>9.55449405042239</c:v>
                </c:pt>
                <c:pt idx="159">
                  <c:v>9.55505895548174</c:v>
                </c:pt>
                <c:pt idx="160">
                  <c:v>9.55565035861184</c:v>
                </c:pt>
                <c:pt idx="161">
                  <c:v>9.5562694965862</c:v>
                </c:pt>
                <c:pt idx="162">
                  <c:v>9.55691766330801</c:v>
                </c:pt>
                <c:pt idx="163">
                  <c:v>9.55759621239102</c:v>
                </c:pt>
                <c:pt idx="164">
                  <c:v>9.55830655985184</c:v>
                </c:pt>
                <c:pt idx="165">
                  <c:v>9.55905018691789</c:v>
                </c:pt>
                <c:pt idx="166">
                  <c:v>9.5598286429537</c:v>
                </c:pt>
                <c:pt idx="167">
                  <c:v>9.5606435485127</c:v>
                </c:pt>
                <c:pt idx="168">
                  <c:v>9.56149659851653</c:v>
                </c:pt>
                <c:pt idx="169">
                  <c:v>9.56238956556712</c:v>
                </c:pt>
                <c:pt idx="170">
                  <c:v>9.56332430339791</c:v>
                </c:pt>
                <c:pt idx="171">
                  <c:v>9.56430275046591</c:v>
                </c:pt>
                <c:pt idx="172">
                  <c:v>9.56532693369246</c:v>
                </c:pt>
                <c:pt idx="173">
                  <c:v>9.56639897235542</c:v>
                </c:pt>
                <c:pt idx="174">
                  <c:v>9.56752108213831</c:v>
                </c:pt>
                <c:pt idx="175">
                  <c:v>9.56869557934206</c:v>
                </c:pt>
                <c:pt idx="176">
                  <c:v>9.56992488526311</c:v>
                </c:pt>
                <c:pt idx="177">
                  <c:v>9.57121153074343</c:v>
                </c:pt>
                <c:pt idx="178">
                  <c:v>9.57255816089705</c:v>
                </c:pt>
                <c:pt idx="179">
                  <c:v>9.57396754001809</c:v>
                </c:pt>
                <c:pt idx="180">
                  <c:v>9.57544255667452</c:v>
                </c:pt>
                <c:pt idx="181">
                  <c:v>9.57698622899261</c:v>
                </c:pt>
                <c:pt idx="182">
                  <c:v>9.57860171013599</c:v>
                </c:pt>
                <c:pt idx="183">
                  <c:v>9.58029229398369</c:v>
                </c:pt>
                <c:pt idx="184">
                  <c:v>9.58206142101108</c:v>
                </c:pt>
                <c:pt idx="185">
                  <c:v>9.5839126843764</c:v>
                </c:pt>
                <c:pt idx="186">
                  <c:v>9.58584983621731</c:v>
                </c:pt>
                <c:pt idx="187">
                  <c:v>9.58787679415852</c:v>
                </c:pt>
                <c:pt idx="188">
                  <c:v>9.589997648034</c:v>
                </c:pt>
                <c:pt idx="189">
                  <c:v>9.59221666682436</c:v>
                </c:pt>
                <c:pt idx="190">
                  <c:v>9.59453830581023</c:v>
                </c:pt>
                <c:pt idx="191">
                  <c:v>9.59696721394204</c:v>
                </c:pt>
                <c:pt idx="192">
                  <c:v>9.59950824142442</c:v>
                </c:pt>
                <c:pt idx="193">
                  <c:v>9.60216644751401</c:v>
                </c:pt>
                <c:pt idx="194">
                  <c:v>9.60494710852683</c:v>
                </c:pt>
                <c:pt idx="195">
                  <c:v>9.60785572605019</c:v>
                </c:pt>
                <c:pt idx="196">
                  <c:v>9.61089803535452</c:v>
                </c:pt>
                <c:pt idx="197">
                  <c:v>9.61408001399553</c:v>
                </c:pt>
                <c:pt idx="198">
                  <c:v>9.61740789059783</c:v>
                </c:pt>
                <c:pt idx="199">
                  <c:v>9.62088815380866</c:v>
                </c:pt>
                <c:pt idx="200">
                  <c:v>9.62452756140618</c:v>
                </c:pt>
                <c:pt idx="201">
                  <c:v>9.62833314954662</c:v>
                </c:pt>
                <c:pt idx="202">
                  <c:v>9.63231224213044</c:v>
                </c:pt>
                <c:pt idx="203">
                  <c:v>9.63647246026423</c:v>
                </c:pt>
                <c:pt idx="204">
                  <c:v>9.64082173179182</c:v>
                </c:pt>
                <c:pt idx="205">
                  <c:v>9.64536830086496</c:v>
                </c:pt>
                <c:pt idx="206">
                  <c:v>9.65012073751834</c:v>
                </c:pt>
                <c:pt idx="207">
                  <c:v>9.65508794720975</c:v>
                </c:pt>
                <c:pt idx="208">
                  <c:v>9.66027918028024</c:v>
                </c:pt>
                <c:pt idx="209">
                  <c:v>9.66570404128598</c:v>
                </c:pt>
                <c:pt idx="210">
                  <c:v>9.67137249814229</c:v>
                </c:pt>
                <c:pt idx="211">
                  <c:v>9.67729489101973</c:v>
                </c:pt>
                <c:pt idx="212">
                  <c:v>9.68348194091948</c:v>
                </c:pt>
                <c:pt idx="213">
                  <c:v>9.6899447578495</c:v>
                </c:pt>
                <c:pt idx="214">
                  <c:v>9.69669484851525</c:v>
                </c:pt>
                <c:pt idx="215">
                  <c:v>9.70374412342568</c:v>
                </c:pt>
                <c:pt idx="216">
                  <c:v>9.71110490330867</c:v>
                </c:pt>
                <c:pt idx="217">
                  <c:v>9.71878992471599</c:v>
                </c:pt>
                <c:pt idx="218">
                  <c:v>9.72681234468718</c:v>
                </c:pt>
                <c:pt idx="219">
                  <c:v>9.73518574432765</c:v>
                </c:pt>
                <c:pt idx="220">
                  <c:v>9.74392413114268</c:v>
                </c:pt>
                <c:pt idx="221">
                  <c:v>9.75304193995342</c:v>
                </c:pt>
                <c:pt idx="222">
                  <c:v>9.76255403220387</c:v>
                </c:pt>
                <c:pt idx="223">
                  <c:v>9.77247569345133</c:v>
                </c:pt>
                <c:pt idx="224">
                  <c:v>9.78282262881197</c:v>
                </c:pt>
                <c:pt idx="225">
                  <c:v>9.79361095611506</c:v>
                </c:pt>
                <c:pt idx="226">
                  <c:v>9.80485719649471</c:v>
                </c:pt>
                <c:pt idx="227">
                  <c:v>9.81657826212779</c:v>
                </c:pt>
                <c:pt idx="228">
                  <c:v>9.82879144079885</c:v>
                </c:pt>
                <c:pt idx="229">
                  <c:v>9.84151437695033</c:v>
                </c:pt>
                <c:pt idx="230">
                  <c:v>9.85476504884352</c:v>
                </c:pt>
                <c:pt idx="231">
                  <c:v>9.86856174143205</c:v>
                </c:pt>
                <c:pt idx="232">
                  <c:v>9.88292301451378</c:v>
                </c:pt>
                <c:pt idx="233">
                  <c:v>9.89786766569796</c:v>
                </c:pt>
                <c:pt idx="234">
                  <c:v>9.91341468768806</c:v>
                </c:pt>
                <c:pt idx="235">
                  <c:v>9.92958321934773</c:v>
                </c:pt>
                <c:pt idx="236">
                  <c:v>9.946392489978</c:v>
                </c:pt>
                <c:pt idx="237">
                  <c:v>9.96386175619864</c:v>
                </c:pt>
                <c:pt idx="238">
                  <c:v>9.9820102307857</c:v>
                </c:pt>
                <c:pt idx="239">
                  <c:v>10.000857002779</c:v>
                </c:pt>
                <c:pt idx="240">
                  <c:v>10.0204209481333</c:v>
                </c:pt>
                <c:pt idx="241">
                  <c:v>10.0407206301452</c:v>
                </c:pt>
                <c:pt idx="242">
                  <c:v>10.0617741888533</c:v>
                </c:pt>
                <c:pt idx="243">
                  <c:v>10.0835992185635</c:v>
                </c:pt>
                <c:pt idx="244">
                  <c:v>10.1062126326217</c:v>
                </c:pt>
                <c:pt idx="245">
                  <c:v>10.1296305145199</c:v>
                </c:pt>
                <c:pt idx="246">
                  <c:v>10.1538679543884</c:v>
                </c:pt>
                <c:pt idx="247">
                  <c:v>10.1789388699092</c:v>
                </c:pt>
                <c:pt idx="248">
                  <c:v>10.2048558106591</c:v>
                </c:pt>
                <c:pt idx="249">
                  <c:v>10.2316297448879</c:v>
                </c:pt>
                <c:pt idx="250">
                  <c:v>10.2592698277304</c:v>
                </c:pt>
                <c:pt idx="251">
                  <c:v>10.2877831498708</c:v>
                </c:pt>
                <c:pt idx="252">
                  <c:v>10.3171744657</c:v>
                </c:pt>
                <c:pt idx="253">
                  <c:v>10.3474459000581</c:v>
                </c:pt>
                <c:pt idx="254">
                  <c:v>10.3785966327216</c:v>
                </c:pt>
                <c:pt idx="255">
                  <c:v>10.4106225598923</c:v>
                </c:pt>
                <c:pt idx="256">
                  <c:v>10.443515932075</c:v>
                </c:pt>
                <c:pt idx="257">
                  <c:v>10.4772649678932</c:v>
                </c:pt>
                <c:pt idx="258">
                  <c:v>10.5118534436083</c:v>
                </c:pt>
                <c:pt idx="259">
                  <c:v>10.5472602583614</c:v>
                </c:pt>
                <c:pt idx="260">
                  <c:v>10.5834589754828</c:v>
                </c:pt>
                <c:pt idx="261">
                  <c:v>10.6204173405976</c:v>
                </c:pt>
                <c:pt idx="262">
                  <c:v>10.6580967777188</c:v>
                </c:pt>
                <c:pt idx="263">
                  <c:v>10.6964518650675</c:v>
                </c:pt>
                <c:pt idx="264">
                  <c:v>10.7354297930077</c:v>
                </c:pt>
                <c:pt idx="265">
                  <c:v>10.7749698072222</c:v>
                </c:pt>
                <c:pt idx="266">
                  <c:v>10.8150026411304</c:v>
                </c:pt>
                <c:pt idx="267">
                  <c:v>10.8554499425211</c:v>
                </c:pt>
                <c:pt idx="268">
                  <c:v>10.89622370049</c:v>
                </c:pt>
                <c:pt idx="269">
                  <c:v>10.9372256800085</c:v>
                </c:pt>
                <c:pt idx="270">
                  <c:v>10.9783468728153</c:v>
                </c:pt>
                <c:pt idx="271">
                  <c:v>11.0194669748073</c:v>
                </c:pt>
                <c:pt idx="272">
                  <c:v>11.0604539016925</c:v>
                </c:pt>
                <c:pt idx="273">
                  <c:v>11.10116335633</c:v>
                </c:pt>
                <c:pt idx="274">
                  <c:v>11.1414384628849</c:v>
                </c:pt>
                <c:pt idx="275">
                  <c:v>11.1811094846133</c:v>
                </c:pt>
                <c:pt idx="276">
                  <c:v>11.2199936437009</c:v>
                </c:pt>
                <c:pt idx="277">
                  <c:v>11.2578950630172</c:v>
                </c:pt>
                <c:pt idx="278">
                  <c:v>11.2946048508194</c:v>
                </c:pt>
                <c:pt idx="279">
                  <c:v>11.3299013502099</c:v>
                </c:pt>
                <c:pt idx="280">
                  <c:v>11.3635505753983</c:v>
                </c:pt>
                <c:pt idx="281">
                  <c:v>11.3953068563671</c:v>
                </c:pt>
                <c:pt idx="282">
                  <c:v>11.4249137122542</c:v>
                </c:pt>
                <c:pt idx="283">
                  <c:v>11.4521049714714</c:v>
                </c:pt>
                <c:pt idx="284">
                  <c:v>11.4766061531392</c:v>
                </c:pt>
                <c:pt idx="285">
                  <c:v>11.4981361197283</c:v>
                </c:pt>
                <c:pt idx="286">
                  <c:v>11.5164090047818</c:v>
                </c:pt>
                <c:pt idx="287">
                  <c:v>11.53113641226</c:v>
                </c:pt>
                <c:pt idx="288">
                  <c:v>11.5420298754834</c:v>
                </c:pt>
                <c:pt idx="289">
                  <c:v>11.5488035540426</c:v>
                </c:pt>
                <c:pt idx="290">
                  <c:v>11.5511771366886</c:v>
                </c:pt>
                <c:pt idx="291">
                  <c:v>11.5488789075454</c:v>
                </c:pt>
                <c:pt idx="292">
                  <c:v>11.5416489225106</c:v>
                </c:pt>
                <c:pt idx="293">
                  <c:v>11.529242233046</c:v>
                </c:pt>
                <c:pt idx="294">
                  <c:v>11.5114320863852</c:v>
                </c:pt>
                <c:pt idx="295">
                  <c:v>11.4880130251501</c:v>
                </c:pt>
                <c:pt idx="296">
                  <c:v>11.4588038061138</c:v>
                </c:pt>
                <c:pt idx="297">
                  <c:v>11.4236500578585</c:v>
                </c:pt>
                <c:pt idx="298">
                  <c:v>11.3824266006958</c:v>
                </c:pt>
                <c:pt idx="299">
                  <c:v>11.3350393595307</c:v>
                </c:pt>
                <c:pt idx="300">
                  <c:v>11.281426811213</c:v>
                </c:pt>
                <c:pt idx="301">
                  <c:v>11.2215609218871</c:v>
                </c:pt>
                <c:pt idx="302">
                  <c:v>11.155447546264</c:v>
                </c:pt>
                <c:pt idx="303">
                  <c:v>11.0831262786913</c:v>
                </c:pt>
                <c:pt idx="304">
                  <c:v>11.0046697644005</c:v>
                </c:pt>
                <c:pt idx="305">
                  <c:v>10.9201824972846</c:v>
                </c:pt>
                <c:pt idx="306">
                  <c:v>10.8297991469957</c:v>
                </c:pt>
                <c:pt idx="307">
                  <c:v>10.7336824721774</c:v>
                </c:pt>
                <c:pt idx="308">
                  <c:v>10.6320208875629</c:v>
                </c:pt>
                <c:pt idx="309">
                  <c:v>10.5250257600719</c:v>
                </c:pt>
                <c:pt idx="310">
                  <c:v>10.4129285127366</c:v>
                </c:pt>
                <c:pt idx="311">
                  <c:v>10.2959776154118</c:v>
                </c:pt>
                <c:pt idx="312">
                  <c:v>10.1744355380761</c:v>
                </c:pt>
                <c:pt idx="313">
                  <c:v>10.0485757366193</c:v>
                </c:pt>
                <c:pt idx="314">
                  <c:v>9.91867973296746</c:v>
                </c:pt>
                <c:pt idx="315">
                  <c:v>9.78503434186342</c:v>
                </c:pt>
                <c:pt idx="316">
                  <c:v>9.64792908629244</c:v>
                </c:pt>
                <c:pt idx="317">
                  <c:v>9.50765383299927</c:v>
                </c:pt>
                <c:pt idx="318">
                  <c:v>9.36449666934081</c:v>
                </c:pt>
                <c:pt idx="319">
                  <c:v>9.21874203324654</c:v>
                </c:pt>
                <c:pt idx="320">
                  <c:v>9.0706690996287</c:v>
                </c:pt>
                <c:pt idx="321">
                  <c:v>8.92055041938968</c:v>
                </c:pt>
                <c:pt idx="322">
                  <c:v>8.76865080128349</c:v>
                </c:pt>
                <c:pt idx="323">
                  <c:v>8.61522642231765</c:v>
                </c:pt>
                <c:pt idx="324">
                  <c:v>8.46052414905853</c:v>
                </c:pt>
                <c:pt idx="325">
                  <c:v>8.30478105001657</c:v>
                </c:pt>
                <c:pt idx="326">
                  <c:v>8.14822407809052</c:v>
                </c:pt>
                <c:pt idx="327">
                  <c:v>7.99106990169386</c:v>
                </c:pt>
                <c:pt idx="328">
                  <c:v>7.83352486350492</c:v>
                </c:pt>
                <c:pt idx="329">
                  <c:v>7.67578504662143</c:v>
                </c:pt>
                <c:pt idx="330">
                  <c:v>7.51803642913248</c:v>
                </c:pt>
                <c:pt idx="331">
                  <c:v>7.36045510960764</c:v>
                </c:pt>
                <c:pt idx="332">
                  <c:v>7.20320758765234</c:v>
                </c:pt>
                <c:pt idx="333">
                  <c:v>7.04645108540257</c:v>
                </c:pt>
                <c:pt idx="334">
                  <c:v>6.89033389755613</c:v>
                </c:pt>
                <c:pt idx="335">
                  <c:v>6.73499575922693</c:v>
                </c:pt>
                <c:pt idx="336">
                  <c:v>6.58056822250214</c:v>
                </c:pt>
                <c:pt idx="337">
                  <c:v>6.42717503408289</c:v>
                </c:pt>
                <c:pt idx="338">
                  <c:v>6.27493250775484</c:v>
                </c:pt>
                <c:pt idx="339">
                  <c:v>6.12394988667768</c:v>
                </c:pt>
                <c:pt idx="340">
                  <c:v>5.97432969159075</c:v>
                </c:pt>
                <c:pt idx="341">
                  <c:v>5.82616805200937</c:v>
                </c:pt>
                <c:pt idx="342">
                  <c:v>5.67955501834405</c:v>
                </c:pt>
                <c:pt idx="343">
                  <c:v>5.53457485361139</c:v>
                </c:pt>
                <c:pt idx="344">
                  <c:v>5.39130630404003</c:v>
                </c:pt>
                <c:pt idx="345">
                  <c:v>5.24982284840581</c:v>
                </c:pt>
                <c:pt idx="346">
                  <c:v>5.11019292638298</c:v>
                </c:pt>
                <c:pt idx="347">
                  <c:v>4.97248014655622</c:v>
                </c:pt>
                <c:pt idx="348">
                  <c:v>4.83674347504521</c:v>
                </c:pt>
                <c:pt idx="349">
                  <c:v>4.70303740592081</c:v>
                </c:pt>
                <c:pt idx="350">
                  <c:v>4.57141211477455</c:v>
                </c:pt>
                <c:pt idx="351">
                  <c:v>4.44191359693372</c:v>
                </c:pt>
                <c:pt idx="352">
                  <c:v>4.31458379190397</c:v>
                </c:pt>
                <c:pt idx="353">
                  <c:v>4.18946069567053</c:v>
                </c:pt>
                <c:pt idx="354">
                  <c:v>4.0665784625096</c:v>
                </c:pt>
                <c:pt idx="355">
                  <c:v>3.9459674979525</c:v>
                </c:pt>
                <c:pt idx="356">
                  <c:v>3.82765454450771</c:v>
                </c:pt>
                <c:pt idx="357">
                  <c:v>3.71166276169336</c:v>
                </c:pt>
                <c:pt idx="358">
                  <c:v>3.59801180185568</c:v>
                </c:pt>
                <c:pt idx="359">
                  <c:v>3.4867178831625</c:v>
                </c:pt>
                <c:pt idx="360">
                  <c:v>3.37779386105393</c:v>
                </c:pt>
                <c:pt idx="361">
                  <c:v>3.27124929932197</c:v>
                </c:pt>
                <c:pt idx="362">
                  <c:v>3.16709054187052</c:v>
                </c:pt>
                <c:pt idx="363">
                  <c:v>3.06532078607481</c:v>
                </c:pt>
                <c:pt idx="364">
                  <c:v>2.96594015853447</c:v>
                </c:pt>
                <c:pt idx="365">
                  <c:v>2.86894579387723</c:v>
                </c:pt>
                <c:pt idx="366">
                  <c:v>2.77433191713843</c:v>
                </c:pt>
                <c:pt idx="367">
                  <c:v>2.68208993011217</c:v>
                </c:pt>
                <c:pt idx="368">
                  <c:v>2.59220850193955</c:v>
                </c:pt>
                <c:pt idx="369">
                  <c:v>2.50467366408165</c:v>
                </c:pt>
                <c:pt idx="370">
                  <c:v>2.41946890970652</c:v>
                </c:pt>
                <c:pt idx="371">
                  <c:v>2.33657529741177</c:v>
                </c:pt>
                <c:pt idx="372">
                  <c:v>2.25597155910907</c:v>
                </c:pt>
                <c:pt idx="373">
                  <c:v>2.17763421180388</c:v>
                </c:pt>
                <c:pt idx="374">
                  <c:v>2.10153767292948</c:v>
                </c:pt>
                <c:pt idx="375">
                  <c:v>2.02765437882337</c:v>
                </c:pt>
                <c:pt idx="376">
                  <c:v>1.95595490588138</c:v>
                </c:pt>
                <c:pt idx="377">
                  <c:v>1.88640809387712</c:v>
                </c:pt>
                <c:pt idx="378">
                  <c:v>1.81898117090256</c:v>
                </c:pt>
                <c:pt idx="379">
                  <c:v>1.75363987936126</c:v>
                </c:pt>
                <c:pt idx="380">
                  <c:v>1.69034860243502</c:v>
                </c:pt>
                <c:pt idx="381">
                  <c:v>1.6290704904379</c:v>
                </c:pt>
                <c:pt idx="382">
                  <c:v>1.56976758648389</c:v>
                </c:pt>
                <c:pt idx="383">
                  <c:v>1.51240095090176</c:v>
                </c:pt>
                <c:pt idx="384">
                  <c:v>1.4569307838587</c:v>
                </c:pt>
                <c:pt idx="385">
                  <c:v>1.4033165456764</c:v>
                </c:pt>
                <c:pt idx="386">
                  <c:v>1.35151707436287</c:v>
                </c:pt>
                <c:pt idx="387">
                  <c:v>1.30149069991379</c:v>
                </c:pt>
                <c:pt idx="388">
                  <c:v>1.25319535498514</c:v>
                </c:pt>
                <c:pt idx="389">
                  <c:v>1.20658868157821</c:v>
                </c:pt>
                <c:pt idx="390">
                  <c:v>1.1616281334243</c:v>
                </c:pt>
                <c:pt idx="391">
                  <c:v>1.1182710738039</c:v>
                </c:pt>
                <c:pt idx="392">
                  <c:v>1.076474868579</c:v>
                </c:pt>
                <c:pt idx="393">
                  <c:v>1.03619697426515</c:v>
                </c:pt>
                <c:pt idx="394">
                  <c:v>0.997395021011528</c:v>
                </c:pt>
                <c:pt idx="395">
                  <c:v>0.960026890402162</c:v>
                </c:pt>
                <c:pt idx="396">
                  <c:v>0.924050788029803</c:v>
                </c:pt>
                <c:pt idx="397">
                  <c:v>0.889425310834696</c:v>
                </c:pt>
                <c:pt idx="398">
                  <c:v>0.856109509230606</c:v>
                </c:pt>
                <c:pt idx="399">
                  <c:v>0.824062944078918</c:v>
                </c:pt>
                <c:pt idx="400">
                  <c:v>0.793245738594607</c:v>
                </c:pt>
                <c:pt idx="401">
                  <c:v>0.763618625298307</c:v>
                </c:pt>
                <c:pt idx="402">
                  <c:v>0.735142988148823</c:v>
                </c:pt>
                <c:pt idx="403">
                  <c:v>0.707780900010675</c:v>
                </c:pt>
                <c:pt idx="404">
                  <c:v>0.681495155627687</c:v>
                </c:pt>
                <c:pt idx="405">
                  <c:v>0.656249300289034</c:v>
                </c:pt>
                <c:pt idx="406">
                  <c:v>0.632007654380516</c:v>
                </c:pt>
                <c:pt idx="407">
                  <c:v>0.608735334028182</c:v>
                </c:pt>
                <c:pt idx="408">
                  <c:v>0.586398268041677</c:v>
                </c:pt>
                <c:pt idx="409">
                  <c:v>0.564963211372771</c:v>
                </c:pt>
                <c:pt idx="410">
                  <c:v>0.544397755301645</c:v>
                </c:pt>
                <c:pt idx="411">
                  <c:v>0.524670334569095</c:v>
                </c:pt>
                <c:pt idx="412">
                  <c:v>0.505750231663825</c:v>
                </c:pt>
                <c:pt idx="413">
                  <c:v>0.487607578478162</c:v>
                </c:pt>
                <c:pt idx="414">
                  <c:v>0.470213355535293</c:v>
                </c:pt>
                <c:pt idx="415">
                  <c:v>0.453539388988503</c:v>
                </c:pt>
                <c:pt idx="416">
                  <c:v>0.437558345585671</c:v>
                </c:pt>
                <c:pt idx="417">
                  <c:v>0.422243725786501</c:v>
                </c:pt>
                <c:pt idx="418">
                  <c:v>0.40756985520855</c:v>
                </c:pt>
                <c:pt idx="419">
                  <c:v>0.393511874576177</c:v>
                </c:pt>
                <c:pt idx="420">
                  <c:v>0.380045728330856</c:v>
                </c:pt>
                <c:pt idx="421">
                  <c:v>0.367148152059315</c:v>
                </c:pt>
                <c:pt idx="422">
                  <c:v>0.354796658883146</c:v>
                </c:pt>
                <c:pt idx="423">
                  <c:v>0.342969524945687</c:v>
                </c:pt>
                <c:pt idx="424">
                  <c:v>0.331645774124041</c:v>
                </c:pt>
                <c:pt idx="425">
                  <c:v>0.320805162085776</c:v>
                </c:pt>
                <c:pt idx="426">
                  <c:v>0.310428159799358</c:v>
                </c:pt>
                <c:pt idx="427">
                  <c:v>0.300495936601493</c:v>
                </c:pt>
                <c:pt idx="428">
                  <c:v>0.290990342916956</c:v>
                </c:pt>
                <c:pt idx="429">
                  <c:v>0.281893892715829</c:v>
                </c:pt>
                <c:pt idx="430">
                  <c:v>0.273189745788045</c:v>
                </c:pt>
                <c:pt idx="431">
                  <c:v>0.264861689910504</c:v>
                </c:pt>
                <c:pt idx="432">
                  <c:v>0.256894122968902</c:v>
                </c:pt>
                <c:pt idx="433">
                  <c:v>0.249272035097107</c:v>
                </c:pt>
                <c:pt idx="434">
                  <c:v>0.241980990886617</c:v>
                </c:pt>
                <c:pt idx="435">
                  <c:v>0.235007111713941</c:v>
                </c:pt>
                <c:pt idx="436">
                  <c:v>0.228337058231148</c:v>
                </c:pt>
                <c:pt idx="437">
                  <c:v>0.221958013054973</c:v>
                </c:pt>
                <c:pt idx="438">
                  <c:v>0.215857663690485</c:v>
                </c:pt>
                <c:pt idx="439">
                  <c:v>0.210024185717259</c:v>
                </c:pt>
                <c:pt idx="440">
                  <c:v>0.204446226264452</c:v>
                </c:pt>
                <c:pt idx="441">
                  <c:v>0.199112887796787</c:v>
                </c:pt>
                <c:pt idx="442">
                  <c:v>0.194013712228838</c:v>
                </c:pt>
                <c:pt idx="443">
                  <c:v>0.189138665385343</c:v>
                </c:pt>
                <c:pt idx="444">
                  <c:v>0.184478121817875</c:v>
                </c:pt>
                <c:pt idx="445">
                  <c:v>0.180022849990081</c:v>
                </c:pt>
                <c:pt idx="446">
                  <c:v>0.175763997837862</c:v>
                </c:pt>
                <c:pt idx="447">
                  <c:v>0.171693078711712</c:v>
                </c:pt>
                <c:pt idx="448">
                  <c:v>0.167801957703972</c:v>
                </c:pt>
                <c:pt idx="449">
                  <c:v>0.164082838363242</c:v>
                </c:pt>
                <c:pt idx="450">
                  <c:v>0.160528249797721</c:v>
                </c:pt>
                <c:pt idx="451">
                  <c:v>0.15713103416482</c:v>
                </c:pt>
                <c:pt idx="452">
                  <c:v>0.1538843345472</c:v>
                </c:pt>
                <c:pt idx="453">
                  <c:v>0.15078158321009</c:v>
                </c:pt>
                <c:pt idx="454">
                  <c:v>0.147816490238</c:v>
                </c:pt>
                <c:pt idx="455">
                  <c:v>0.144983032543962</c:v>
                </c:pt>
                <c:pt idx="456">
                  <c:v>0.142275443246945</c:v>
                </c:pt>
                <c:pt idx="457">
                  <c:v>0.139688201410934</c:v>
                </c:pt>
                <c:pt idx="458">
                  <c:v>0.137216022139285</c:v>
                </c:pt>
                <c:pt idx="459">
                  <c:v>0.134853847016188</c:v>
                </c:pt>
                <c:pt idx="460">
                  <c:v>0.132596834888801</c:v>
                </c:pt>
                <c:pt idx="461">
                  <c:v>0.130440352981651</c:v>
                </c:pt>
                <c:pt idx="462">
                  <c:v>0.12837996833494</c:v>
                </c:pt>
                <c:pt idx="463">
                  <c:v>0.126411439559462</c:v>
                </c:pt>
                <c:pt idx="464">
                  <c:v>0.124530708898192</c:v>
                </c:pt>
                <c:pt idx="465">
                  <c:v>0.122733894587583</c:v>
                </c:pt>
                <c:pt idx="466">
                  <c:v>0.121017283508593</c:v>
                </c:pt>
                <c:pt idx="467">
                  <c:v>0.119377324120308</c:v>
                </c:pt>
                <c:pt idx="468">
                  <c:v>0.117810619666244</c:v>
                </c:pt>
                <c:pt idx="469">
                  <c:v>0.116313921645826</c:v>
                </c:pt>
                <c:pt idx="470">
                  <c:v>0.114884123541543</c:v>
                </c:pt>
                <c:pt idx="471">
                  <c:v>0.113518254794855</c:v>
                </c:pt>
                <c:pt idx="472">
                  <c:v>0.11221347502098</c:v>
                </c:pt>
                <c:pt idx="473">
                  <c:v>0.110967068456063</c:v>
                </c:pt>
                <c:pt idx="474">
                  <c:v>0.109776438627478</c:v>
                </c:pt>
                <c:pt idx="475">
                  <c:v>0.108639103240023</c:v>
                </c:pt>
                <c:pt idx="476">
                  <c:v>0.10755268926971</c:v>
                </c:pt>
                <c:pt idx="477">
                  <c:v>0.10651492825977</c:v>
                </c:pt>
                <c:pt idx="478">
                  <c:v>0.105523651808284</c:v>
                </c:pt>
                <c:pt idx="479">
                  <c:v>0.104576787242763</c:v>
                </c:pt>
                <c:pt idx="480">
                  <c:v>0.103672353474053</c:v>
                </c:pt>
                <c:pt idx="481">
                  <c:v>0.102808457022917</c:v>
                </c:pt>
                <c:pt idx="482">
                  <c:v>0.101983288212182</c:v>
                </c:pt>
                <c:pt idx="483">
                  <c:v>0.101195117518387</c:v>
                </c:pt>
                <c:pt idx="484">
                  <c:v>0.1004422920781</c:v>
                </c:pt>
                <c:pt idx="485">
                  <c:v>0.0997232323400965</c:v>
                </c:pt>
                <c:pt idx="486">
                  <c:v>0.0990364288596766</c:v>
                </c:pt>
                <c:pt idx="487">
                  <c:v>0.0983804392302261</c:v>
                </c:pt>
                <c:pt idx="488">
                  <c:v>0.0977538851441295</c:v>
                </c:pt>
                <c:pt idx="489">
                  <c:v>0.0971554495789064</c:v>
                </c:pt>
                <c:pt idx="490">
                  <c:v>0.0965838741052778</c:v>
                </c:pt>
                <c:pt idx="491">
                  <c:v>0.0960379563090612</c:v>
                </c:pt>
                <c:pt idx="492">
                  <c:v>0.0955165473251043</c:v>
                </c:pt>
                <c:pt idx="493">
                  <c:v>0.0950185494765208</c:v>
                </c:pt>
                <c:pt idx="494">
                  <c:v>0.0945429140165288</c:v>
                </c:pt>
                <c:pt idx="495">
                  <c:v>0.09408863896752</c:v>
                </c:pt>
                <c:pt idx="496">
                  <c:v>0.0936547670541472</c:v>
                </c:pt>
                <c:pt idx="497">
                  <c:v>0.093240383725572</c:v>
                </c:pt>
                <c:pt idx="498">
                  <c:v>0.0928446152643687</c:v>
                </c:pt>
                <c:pt idx="499">
                  <c:v>0.0924666269776822</c:v>
                </c:pt>
                <c:pt idx="500">
                  <c:v>0.0921056214661746</c:v>
                </c:pt>
                <c:pt idx="501">
                  <c:v>0.0917608369704226</c:v>
                </c:pt>
                <c:pt idx="502">
                  <c:v>0.0914315457885664</c:v>
                </c:pt>
                <c:pt idx="503">
                  <c:v>0.0911170527627689</c:v>
                </c:pt>
                <c:pt idx="504">
                  <c:v>0.0908166938334887</c:v>
                </c:pt>
                <c:pt idx="505">
                  <c:v>0.0905298346558539</c:v>
                </c:pt>
                <c:pt idx="506">
                  <c:v>0.0902558692779394</c:v>
                </c:pt>
                <c:pt idx="507">
                  <c:v>0.0899942188759155</c:v>
                </c:pt>
                <c:pt idx="508">
                  <c:v>0.0897443305468073</c:v>
                </c:pt>
                <c:pt idx="509">
                  <c:v>0.0895056761522142</c:v>
                </c:pt>
                <c:pt idx="510">
                  <c:v>0.0892777512149792</c:v>
                </c:pt>
                <c:pt idx="511">
                  <c:v>0.0890600738638057</c:v>
                </c:pt>
                <c:pt idx="512">
                  <c:v>0.0888521838240592</c:v>
                </c:pt>
                <c:pt idx="513">
                  <c:v>0.088653641454016</c:v>
                </c:pt>
                <c:pt idx="514">
                  <c:v>0.0884640268239139</c:v>
                </c:pt>
                <c:pt idx="515">
                  <c:v>0.088282938834567</c:v>
                </c:pt>
                <c:pt idx="516">
                  <c:v>0.088109994376623</c:v>
                </c:pt>
                <c:pt idx="517">
                  <c:v>0.0879448275260302</c:v>
                </c:pt>
                <c:pt idx="518">
                  <c:v>0.0877870887759116</c:v>
                </c:pt>
                <c:pt idx="519">
                  <c:v>0.0876364443016087</c:v>
                </c:pt>
                <c:pt idx="520">
                  <c:v>0.0874925752601143</c:v>
                </c:pt>
                <c:pt idx="521">
                  <c:v>0.0873551771185817</c:v>
                </c:pt>
                <c:pt idx="522">
                  <c:v>0.0872239590142385</c:v>
                </c:pt>
                <c:pt idx="523">
                  <c:v>0.0870986431425536</c:v>
                </c:pt>
                <c:pt idx="524">
                  <c:v>0.0869789641717773</c:v>
                </c:pt>
                <c:pt idx="525">
                  <c:v>0.0868646686847114</c:v>
                </c:pt>
                <c:pt idx="526">
                  <c:v>0.0867555146448922</c:v>
                </c:pt>
                <c:pt idx="527">
                  <c:v>0.0866512708859943</c:v>
                </c:pt>
                <c:pt idx="528">
                  <c:v>0.0865517166255074</c:v>
                </c:pt>
                <c:pt idx="529">
                  <c:v>0.086456640998648</c:v>
                </c:pt>
                <c:pt idx="530">
                  <c:v>0.0863658426135032</c:v>
                </c:pt>
                <c:pt idx="531">
                  <c:v>0.086279129126666</c:v>
                </c:pt>
                <c:pt idx="532">
                  <c:v>0.0861963168372313</c:v>
                </c:pt>
                <c:pt idx="533">
                  <c:v>0.0861172302987825</c:v>
                </c:pt>
                <c:pt idx="534">
                  <c:v>0.0860417019496254</c:v>
                </c:pt>
                <c:pt idx="535">
                  <c:v>0.0859695717582838</c:v>
                </c:pt>
                <c:pt idx="536">
                  <c:v>0.0859006868860774</c:v>
                </c:pt>
                <c:pt idx="537">
                  <c:v>0.085834901364251</c:v>
                </c:pt>
                <c:pt idx="538">
                  <c:v>0.0857720757849734</c:v>
                </c:pt>
                <c:pt idx="539">
                  <c:v>0.0857120770077984</c:v>
                </c:pt>
                <c:pt idx="540">
                  <c:v>0.0856547778770391</c:v>
                </c:pt>
                <c:pt idx="541">
                  <c:v>0.0856000569541777</c:v>
                </c:pt>
                <c:pt idx="542">
                  <c:v>0.0855477982602508</c:v>
                </c:pt>
                <c:pt idx="543">
                  <c:v>0.0854978910312241</c:v>
                </c:pt>
                <c:pt idx="544">
                  <c:v>0.0854502294832287</c:v>
                </c:pt>
                <c:pt idx="545">
                  <c:v>0.0854047125892521</c:v>
                </c:pt>
                <c:pt idx="546">
                  <c:v>0.0853612438652078</c:v>
                </c:pt>
                <c:pt idx="547">
                  <c:v>0.0853197311657823</c:v>
                </c:pt>
                <c:pt idx="548">
                  <c:v>0.0852800864898882</c:v>
                </c:pt>
                <c:pt idx="549">
                  <c:v>0.0852422257938486</c:v>
                </c:pt>
                <c:pt idx="550">
                  <c:v>0.0852060688139602</c:v>
                </c:pt>
                <c:pt idx="551">
                  <c:v>0.0851715388962475</c:v>
                </c:pt>
                <c:pt idx="552">
                  <c:v>0.0851385628346577</c:v>
                </c:pt>
                <c:pt idx="553">
                  <c:v>0.0851070707159067</c:v>
                </c:pt>
                <c:pt idx="554">
                  <c:v>0.0850769957710895</c:v>
                </c:pt>
                <c:pt idx="555">
                  <c:v>0.0850482742350209</c:v>
                </c:pt>
                <c:pt idx="556">
                  <c:v>0.0850208452107211</c:v>
                </c:pt>
                <c:pt idx="557">
                  <c:v>0.0849946505405228</c:v>
                </c:pt>
                <c:pt idx="558">
                  <c:v>0.0849696346831195</c:v>
                </c:pt>
                <c:pt idx="559">
                  <c:v>0.0849457445954158</c:v>
                </c:pt>
                <c:pt idx="560">
                  <c:v>0.0849229296210581</c:v>
                </c:pt>
                <c:pt idx="561">
                  <c:v>0.0849011413820904</c:v>
                </c:pt>
                <c:pt idx="562">
                  <c:v>0.0848803336775177</c:v>
                </c:pt>
                <c:pt idx="563">
                  <c:v>0.0848604623844551</c:v>
                </c:pt>
                <c:pt idx="564">
                  <c:v>0.0848414853654731</c:v>
                </c:pt>
                <c:pt idx="565">
                  <c:v>0.0848233623786712</c:v>
                </c:pt>
                <c:pt idx="566">
                  <c:v>0.084806054992697</c:v>
                </c:pt>
                <c:pt idx="567">
                  <c:v>0.0847895265056877</c:v>
                </c:pt>
                <c:pt idx="568">
                  <c:v>0.0847737418666839</c:v>
                </c:pt>
                <c:pt idx="569">
                  <c:v>0.0847586676020171</c:v>
                </c:pt>
                <c:pt idx="570">
                  <c:v>0.0847442717442561</c:v>
                </c:pt>
                <c:pt idx="571">
                  <c:v>0.0847305237639375</c:v>
                </c:pt>
                <c:pt idx="572">
                  <c:v>0.0847173945055317</c:v>
                </c:pt>
                <c:pt idx="573">
                  <c:v>0.0847048561255122</c:v>
                </c:pt>
                <c:pt idx="574">
                  <c:v>0.0846928820332664</c:v>
                </c:pt>
                <c:pt idx="575">
                  <c:v>0.0846814468341961</c:v>
                </c:pt>
                <c:pt idx="576">
                  <c:v>0.0846705262768808</c:v>
                </c:pt>
                <c:pt idx="577">
                  <c:v>0.0846600972010947</c:v>
                </c:pt>
                <c:pt idx="578">
                  <c:v>0.0846501374884667</c:v>
                </c:pt>
                <c:pt idx="579">
                  <c:v>0.0846406260163235</c:v>
                </c:pt>
                <c:pt idx="580">
                  <c:v>0.0846315426122715</c:v>
                </c:pt>
                <c:pt idx="581">
                  <c:v>0.0846228680116781</c:v>
                </c:pt>
                <c:pt idx="582">
                  <c:v>0.0846145838168582</c:v>
                </c:pt>
                <c:pt idx="583">
                  <c:v>0.0846066724581363</c:v>
                </c:pt>
                <c:pt idx="584">
                  <c:v>0.0845991171562162</c:v>
                </c:pt>
                <c:pt idx="585">
                  <c:v>0.0845919018871655</c:v>
                </c:pt>
                <c:pt idx="586">
                  <c:v>0.0845850113479116</c:v>
                </c:pt>
                <c:pt idx="587">
                  <c:v>0.0845784309243527</c:v>
                </c:pt>
                <c:pt idx="588">
                  <c:v>0.0845721466595535</c:v>
                </c:pt>
                <c:pt idx="589">
                  <c:v>0.0845661452250681</c:v>
                </c:pt>
                <c:pt idx="590">
                  <c:v>0.0845604138922909</c:v>
                </c:pt>
                <c:pt idx="591">
                  <c:v>0.0845549405051713</c:v>
                </c:pt>
                <c:pt idx="592">
                  <c:v>0.0845497134549191</c:v>
                </c:pt>
                <c:pt idx="593">
                  <c:v>0.0845447216550213</c:v>
                </c:pt>
                <c:pt idx="594">
                  <c:v>0.0845399545179362</c:v>
                </c:pt>
                <c:pt idx="595">
                  <c:v>0.0845354019326692</c:v>
                </c:pt>
                <c:pt idx="596">
                  <c:v>0.0845310542432856</c:v>
                </c:pt>
                <c:pt idx="597">
                  <c:v>0.0845269022281343</c:v>
                </c:pt>
                <c:pt idx="598">
                  <c:v>0.0845229370809761</c:v>
                </c:pt>
                <c:pt idx="599">
                  <c:v>0.0845191503915714</c:v>
                </c:pt>
                <c:pt idx="600">
                  <c:v>0.0845155341283714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iseGainCalcula!$F$29:$F$629</c:f>
              <c:numCache>
                <c:formatCode>General</c:formatCode>
                <c:ptCount val="601"/>
                <c:pt idx="0">
                  <c:v>1000</c:v>
                </c:pt>
                <c:pt idx="1">
                  <c:v>1023.29299228075</c:v>
                </c:pt>
                <c:pt idx="2">
                  <c:v>1047.1285480509</c:v>
                </c:pt>
                <c:pt idx="3">
                  <c:v>1071.51930523761</c:v>
                </c:pt>
                <c:pt idx="4">
                  <c:v>1096.47819614319</c:v>
                </c:pt>
                <c:pt idx="5">
                  <c:v>1122.01845430196</c:v>
                </c:pt>
                <c:pt idx="6">
                  <c:v>1148.15362149688</c:v>
                </c:pt>
                <c:pt idx="7">
                  <c:v>1174.89755493953</c:v>
                </c:pt>
                <c:pt idx="8">
                  <c:v>1202.26443461741</c:v>
                </c:pt>
                <c:pt idx="9">
                  <c:v>1230.26877081238</c:v>
                </c:pt>
                <c:pt idx="10">
                  <c:v>1258.92541179417</c:v>
                </c:pt>
                <c:pt idx="11">
                  <c:v>1288.24955169313</c:v>
                </c:pt>
                <c:pt idx="12">
                  <c:v>1318.25673855641</c:v>
                </c:pt>
                <c:pt idx="13">
                  <c:v>1348.96288259165</c:v>
                </c:pt>
                <c:pt idx="14">
                  <c:v>1380.38426460288</c:v>
                </c:pt>
                <c:pt idx="15">
                  <c:v>1412.53754462275</c:v>
                </c:pt>
                <c:pt idx="16">
                  <c:v>1445.43977074593</c:v>
                </c:pt>
                <c:pt idx="17">
                  <c:v>1479.10838816821</c:v>
                </c:pt>
                <c:pt idx="18">
                  <c:v>1513.56124843621</c:v>
                </c:pt>
                <c:pt idx="19">
                  <c:v>1548.81661891248</c:v>
                </c:pt>
                <c:pt idx="20">
                  <c:v>1584.89319246111</c:v>
                </c:pt>
                <c:pt idx="21">
                  <c:v>1621.81009735893</c:v>
                </c:pt>
                <c:pt idx="22">
                  <c:v>1659.58690743756</c:v>
                </c:pt>
                <c:pt idx="23">
                  <c:v>1698.24365246174</c:v>
                </c:pt>
                <c:pt idx="24">
                  <c:v>1737.80082874937</c:v>
                </c:pt>
                <c:pt idx="25">
                  <c:v>1778.27941003892</c:v>
                </c:pt>
                <c:pt idx="26">
                  <c:v>1819.70085860998</c:v>
                </c:pt>
                <c:pt idx="27">
                  <c:v>1862.08713666287</c:v>
                </c:pt>
                <c:pt idx="28">
                  <c:v>1905.46071796325</c:v>
                </c:pt>
                <c:pt idx="29">
                  <c:v>1949.84459975804</c:v>
                </c:pt>
                <c:pt idx="30">
                  <c:v>1995.26231496888</c:v>
                </c:pt>
                <c:pt idx="31">
                  <c:v>2041.73794466953</c:v>
                </c:pt>
                <c:pt idx="32">
                  <c:v>2089.29613085404</c:v>
                </c:pt>
                <c:pt idx="33">
                  <c:v>2137.96208950223</c:v>
                </c:pt>
                <c:pt idx="34">
                  <c:v>2187.76162394955</c:v>
                </c:pt>
                <c:pt idx="35">
                  <c:v>2238.72113856834</c:v>
                </c:pt>
                <c:pt idx="36">
                  <c:v>2290.86765276777</c:v>
                </c:pt>
                <c:pt idx="37">
                  <c:v>2344.22881531992</c:v>
                </c:pt>
                <c:pt idx="38">
                  <c:v>2398.83291901949</c:v>
                </c:pt>
                <c:pt idx="39">
                  <c:v>2454.70891568503</c:v>
                </c:pt>
                <c:pt idx="40">
                  <c:v>2511.88643150958</c:v>
                </c:pt>
                <c:pt idx="41">
                  <c:v>2570.39578276886</c:v>
                </c:pt>
                <c:pt idx="42">
                  <c:v>2630.26799189538</c:v>
                </c:pt>
                <c:pt idx="43">
                  <c:v>2691.53480392691</c:v>
                </c:pt>
                <c:pt idx="44">
                  <c:v>2754.22870333816</c:v>
                </c:pt>
                <c:pt idx="45">
                  <c:v>2818.38293126445</c:v>
                </c:pt>
                <c:pt idx="46">
                  <c:v>2884.0315031266</c:v>
                </c:pt>
                <c:pt idx="47">
                  <c:v>2951.20922666638</c:v>
                </c:pt>
                <c:pt idx="48">
                  <c:v>3019.95172040201</c:v>
                </c:pt>
                <c:pt idx="49">
                  <c:v>3090.29543251359</c:v>
                </c:pt>
                <c:pt idx="50">
                  <c:v>3162.27766016838</c:v>
                </c:pt>
                <c:pt idx="51">
                  <c:v>3235.93656929628</c:v>
                </c:pt>
                <c:pt idx="52">
                  <c:v>3311.31121482591</c:v>
                </c:pt>
                <c:pt idx="53">
                  <c:v>3388.44156139202</c:v>
                </c:pt>
                <c:pt idx="54">
                  <c:v>3467.36850452531</c:v>
                </c:pt>
                <c:pt idx="55">
                  <c:v>3548.13389233575</c:v>
                </c:pt>
                <c:pt idx="56">
                  <c:v>3630.78054770101</c:v>
                </c:pt>
                <c:pt idx="57">
                  <c:v>3715.35229097172</c:v>
                </c:pt>
                <c:pt idx="58">
                  <c:v>3801.89396320561</c:v>
                </c:pt>
                <c:pt idx="59">
                  <c:v>3890.4514499428</c:v>
                </c:pt>
                <c:pt idx="60">
                  <c:v>3981.07170553497</c:v>
                </c:pt>
                <c:pt idx="61">
                  <c:v>4073.80277804112</c:v>
                </c:pt>
                <c:pt idx="62">
                  <c:v>4168.69383470335</c:v>
                </c:pt>
                <c:pt idx="63">
                  <c:v>4265.79518801592</c:v>
                </c:pt>
                <c:pt idx="64">
                  <c:v>4365.15832240165</c:v>
                </c:pt>
                <c:pt idx="65">
                  <c:v>4466.83592150962</c:v>
                </c:pt>
                <c:pt idx="66">
                  <c:v>4570.88189614874</c:v>
                </c:pt>
                <c:pt idx="67">
                  <c:v>4677.35141287197</c:v>
                </c:pt>
                <c:pt idx="68">
                  <c:v>4786.30092322637</c:v>
                </c:pt>
                <c:pt idx="69">
                  <c:v>4897.78819368445</c:v>
                </c:pt>
                <c:pt idx="70">
                  <c:v>5011.87233627271</c:v>
                </c:pt>
                <c:pt idx="71">
                  <c:v>5128.61383991364</c:v>
                </c:pt>
                <c:pt idx="72">
                  <c:v>5248.07460249772</c:v>
                </c:pt>
                <c:pt idx="73">
                  <c:v>5370.31796370252</c:v>
                </c:pt>
                <c:pt idx="74">
                  <c:v>5495.40873857624</c:v>
                </c:pt>
                <c:pt idx="75">
                  <c:v>5623.41325190348</c:v>
                </c:pt>
                <c:pt idx="76">
                  <c:v>5754.39937337156</c:v>
                </c:pt>
                <c:pt idx="77">
                  <c:v>5888.43655355588</c:v>
                </c:pt>
                <c:pt idx="78">
                  <c:v>6025.59586074357</c:v>
                </c:pt>
                <c:pt idx="79">
                  <c:v>6165.95001861481</c:v>
                </c:pt>
                <c:pt idx="80">
                  <c:v>6309.57344480192</c:v>
                </c:pt>
                <c:pt idx="81">
                  <c:v>6456.54229034654</c:v>
                </c:pt>
                <c:pt idx="82">
                  <c:v>6606.93448007595</c:v>
                </c:pt>
                <c:pt idx="83">
                  <c:v>6760.8297539198</c:v>
                </c:pt>
                <c:pt idx="84">
                  <c:v>6918.30970918935</c:v>
                </c:pt>
                <c:pt idx="85">
                  <c:v>7079.45784384137</c:v>
                </c:pt>
                <c:pt idx="86">
                  <c:v>7244.35960074989</c:v>
                </c:pt>
                <c:pt idx="87">
                  <c:v>7413.10241300916</c:v>
                </c:pt>
                <c:pt idx="88">
                  <c:v>7585.77575029182</c:v>
                </c:pt>
                <c:pt idx="89">
                  <c:v>7762.4711662869</c:v>
                </c:pt>
                <c:pt idx="90">
                  <c:v>7943.2823472428</c:v>
                </c:pt>
                <c:pt idx="91">
                  <c:v>8128.30516164097</c:v>
                </c:pt>
                <c:pt idx="92">
                  <c:v>8317.63771102669</c:v>
                </c:pt>
                <c:pt idx="93">
                  <c:v>8511.38038202374</c:v>
                </c:pt>
                <c:pt idx="94">
                  <c:v>8709.63589956079</c:v>
                </c:pt>
                <c:pt idx="95">
                  <c:v>8912.50938133744</c:v>
                </c:pt>
                <c:pt idx="96">
                  <c:v>9120.10839355908</c:v>
                </c:pt>
                <c:pt idx="97">
                  <c:v>9332.54300796989</c:v>
                </c:pt>
                <c:pt idx="98">
                  <c:v>9549.92586021434</c:v>
                </c:pt>
                <c:pt idx="99">
                  <c:v>9772.37220955809</c:v>
                </c:pt>
                <c:pt idx="100">
                  <c:v>9999.99999999998</c:v>
                </c:pt>
                <c:pt idx="101">
                  <c:v>10232.9299228075</c:v>
                </c:pt>
                <c:pt idx="102">
                  <c:v>10471.285480509</c:v>
                </c:pt>
                <c:pt idx="103">
                  <c:v>10715.193052376</c:v>
                </c:pt>
                <c:pt idx="104">
                  <c:v>10964.7819614318</c:v>
                </c:pt>
                <c:pt idx="105">
                  <c:v>11220.1845430196</c:v>
                </c:pt>
                <c:pt idx="106">
                  <c:v>11481.5362149688</c:v>
                </c:pt>
                <c:pt idx="107">
                  <c:v>11748.9755493953</c:v>
                </c:pt>
                <c:pt idx="108">
                  <c:v>12022.6443461741</c:v>
                </c:pt>
                <c:pt idx="109">
                  <c:v>12302.6877081238</c:v>
                </c:pt>
                <c:pt idx="110">
                  <c:v>12589.2541179416</c:v>
                </c:pt>
                <c:pt idx="111">
                  <c:v>12882.4955169313</c:v>
                </c:pt>
                <c:pt idx="112">
                  <c:v>13182.567385564</c:v>
                </c:pt>
                <c:pt idx="113">
                  <c:v>13489.6288259165</c:v>
                </c:pt>
                <c:pt idx="114">
                  <c:v>13803.8426460288</c:v>
                </c:pt>
                <c:pt idx="115">
                  <c:v>14125.3754462275</c:v>
                </c:pt>
                <c:pt idx="116">
                  <c:v>14454.3977074592</c:v>
                </c:pt>
                <c:pt idx="117">
                  <c:v>14791.083881682</c:v>
                </c:pt>
                <c:pt idx="118">
                  <c:v>15135.612484362</c:v>
                </c:pt>
                <c:pt idx="119">
                  <c:v>15488.1661891248</c:v>
                </c:pt>
                <c:pt idx="120">
                  <c:v>15848.9319246111</c:v>
                </c:pt>
                <c:pt idx="121">
                  <c:v>16218.1009735893</c:v>
                </c:pt>
                <c:pt idx="122">
                  <c:v>16595.8690743756</c:v>
                </c:pt>
                <c:pt idx="123">
                  <c:v>16982.4365246174</c:v>
                </c:pt>
                <c:pt idx="124">
                  <c:v>17378.0082874937</c:v>
                </c:pt>
                <c:pt idx="125">
                  <c:v>17782.7941003892</c:v>
                </c:pt>
                <c:pt idx="126">
                  <c:v>18197.0085860998</c:v>
                </c:pt>
                <c:pt idx="127">
                  <c:v>18620.8713666286</c:v>
                </c:pt>
                <c:pt idx="128">
                  <c:v>19054.6071796324</c:v>
                </c:pt>
                <c:pt idx="129">
                  <c:v>19498.4459975804</c:v>
                </c:pt>
                <c:pt idx="130">
                  <c:v>19952.6231496887</c:v>
                </c:pt>
                <c:pt idx="131">
                  <c:v>20417.3794466952</c:v>
                </c:pt>
                <c:pt idx="132">
                  <c:v>20892.9613085403</c:v>
                </c:pt>
                <c:pt idx="133">
                  <c:v>21379.6208950222</c:v>
                </c:pt>
                <c:pt idx="134">
                  <c:v>21877.6162394954</c:v>
                </c:pt>
                <c:pt idx="135">
                  <c:v>22387.2113856833</c:v>
                </c:pt>
                <c:pt idx="136">
                  <c:v>22908.6765276777</c:v>
                </c:pt>
                <c:pt idx="137">
                  <c:v>23442.2881531991</c:v>
                </c:pt>
                <c:pt idx="138">
                  <c:v>23988.3291901948</c:v>
                </c:pt>
                <c:pt idx="139">
                  <c:v>24547.0891568502</c:v>
                </c:pt>
                <c:pt idx="140">
                  <c:v>25118.8643150957</c:v>
                </c:pt>
                <c:pt idx="141">
                  <c:v>25703.9578276885</c:v>
                </c:pt>
                <c:pt idx="142">
                  <c:v>26302.6799189537</c:v>
                </c:pt>
                <c:pt idx="143">
                  <c:v>26915.3480392691</c:v>
                </c:pt>
                <c:pt idx="144">
                  <c:v>27542.2870333816</c:v>
                </c:pt>
                <c:pt idx="145">
                  <c:v>28183.8293126444</c:v>
                </c:pt>
                <c:pt idx="146">
                  <c:v>28840.315031266</c:v>
                </c:pt>
                <c:pt idx="147">
                  <c:v>29512.0922666637</c:v>
                </c:pt>
                <c:pt idx="148">
                  <c:v>30199.51720402</c:v>
                </c:pt>
                <c:pt idx="149">
                  <c:v>30902.9543251358</c:v>
                </c:pt>
                <c:pt idx="150">
                  <c:v>31622.7766016837</c:v>
                </c:pt>
                <c:pt idx="151">
                  <c:v>32359.3656929627</c:v>
                </c:pt>
                <c:pt idx="152">
                  <c:v>33113.112148259</c:v>
                </c:pt>
                <c:pt idx="153">
                  <c:v>33884.4156139201</c:v>
                </c:pt>
                <c:pt idx="154">
                  <c:v>34673.685045253</c:v>
                </c:pt>
                <c:pt idx="155">
                  <c:v>35481.3389233574</c:v>
                </c:pt>
                <c:pt idx="156">
                  <c:v>36307.80547701</c:v>
                </c:pt>
                <c:pt idx="157">
                  <c:v>37153.5229097171</c:v>
                </c:pt>
                <c:pt idx="158">
                  <c:v>38018.939632056</c:v>
                </c:pt>
                <c:pt idx="159">
                  <c:v>38904.5144994279</c:v>
                </c:pt>
                <c:pt idx="160">
                  <c:v>39810.7170553496</c:v>
                </c:pt>
                <c:pt idx="161">
                  <c:v>40738.0277804111</c:v>
                </c:pt>
                <c:pt idx="162">
                  <c:v>41686.9383470334</c:v>
                </c:pt>
                <c:pt idx="163">
                  <c:v>42657.9518801591</c:v>
                </c:pt>
                <c:pt idx="164">
                  <c:v>43651.5832240164</c:v>
                </c:pt>
                <c:pt idx="165">
                  <c:v>44668.3592150961</c:v>
                </c:pt>
                <c:pt idx="166">
                  <c:v>45708.8189614873</c:v>
                </c:pt>
                <c:pt idx="167">
                  <c:v>46773.5141287196</c:v>
                </c:pt>
                <c:pt idx="168">
                  <c:v>47863.0092322636</c:v>
                </c:pt>
                <c:pt idx="169">
                  <c:v>48977.8819368444</c:v>
                </c:pt>
                <c:pt idx="170">
                  <c:v>50118.723362727</c:v>
                </c:pt>
                <c:pt idx="171">
                  <c:v>51286.1383991362</c:v>
                </c:pt>
                <c:pt idx="172">
                  <c:v>52480.746024977</c:v>
                </c:pt>
                <c:pt idx="173">
                  <c:v>53703.179637025</c:v>
                </c:pt>
                <c:pt idx="174">
                  <c:v>54954.0873857622</c:v>
                </c:pt>
                <c:pt idx="175">
                  <c:v>56234.1325190347</c:v>
                </c:pt>
                <c:pt idx="176">
                  <c:v>57543.9937337154</c:v>
                </c:pt>
                <c:pt idx="177">
                  <c:v>58884.3655355586</c:v>
                </c:pt>
                <c:pt idx="178">
                  <c:v>60255.9586074355</c:v>
                </c:pt>
                <c:pt idx="179">
                  <c:v>61659.5001861479</c:v>
                </c:pt>
                <c:pt idx="180">
                  <c:v>63095.734448019</c:v>
                </c:pt>
                <c:pt idx="181">
                  <c:v>64565.4229034652</c:v>
                </c:pt>
                <c:pt idx="182">
                  <c:v>66069.3448007593</c:v>
                </c:pt>
                <c:pt idx="183">
                  <c:v>67608.2975391979</c:v>
                </c:pt>
                <c:pt idx="184">
                  <c:v>69183.0970918933</c:v>
                </c:pt>
                <c:pt idx="185">
                  <c:v>70794.5784384135</c:v>
                </c:pt>
                <c:pt idx="186">
                  <c:v>72443.5960074987</c:v>
                </c:pt>
                <c:pt idx="187">
                  <c:v>74131.0241300914</c:v>
                </c:pt>
                <c:pt idx="188">
                  <c:v>75857.757502918</c:v>
                </c:pt>
                <c:pt idx="189">
                  <c:v>77624.7116628688</c:v>
                </c:pt>
                <c:pt idx="190">
                  <c:v>79432.8234724277</c:v>
                </c:pt>
                <c:pt idx="191">
                  <c:v>81283.0516164095</c:v>
                </c:pt>
                <c:pt idx="192">
                  <c:v>83176.3771102667</c:v>
                </c:pt>
                <c:pt idx="193">
                  <c:v>85113.8038202372</c:v>
                </c:pt>
                <c:pt idx="194">
                  <c:v>87096.3589956076</c:v>
                </c:pt>
                <c:pt idx="195">
                  <c:v>89125.0938133741</c:v>
                </c:pt>
                <c:pt idx="196">
                  <c:v>91201.0839355905</c:v>
                </c:pt>
                <c:pt idx="197">
                  <c:v>93325.4300796986</c:v>
                </c:pt>
                <c:pt idx="198">
                  <c:v>95499.2586021431</c:v>
                </c:pt>
                <c:pt idx="199">
                  <c:v>97723.7220955805</c:v>
                </c:pt>
                <c:pt idx="200">
                  <c:v>99999.9999999995</c:v>
                </c:pt>
                <c:pt idx="201">
                  <c:v>102329.299228075</c:v>
                </c:pt>
                <c:pt idx="202">
                  <c:v>104712.854805089</c:v>
                </c:pt>
                <c:pt idx="203">
                  <c:v>107151.93052376</c:v>
                </c:pt>
                <c:pt idx="204">
                  <c:v>109647.819614318</c:v>
                </c:pt>
                <c:pt idx="205">
                  <c:v>112201.845430196</c:v>
                </c:pt>
                <c:pt idx="206">
                  <c:v>114815.362149688</c:v>
                </c:pt>
                <c:pt idx="207">
                  <c:v>117489.755493952</c:v>
                </c:pt>
                <c:pt idx="208">
                  <c:v>120226.443461741</c:v>
                </c:pt>
                <c:pt idx="209">
                  <c:v>123026.877081237</c:v>
                </c:pt>
                <c:pt idx="210">
                  <c:v>125892.541179416</c:v>
                </c:pt>
                <c:pt idx="211">
                  <c:v>128824.955169313</c:v>
                </c:pt>
                <c:pt idx="212">
                  <c:v>131825.67385564</c:v>
                </c:pt>
                <c:pt idx="213">
                  <c:v>134896.288259165</c:v>
                </c:pt>
                <c:pt idx="214">
                  <c:v>138038.426460288</c:v>
                </c:pt>
                <c:pt idx="215">
                  <c:v>141253.754462275</c:v>
                </c:pt>
                <c:pt idx="216">
                  <c:v>144543.977074592</c:v>
                </c:pt>
                <c:pt idx="217">
                  <c:v>147910.83881682</c:v>
                </c:pt>
                <c:pt idx="218">
                  <c:v>151356.12484362</c:v>
                </c:pt>
                <c:pt idx="219">
                  <c:v>154881.661891247</c:v>
                </c:pt>
                <c:pt idx="220">
                  <c:v>158489.31924611</c:v>
                </c:pt>
                <c:pt idx="221">
                  <c:v>162181.009735892</c:v>
                </c:pt>
                <c:pt idx="222">
                  <c:v>165958.690743755</c:v>
                </c:pt>
                <c:pt idx="223">
                  <c:v>169824.365246173</c:v>
                </c:pt>
                <c:pt idx="224">
                  <c:v>173780.082874937</c:v>
                </c:pt>
                <c:pt idx="225">
                  <c:v>177827.941003891</c:v>
                </c:pt>
                <c:pt idx="226">
                  <c:v>181970.085860997</c:v>
                </c:pt>
                <c:pt idx="227">
                  <c:v>186208.713666286</c:v>
                </c:pt>
                <c:pt idx="228">
                  <c:v>190546.071796324</c:v>
                </c:pt>
                <c:pt idx="229">
                  <c:v>194984.459975803</c:v>
                </c:pt>
                <c:pt idx="230">
                  <c:v>199526.231496887</c:v>
                </c:pt>
                <c:pt idx="231">
                  <c:v>204173.794466952</c:v>
                </c:pt>
                <c:pt idx="232">
                  <c:v>208929.613085403</c:v>
                </c:pt>
                <c:pt idx="233">
                  <c:v>213796.208950222</c:v>
                </c:pt>
                <c:pt idx="234">
                  <c:v>218776.162394954</c:v>
                </c:pt>
                <c:pt idx="235">
                  <c:v>223872.113856833</c:v>
                </c:pt>
                <c:pt idx="236">
                  <c:v>229086.765276776</c:v>
                </c:pt>
                <c:pt idx="237">
                  <c:v>234422.881531991</c:v>
                </c:pt>
                <c:pt idx="238">
                  <c:v>239883.291901948</c:v>
                </c:pt>
                <c:pt idx="239">
                  <c:v>245470.891568501</c:v>
                </c:pt>
                <c:pt idx="240">
                  <c:v>251188.643150956</c:v>
                </c:pt>
                <c:pt idx="241">
                  <c:v>257039.578276885</c:v>
                </c:pt>
                <c:pt idx="242">
                  <c:v>263026.799189537</c:v>
                </c:pt>
                <c:pt idx="243">
                  <c:v>269153.48039269</c:v>
                </c:pt>
                <c:pt idx="244">
                  <c:v>275422.870333815</c:v>
                </c:pt>
                <c:pt idx="245">
                  <c:v>281838.293126444</c:v>
                </c:pt>
                <c:pt idx="246">
                  <c:v>288403.150312659</c:v>
                </c:pt>
                <c:pt idx="247">
                  <c:v>295120.922666637</c:v>
                </c:pt>
                <c:pt idx="248">
                  <c:v>301995.1720402</c:v>
                </c:pt>
                <c:pt idx="249">
                  <c:v>309029.543251357</c:v>
                </c:pt>
                <c:pt idx="250">
                  <c:v>316227.766016836</c:v>
                </c:pt>
                <c:pt idx="251">
                  <c:v>323593.656929626</c:v>
                </c:pt>
                <c:pt idx="252">
                  <c:v>331131.121482589</c:v>
                </c:pt>
                <c:pt idx="253">
                  <c:v>338844.1561392</c:v>
                </c:pt>
                <c:pt idx="254">
                  <c:v>346736.850452529</c:v>
                </c:pt>
                <c:pt idx="255">
                  <c:v>354813.389233573</c:v>
                </c:pt>
                <c:pt idx="256">
                  <c:v>363078.054770099</c:v>
                </c:pt>
                <c:pt idx="257">
                  <c:v>371535.22909717</c:v>
                </c:pt>
                <c:pt idx="258">
                  <c:v>380189.396320558</c:v>
                </c:pt>
                <c:pt idx="259">
                  <c:v>389045.144994278</c:v>
                </c:pt>
                <c:pt idx="260">
                  <c:v>398107.170553494</c:v>
                </c:pt>
                <c:pt idx="261">
                  <c:v>407380.27780411</c:v>
                </c:pt>
                <c:pt idx="262">
                  <c:v>416869.383470332</c:v>
                </c:pt>
                <c:pt idx="263">
                  <c:v>426579.518801589</c:v>
                </c:pt>
                <c:pt idx="264">
                  <c:v>436515.832240163</c:v>
                </c:pt>
                <c:pt idx="265">
                  <c:v>446683.59215096</c:v>
                </c:pt>
                <c:pt idx="266">
                  <c:v>457088.189614872</c:v>
                </c:pt>
                <c:pt idx="267">
                  <c:v>467735.141287195</c:v>
                </c:pt>
                <c:pt idx="268">
                  <c:v>478630.092322635</c:v>
                </c:pt>
                <c:pt idx="269">
                  <c:v>489778.819368442</c:v>
                </c:pt>
                <c:pt idx="270">
                  <c:v>501187.233627268</c:v>
                </c:pt>
                <c:pt idx="271">
                  <c:v>512861.383991361</c:v>
                </c:pt>
                <c:pt idx="272">
                  <c:v>524807.460249769</c:v>
                </c:pt>
                <c:pt idx="273">
                  <c:v>537031.796370248</c:v>
                </c:pt>
                <c:pt idx="274">
                  <c:v>549540.87385762</c:v>
                </c:pt>
                <c:pt idx="275">
                  <c:v>562341.325190345</c:v>
                </c:pt>
                <c:pt idx="276">
                  <c:v>575439.937337152</c:v>
                </c:pt>
                <c:pt idx="277">
                  <c:v>588843.655355584</c:v>
                </c:pt>
                <c:pt idx="278">
                  <c:v>602559.586074353</c:v>
                </c:pt>
                <c:pt idx="279">
                  <c:v>616595.001861477</c:v>
                </c:pt>
                <c:pt idx="280">
                  <c:v>630957.344480188</c:v>
                </c:pt>
                <c:pt idx="281">
                  <c:v>645654.22903465</c:v>
                </c:pt>
                <c:pt idx="282">
                  <c:v>660693.448007591</c:v>
                </c:pt>
                <c:pt idx="283">
                  <c:v>676082.975391976</c:v>
                </c:pt>
                <c:pt idx="284">
                  <c:v>691830.970918931</c:v>
                </c:pt>
                <c:pt idx="285">
                  <c:v>707945.784384132</c:v>
                </c:pt>
                <c:pt idx="286">
                  <c:v>724435.960074984</c:v>
                </c:pt>
                <c:pt idx="287">
                  <c:v>741310.241300911</c:v>
                </c:pt>
                <c:pt idx="288">
                  <c:v>758577.575029177</c:v>
                </c:pt>
                <c:pt idx="289">
                  <c:v>776247.116628685</c:v>
                </c:pt>
                <c:pt idx="290">
                  <c:v>794328.234724275</c:v>
                </c:pt>
                <c:pt idx="291">
                  <c:v>812830.516164092</c:v>
                </c:pt>
                <c:pt idx="292">
                  <c:v>831763.771102664</c:v>
                </c:pt>
                <c:pt idx="293">
                  <c:v>851138.038202369</c:v>
                </c:pt>
                <c:pt idx="294">
                  <c:v>870963.589956073</c:v>
                </c:pt>
                <c:pt idx="295">
                  <c:v>891250.938133738</c:v>
                </c:pt>
                <c:pt idx="296">
                  <c:v>912010.839355902</c:v>
                </c:pt>
                <c:pt idx="297">
                  <c:v>933254.300796983</c:v>
                </c:pt>
                <c:pt idx="298">
                  <c:v>954992.586021428</c:v>
                </c:pt>
                <c:pt idx="299">
                  <c:v>977237.220955802</c:v>
                </c:pt>
                <c:pt idx="300">
                  <c:v>999999.999999991</c:v>
                </c:pt>
                <c:pt idx="301">
                  <c:v>1023292.99228075</c:v>
                </c:pt>
                <c:pt idx="302">
                  <c:v>1047128.54805089</c:v>
                </c:pt>
                <c:pt idx="303">
                  <c:v>1071519.3052376</c:v>
                </c:pt>
                <c:pt idx="304">
                  <c:v>1096478.19614318</c:v>
                </c:pt>
                <c:pt idx="305">
                  <c:v>1122018.45430195</c:v>
                </c:pt>
                <c:pt idx="306">
                  <c:v>1148153.62149687</c:v>
                </c:pt>
                <c:pt idx="307">
                  <c:v>1174897.55493952</c:v>
                </c:pt>
                <c:pt idx="308">
                  <c:v>1202264.4346174</c:v>
                </c:pt>
                <c:pt idx="309">
                  <c:v>1230268.77081237</c:v>
                </c:pt>
                <c:pt idx="310">
                  <c:v>1258925.41179416</c:v>
                </c:pt>
                <c:pt idx="311">
                  <c:v>1288249.55169312</c:v>
                </c:pt>
                <c:pt idx="312">
                  <c:v>1318256.73855639</c:v>
                </c:pt>
                <c:pt idx="313">
                  <c:v>1348962.88259164</c:v>
                </c:pt>
                <c:pt idx="314">
                  <c:v>1380384.26460287</c:v>
                </c:pt>
                <c:pt idx="315">
                  <c:v>1412537.54462274</c:v>
                </c:pt>
                <c:pt idx="316">
                  <c:v>1445439.77074591</c:v>
                </c:pt>
                <c:pt idx="317">
                  <c:v>1479108.38816819</c:v>
                </c:pt>
                <c:pt idx="318">
                  <c:v>1513561.24843619</c:v>
                </c:pt>
                <c:pt idx="319">
                  <c:v>1548816.61891247</c:v>
                </c:pt>
                <c:pt idx="320">
                  <c:v>1584893.1924611</c:v>
                </c:pt>
                <c:pt idx="321">
                  <c:v>1621810.09735891</c:v>
                </c:pt>
                <c:pt idx="322">
                  <c:v>1659586.90743754</c:v>
                </c:pt>
                <c:pt idx="323">
                  <c:v>1698243.65246173</c:v>
                </c:pt>
                <c:pt idx="324">
                  <c:v>1737800.82874936</c:v>
                </c:pt>
                <c:pt idx="325">
                  <c:v>1778279.41003891</c:v>
                </c:pt>
                <c:pt idx="326">
                  <c:v>1819700.85860997</c:v>
                </c:pt>
                <c:pt idx="327">
                  <c:v>1862087.13666285</c:v>
                </c:pt>
                <c:pt idx="328">
                  <c:v>1905460.71796323</c:v>
                </c:pt>
                <c:pt idx="329">
                  <c:v>1949844.59975803</c:v>
                </c:pt>
                <c:pt idx="330">
                  <c:v>1995262.31496886</c:v>
                </c:pt>
                <c:pt idx="331">
                  <c:v>2041737.94466951</c:v>
                </c:pt>
                <c:pt idx="332">
                  <c:v>2089296.13085402</c:v>
                </c:pt>
                <c:pt idx="333">
                  <c:v>2137962.08950221</c:v>
                </c:pt>
                <c:pt idx="334">
                  <c:v>2187761.62394953</c:v>
                </c:pt>
                <c:pt idx="335">
                  <c:v>2238721.13856832</c:v>
                </c:pt>
                <c:pt idx="336">
                  <c:v>2290867.65276775</c:v>
                </c:pt>
                <c:pt idx="337">
                  <c:v>2344228.8153199</c:v>
                </c:pt>
                <c:pt idx="338">
                  <c:v>2398832.91901947</c:v>
                </c:pt>
                <c:pt idx="339">
                  <c:v>2454708.91568501</c:v>
                </c:pt>
                <c:pt idx="340">
                  <c:v>2511886.43150955</c:v>
                </c:pt>
                <c:pt idx="341">
                  <c:v>2570395.78276884</c:v>
                </c:pt>
                <c:pt idx="342">
                  <c:v>2630267.99189535</c:v>
                </c:pt>
                <c:pt idx="343">
                  <c:v>2691534.80392689</c:v>
                </c:pt>
                <c:pt idx="344">
                  <c:v>2754228.70333814</c:v>
                </c:pt>
                <c:pt idx="345">
                  <c:v>2818382.93126442</c:v>
                </c:pt>
                <c:pt idx="346">
                  <c:v>2884031.50312657</c:v>
                </c:pt>
                <c:pt idx="347">
                  <c:v>2951209.22666635</c:v>
                </c:pt>
                <c:pt idx="348">
                  <c:v>3019951.72040198</c:v>
                </c:pt>
                <c:pt idx="349">
                  <c:v>3090295.43251356</c:v>
                </c:pt>
                <c:pt idx="350">
                  <c:v>3162277.66016834</c:v>
                </c:pt>
                <c:pt idx="351">
                  <c:v>3235936.56929625</c:v>
                </c:pt>
                <c:pt idx="352">
                  <c:v>3311311.21482587</c:v>
                </c:pt>
                <c:pt idx="353">
                  <c:v>3388441.56139199</c:v>
                </c:pt>
                <c:pt idx="354">
                  <c:v>3467368.50452528</c:v>
                </c:pt>
                <c:pt idx="355">
                  <c:v>3548133.89233572</c:v>
                </c:pt>
                <c:pt idx="356">
                  <c:v>3630780.54770097</c:v>
                </c:pt>
                <c:pt idx="357">
                  <c:v>3715352.29097168</c:v>
                </c:pt>
                <c:pt idx="358">
                  <c:v>3801893.96320557</c:v>
                </c:pt>
                <c:pt idx="359">
                  <c:v>3890451.44994276</c:v>
                </c:pt>
                <c:pt idx="360">
                  <c:v>3981071.70553493</c:v>
                </c:pt>
                <c:pt idx="361">
                  <c:v>4073802.77804108</c:v>
                </c:pt>
                <c:pt idx="362">
                  <c:v>4168693.83470331</c:v>
                </c:pt>
                <c:pt idx="363">
                  <c:v>4265795.18801588</c:v>
                </c:pt>
                <c:pt idx="364">
                  <c:v>4365158.32240161</c:v>
                </c:pt>
                <c:pt idx="365">
                  <c:v>4466835.92150958</c:v>
                </c:pt>
                <c:pt idx="366">
                  <c:v>4570881.8961487</c:v>
                </c:pt>
                <c:pt idx="367">
                  <c:v>4677351.41287193</c:v>
                </c:pt>
                <c:pt idx="368">
                  <c:v>4786300.92322633</c:v>
                </c:pt>
                <c:pt idx="369">
                  <c:v>4897788.19368441</c:v>
                </c:pt>
                <c:pt idx="370">
                  <c:v>5011872.33627267</c:v>
                </c:pt>
                <c:pt idx="371">
                  <c:v>5128613.83991359</c:v>
                </c:pt>
                <c:pt idx="372">
                  <c:v>5248074.60249767</c:v>
                </c:pt>
                <c:pt idx="373">
                  <c:v>5370317.96370247</c:v>
                </c:pt>
                <c:pt idx="374">
                  <c:v>5495408.73857618</c:v>
                </c:pt>
                <c:pt idx="375">
                  <c:v>5623413.25190343</c:v>
                </c:pt>
                <c:pt idx="376">
                  <c:v>5754399.3733715</c:v>
                </c:pt>
                <c:pt idx="377">
                  <c:v>5888436.55355582</c:v>
                </c:pt>
                <c:pt idx="378">
                  <c:v>6025595.86074351</c:v>
                </c:pt>
                <c:pt idx="379">
                  <c:v>6165950.01861475</c:v>
                </c:pt>
                <c:pt idx="380">
                  <c:v>6309573.44480186</c:v>
                </c:pt>
                <c:pt idx="381">
                  <c:v>6456542.29034648</c:v>
                </c:pt>
                <c:pt idx="382">
                  <c:v>6606934.48007588</c:v>
                </c:pt>
                <c:pt idx="383">
                  <c:v>6760829.75391974</c:v>
                </c:pt>
                <c:pt idx="384">
                  <c:v>6918309.70918928</c:v>
                </c:pt>
                <c:pt idx="385">
                  <c:v>7079457.8438413</c:v>
                </c:pt>
                <c:pt idx="386">
                  <c:v>7244359.60074982</c:v>
                </c:pt>
                <c:pt idx="387">
                  <c:v>7413102.41300909</c:v>
                </c:pt>
                <c:pt idx="388">
                  <c:v>7585775.75029175</c:v>
                </c:pt>
                <c:pt idx="389">
                  <c:v>7762471.16628683</c:v>
                </c:pt>
                <c:pt idx="390">
                  <c:v>7943282.34724272</c:v>
                </c:pt>
                <c:pt idx="391">
                  <c:v>8128305.1616409</c:v>
                </c:pt>
                <c:pt idx="392">
                  <c:v>8317637.71102661</c:v>
                </c:pt>
                <c:pt idx="393">
                  <c:v>8511380.38202366</c:v>
                </c:pt>
                <c:pt idx="394">
                  <c:v>8709635.8995607</c:v>
                </c:pt>
                <c:pt idx="395">
                  <c:v>8912509.38133735</c:v>
                </c:pt>
                <c:pt idx="396">
                  <c:v>9120108.39355899</c:v>
                </c:pt>
                <c:pt idx="397">
                  <c:v>9332543.0079698</c:v>
                </c:pt>
                <c:pt idx="398">
                  <c:v>9549925.86021424</c:v>
                </c:pt>
                <c:pt idx="399">
                  <c:v>9772372.20955799</c:v>
                </c:pt>
                <c:pt idx="400">
                  <c:v>9999999.99999988</c:v>
                </c:pt>
                <c:pt idx="401">
                  <c:v>10232929.9228074</c:v>
                </c:pt>
                <c:pt idx="402">
                  <c:v>10471285.4805089</c:v>
                </c:pt>
                <c:pt idx="403">
                  <c:v>10715193.0523759</c:v>
                </c:pt>
                <c:pt idx="404">
                  <c:v>10964781.9614317</c:v>
                </c:pt>
                <c:pt idx="405">
                  <c:v>11220184.5430195</c:v>
                </c:pt>
                <c:pt idx="406">
                  <c:v>11481536.2149687</c:v>
                </c:pt>
                <c:pt idx="407">
                  <c:v>11748975.5493952</c:v>
                </c:pt>
                <c:pt idx="408">
                  <c:v>12022644.346174</c:v>
                </c:pt>
                <c:pt idx="409">
                  <c:v>12302687.7081237</c:v>
                </c:pt>
                <c:pt idx="410">
                  <c:v>12589254.1179415</c:v>
                </c:pt>
                <c:pt idx="411">
                  <c:v>12882495.5169312</c:v>
                </c:pt>
                <c:pt idx="412">
                  <c:v>13182567.3855639</c:v>
                </c:pt>
                <c:pt idx="413">
                  <c:v>13489628.8259164</c:v>
                </c:pt>
                <c:pt idx="414">
                  <c:v>13803842.6460287</c:v>
                </c:pt>
                <c:pt idx="415">
                  <c:v>14125375.4462274</c:v>
                </c:pt>
                <c:pt idx="416">
                  <c:v>14454397.7074591</c:v>
                </c:pt>
                <c:pt idx="417">
                  <c:v>14791083.8816819</c:v>
                </c:pt>
                <c:pt idx="418">
                  <c:v>15135612.4843619</c:v>
                </c:pt>
                <c:pt idx="419">
                  <c:v>15488166.1891246</c:v>
                </c:pt>
                <c:pt idx="420">
                  <c:v>15848931.9246109</c:v>
                </c:pt>
                <c:pt idx="421">
                  <c:v>16218100.9735891</c:v>
                </c:pt>
                <c:pt idx="422">
                  <c:v>16595869.0743754</c:v>
                </c:pt>
                <c:pt idx="423">
                  <c:v>16982436.5246172</c:v>
                </c:pt>
                <c:pt idx="424">
                  <c:v>17378008.2874935</c:v>
                </c:pt>
                <c:pt idx="425">
                  <c:v>17782794.100389</c:v>
                </c:pt>
                <c:pt idx="426">
                  <c:v>18197008.5860996</c:v>
                </c:pt>
                <c:pt idx="427">
                  <c:v>18620871.3666284</c:v>
                </c:pt>
                <c:pt idx="428">
                  <c:v>19054607.1796322</c:v>
                </c:pt>
                <c:pt idx="429">
                  <c:v>19498445.9975802</c:v>
                </c:pt>
                <c:pt idx="430">
                  <c:v>19952623.1496885</c:v>
                </c:pt>
                <c:pt idx="431">
                  <c:v>20417379.446695</c:v>
                </c:pt>
                <c:pt idx="432">
                  <c:v>20892961.3085401</c:v>
                </c:pt>
                <c:pt idx="433">
                  <c:v>21379620.895022</c:v>
                </c:pt>
                <c:pt idx="434">
                  <c:v>21877616.2394952</c:v>
                </c:pt>
                <c:pt idx="435">
                  <c:v>22387211.3856831</c:v>
                </c:pt>
                <c:pt idx="436">
                  <c:v>22908676.5276774</c:v>
                </c:pt>
                <c:pt idx="437">
                  <c:v>23442288.1531989</c:v>
                </c:pt>
                <c:pt idx="438">
                  <c:v>23988329.1901946</c:v>
                </c:pt>
                <c:pt idx="439">
                  <c:v>24547089.15685</c:v>
                </c:pt>
                <c:pt idx="440">
                  <c:v>25118864.3150955</c:v>
                </c:pt>
                <c:pt idx="441">
                  <c:v>25703957.8276883</c:v>
                </c:pt>
                <c:pt idx="442">
                  <c:v>26302679.9189535</c:v>
                </c:pt>
                <c:pt idx="443">
                  <c:v>26915348.0392688</c:v>
                </c:pt>
                <c:pt idx="444">
                  <c:v>27542287.0333813</c:v>
                </c:pt>
                <c:pt idx="445">
                  <c:v>28183829.3126442</c:v>
                </c:pt>
                <c:pt idx="446">
                  <c:v>28840315.0312657</c:v>
                </c:pt>
                <c:pt idx="447">
                  <c:v>29512092.2666634</c:v>
                </c:pt>
                <c:pt idx="448">
                  <c:v>30199517.2040197</c:v>
                </c:pt>
                <c:pt idx="449">
                  <c:v>30902954.3251355</c:v>
                </c:pt>
                <c:pt idx="450">
                  <c:v>31622776.6016834</c:v>
                </c:pt>
                <c:pt idx="451">
                  <c:v>32359365.6929624</c:v>
                </c:pt>
                <c:pt idx="452">
                  <c:v>33113112.1482586</c:v>
                </c:pt>
                <c:pt idx="453">
                  <c:v>33884415.6139198</c:v>
                </c:pt>
                <c:pt idx="454">
                  <c:v>34673685.0452527</c:v>
                </c:pt>
                <c:pt idx="455">
                  <c:v>35481338.923357</c:v>
                </c:pt>
                <c:pt idx="456">
                  <c:v>36307805.4770096</c:v>
                </c:pt>
                <c:pt idx="457">
                  <c:v>37153522.9097167</c:v>
                </c:pt>
                <c:pt idx="458">
                  <c:v>38018939.6320556</c:v>
                </c:pt>
                <c:pt idx="459">
                  <c:v>38904514.4994275</c:v>
                </c:pt>
                <c:pt idx="460">
                  <c:v>39810717.0553492</c:v>
                </c:pt>
                <c:pt idx="461">
                  <c:v>40738027.7804107</c:v>
                </c:pt>
                <c:pt idx="462">
                  <c:v>41686938.3470329</c:v>
                </c:pt>
                <c:pt idx="463">
                  <c:v>42657951.8801587</c:v>
                </c:pt>
                <c:pt idx="464">
                  <c:v>43651583.224016</c:v>
                </c:pt>
                <c:pt idx="465">
                  <c:v>44668359.2150957</c:v>
                </c:pt>
                <c:pt idx="466">
                  <c:v>45708818.9614868</c:v>
                </c:pt>
                <c:pt idx="467">
                  <c:v>46773514.1287191</c:v>
                </c:pt>
                <c:pt idx="468">
                  <c:v>47863009.2322631</c:v>
                </c:pt>
                <c:pt idx="469">
                  <c:v>48977881.9368439</c:v>
                </c:pt>
                <c:pt idx="470">
                  <c:v>50118723.3627265</c:v>
                </c:pt>
                <c:pt idx="471">
                  <c:v>51286138.3991357</c:v>
                </c:pt>
                <c:pt idx="472">
                  <c:v>52480746.0249765</c:v>
                </c:pt>
                <c:pt idx="473">
                  <c:v>53703179.6370245</c:v>
                </c:pt>
                <c:pt idx="474">
                  <c:v>54954087.3857616</c:v>
                </c:pt>
                <c:pt idx="475">
                  <c:v>56234132.5190341</c:v>
                </c:pt>
                <c:pt idx="476">
                  <c:v>57543993.7337148</c:v>
                </c:pt>
                <c:pt idx="477">
                  <c:v>58884365.535558</c:v>
                </c:pt>
                <c:pt idx="478">
                  <c:v>60255958.6074349</c:v>
                </c:pt>
                <c:pt idx="479">
                  <c:v>61659500.1861473</c:v>
                </c:pt>
                <c:pt idx="480">
                  <c:v>63095734.4480184</c:v>
                </c:pt>
                <c:pt idx="481">
                  <c:v>64565422.9034646</c:v>
                </c:pt>
                <c:pt idx="482">
                  <c:v>66069344.8007586</c:v>
                </c:pt>
                <c:pt idx="483">
                  <c:v>67608297.5391972</c:v>
                </c:pt>
                <c:pt idx="484">
                  <c:v>69183097.0918926</c:v>
                </c:pt>
                <c:pt idx="485">
                  <c:v>70794578.4384127</c:v>
                </c:pt>
                <c:pt idx="486">
                  <c:v>72443596.0074979</c:v>
                </c:pt>
                <c:pt idx="487">
                  <c:v>74131024.1300906</c:v>
                </c:pt>
                <c:pt idx="488">
                  <c:v>75857757.5029172</c:v>
                </c:pt>
                <c:pt idx="489">
                  <c:v>77624711.662868</c:v>
                </c:pt>
                <c:pt idx="490">
                  <c:v>79432823.4724269</c:v>
                </c:pt>
                <c:pt idx="491">
                  <c:v>81283051.6164086</c:v>
                </c:pt>
                <c:pt idx="492">
                  <c:v>83176377.1102658</c:v>
                </c:pt>
                <c:pt idx="493">
                  <c:v>85113803.8202363</c:v>
                </c:pt>
                <c:pt idx="494">
                  <c:v>87096358.9956067</c:v>
                </c:pt>
                <c:pt idx="495">
                  <c:v>89125093.8133731</c:v>
                </c:pt>
                <c:pt idx="496">
                  <c:v>91201083.9355895</c:v>
                </c:pt>
                <c:pt idx="497">
                  <c:v>93325430.0796976</c:v>
                </c:pt>
                <c:pt idx="498">
                  <c:v>95499258.6021421</c:v>
                </c:pt>
                <c:pt idx="499">
                  <c:v>97723722.0955795</c:v>
                </c:pt>
                <c:pt idx="500">
                  <c:v>99999999.9999984</c:v>
                </c:pt>
                <c:pt idx="501">
                  <c:v>102329299.228074</c:v>
                </c:pt>
                <c:pt idx="502">
                  <c:v>104712854.805088</c:v>
                </c:pt>
                <c:pt idx="503">
                  <c:v>107151930.523759</c:v>
                </c:pt>
                <c:pt idx="504">
                  <c:v>109647819.614317</c:v>
                </c:pt>
                <c:pt idx="505">
                  <c:v>112201845.430195</c:v>
                </c:pt>
                <c:pt idx="506">
                  <c:v>114815362.149686</c:v>
                </c:pt>
                <c:pt idx="507">
                  <c:v>117489755.493951</c:v>
                </c:pt>
                <c:pt idx="508">
                  <c:v>120226443.461739</c:v>
                </c:pt>
                <c:pt idx="509">
                  <c:v>123026877.081236</c:v>
                </c:pt>
                <c:pt idx="510">
                  <c:v>125892541.179415</c:v>
                </c:pt>
                <c:pt idx="511">
                  <c:v>128824955.169311</c:v>
                </c:pt>
                <c:pt idx="512">
                  <c:v>131825673.855639</c:v>
                </c:pt>
                <c:pt idx="513">
                  <c:v>134896288.259163</c:v>
                </c:pt>
                <c:pt idx="514">
                  <c:v>138038426.460286</c:v>
                </c:pt>
                <c:pt idx="515">
                  <c:v>141253754.462273</c:v>
                </c:pt>
                <c:pt idx="516">
                  <c:v>144543977.07459</c:v>
                </c:pt>
                <c:pt idx="517">
                  <c:v>147910838.816818</c:v>
                </c:pt>
                <c:pt idx="518">
                  <c:v>151356124.843618</c:v>
                </c:pt>
                <c:pt idx="519">
                  <c:v>154881661.891246</c:v>
                </c:pt>
                <c:pt idx="520">
                  <c:v>158489319.246109</c:v>
                </c:pt>
                <c:pt idx="521">
                  <c:v>162181009.73589</c:v>
                </c:pt>
                <c:pt idx="522">
                  <c:v>165958690.743753</c:v>
                </c:pt>
                <c:pt idx="523">
                  <c:v>169824365.246172</c:v>
                </c:pt>
                <c:pt idx="524">
                  <c:v>173780082.874935</c:v>
                </c:pt>
                <c:pt idx="525">
                  <c:v>177827941.003889</c:v>
                </c:pt>
                <c:pt idx="526">
                  <c:v>181970085.860995</c:v>
                </c:pt>
                <c:pt idx="527">
                  <c:v>186208713.666284</c:v>
                </c:pt>
                <c:pt idx="528">
                  <c:v>190546071.796321</c:v>
                </c:pt>
                <c:pt idx="529">
                  <c:v>194984459.975801</c:v>
                </c:pt>
                <c:pt idx="530">
                  <c:v>199526231.496885</c:v>
                </c:pt>
                <c:pt idx="531">
                  <c:v>204173794.466949</c:v>
                </c:pt>
                <c:pt idx="532">
                  <c:v>208929613.0854</c:v>
                </c:pt>
                <c:pt idx="533">
                  <c:v>213796208.95022</c:v>
                </c:pt>
                <c:pt idx="534">
                  <c:v>218776162.394952</c:v>
                </c:pt>
                <c:pt idx="535">
                  <c:v>223872113.85683</c:v>
                </c:pt>
                <c:pt idx="536">
                  <c:v>229086765.276773</c:v>
                </c:pt>
                <c:pt idx="537">
                  <c:v>234422881.531988</c:v>
                </c:pt>
                <c:pt idx="538">
                  <c:v>239883291.901945</c:v>
                </c:pt>
                <c:pt idx="539">
                  <c:v>245470891.568499</c:v>
                </c:pt>
                <c:pt idx="540">
                  <c:v>251188643.150954</c:v>
                </c:pt>
                <c:pt idx="541">
                  <c:v>257039578.276882</c:v>
                </c:pt>
                <c:pt idx="542">
                  <c:v>263026799.189534</c:v>
                </c:pt>
                <c:pt idx="543">
                  <c:v>269153480.392687</c:v>
                </c:pt>
                <c:pt idx="544">
                  <c:v>275422870.333812</c:v>
                </c:pt>
                <c:pt idx="545">
                  <c:v>281838293.12644</c:v>
                </c:pt>
                <c:pt idx="546">
                  <c:v>288403150.312656</c:v>
                </c:pt>
                <c:pt idx="547">
                  <c:v>295120922.666633</c:v>
                </c:pt>
                <c:pt idx="548">
                  <c:v>301995172.040196</c:v>
                </c:pt>
                <c:pt idx="549">
                  <c:v>309029543.251354</c:v>
                </c:pt>
                <c:pt idx="550">
                  <c:v>316227766.016832</c:v>
                </c:pt>
                <c:pt idx="551">
                  <c:v>323593656.929623</c:v>
                </c:pt>
                <c:pt idx="552">
                  <c:v>331131121.482585</c:v>
                </c:pt>
                <c:pt idx="553">
                  <c:v>338844156.139197</c:v>
                </c:pt>
                <c:pt idx="554">
                  <c:v>346736850.452525</c:v>
                </c:pt>
                <c:pt idx="555">
                  <c:v>354813389.233569</c:v>
                </c:pt>
                <c:pt idx="556">
                  <c:v>363078054.770095</c:v>
                </c:pt>
                <c:pt idx="557">
                  <c:v>371535229.097166</c:v>
                </c:pt>
                <c:pt idx="558">
                  <c:v>380189396.320554</c:v>
                </c:pt>
                <c:pt idx="559">
                  <c:v>389045144.994274</c:v>
                </c:pt>
                <c:pt idx="560">
                  <c:v>398107170.55349</c:v>
                </c:pt>
                <c:pt idx="561">
                  <c:v>407380277.804105</c:v>
                </c:pt>
                <c:pt idx="562">
                  <c:v>416869383.470328</c:v>
                </c:pt>
                <c:pt idx="563">
                  <c:v>426579518.801585</c:v>
                </c:pt>
                <c:pt idx="564">
                  <c:v>436515832.240158</c:v>
                </c:pt>
                <c:pt idx="565">
                  <c:v>446683592.150955</c:v>
                </c:pt>
                <c:pt idx="566">
                  <c:v>457088189.614867</c:v>
                </c:pt>
                <c:pt idx="567">
                  <c:v>467735141.28719</c:v>
                </c:pt>
                <c:pt idx="568">
                  <c:v>478630092.32263</c:v>
                </c:pt>
                <c:pt idx="569">
                  <c:v>489778819.368437</c:v>
                </c:pt>
                <c:pt idx="570">
                  <c:v>501187233.627263</c:v>
                </c:pt>
                <c:pt idx="571">
                  <c:v>512861383.991355</c:v>
                </c:pt>
                <c:pt idx="572">
                  <c:v>524807460.249763</c:v>
                </c:pt>
                <c:pt idx="573">
                  <c:v>537031796.370243</c:v>
                </c:pt>
                <c:pt idx="574">
                  <c:v>549540873.857614</c:v>
                </c:pt>
                <c:pt idx="575">
                  <c:v>562341325.190339</c:v>
                </c:pt>
                <c:pt idx="576">
                  <c:v>575439937.337146</c:v>
                </c:pt>
                <c:pt idx="577">
                  <c:v>588843655.355578</c:v>
                </c:pt>
                <c:pt idx="578">
                  <c:v>602559586.074347</c:v>
                </c:pt>
                <c:pt idx="579">
                  <c:v>616595001.861471</c:v>
                </c:pt>
                <c:pt idx="580">
                  <c:v>630957344.480182</c:v>
                </c:pt>
                <c:pt idx="581">
                  <c:v>645654229.034643</c:v>
                </c:pt>
                <c:pt idx="582">
                  <c:v>660693448.007584</c:v>
                </c:pt>
                <c:pt idx="583">
                  <c:v>676082975.391969</c:v>
                </c:pt>
                <c:pt idx="584">
                  <c:v>691830970.918924</c:v>
                </c:pt>
                <c:pt idx="585">
                  <c:v>707945784.384125</c:v>
                </c:pt>
                <c:pt idx="586">
                  <c:v>724435960.074976</c:v>
                </c:pt>
                <c:pt idx="587">
                  <c:v>741310241.300904</c:v>
                </c:pt>
                <c:pt idx="588">
                  <c:v>758577575.029169</c:v>
                </c:pt>
                <c:pt idx="589">
                  <c:v>776247116.628677</c:v>
                </c:pt>
                <c:pt idx="590">
                  <c:v>794328234.724266</c:v>
                </c:pt>
                <c:pt idx="591">
                  <c:v>812830516.164084</c:v>
                </c:pt>
                <c:pt idx="592">
                  <c:v>831763771.102655</c:v>
                </c:pt>
                <c:pt idx="593">
                  <c:v>851138038.20236</c:v>
                </c:pt>
                <c:pt idx="594">
                  <c:v>870963589.956064</c:v>
                </c:pt>
                <c:pt idx="595">
                  <c:v>891250938.133728</c:v>
                </c:pt>
                <c:pt idx="596">
                  <c:v>912010839.355892</c:v>
                </c:pt>
                <c:pt idx="597">
                  <c:v>933254300.796973</c:v>
                </c:pt>
                <c:pt idx="598">
                  <c:v>954992586.021418</c:v>
                </c:pt>
                <c:pt idx="599">
                  <c:v>977237220.955792</c:v>
                </c:pt>
                <c:pt idx="600">
                  <c:v>999999999.999981</c:v>
                </c:pt>
              </c:numCache>
            </c:numRef>
          </c:xVal>
          <c:yVal>
            <c:numRef>
              <c:f>NoiseGainCalcula!$H$29:$H$629</c:f>
              <c:numCache>
                <c:formatCode>General</c:formatCode>
                <c:ptCount val="601"/>
                <c:pt idx="0">
                  <c:v>0.010976631493449</c:v>
                </c:pt>
                <c:pt idx="1">
                  <c:v>0.0112323063495061</c:v>
                </c:pt>
                <c:pt idx="2">
                  <c:v>0.0114939363707739</c:v>
                </c:pt>
                <c:pt idx="3">
                  <c:v>0.0117616602517571</c:v>
                </c:pt>
                <c:pt idx="4">
                  <c:v>0.0120356199162035</c:v>
                </c:pt>
                <c:pt idx="5">
                  <c:v>0.0123159605922248</c:v>
                </c:pt>
                <c:pt idx="6">
                  <c:v>0.0126028308891609</c:v>
                </c:pt>
                <c:pt idx="7">
                  <c:v>0.0128963828762261</c:v>
                </c:pt>
                <c:pt idx="8">
                  <c:v>0.0131967721629795</c:v>
                </c:pt>
                <c:pt idx="9">
                  <c:v>0.0135041579816622</c:v>
                </c:pt>
                <c:pt idx="10">
                  <c:v>0.0138187032714412</c:v>
                </c:pt>
                <c:pt idx="11">
                  <c:v>0.0141405747646079</c:v>
                </c:pt>
                <c:pt idx="12">
                  <c:v>0.0144699430747719</c:v>
                </c:pt>
                <c:pt idx="13">
                  <c:v>0.014806982787099</c:v>
                </c:pt>
                <c:pt idx="14">
                  <c:v>0.0151518725506388</c:v>
                </c:pt>
                <c:pt idx="15">
                  <c:v>0.0155047951727894</c:v>
                </c:pt>
                <c:pt idx="16">
                  <c:v>0.0158659377159485</c:v>
                </c:pt>
                <c:pt idx="17">
                  <c:v>0.016235491596402</c:v>
                </c:pt>
                <c:pt idx="18">
                  <c:v>0.0166136526854979</c:v>
                </c:pt>
                <c:pt idx="19">
                  <c:v>0.0170006214131622</c:v>
                </c:pt>
                <c:pt idx="20">
                  <c:v>0.017396602873805</c:v>
                </c:pt>
                <c:pt idx="21">
                  <c:v>0.0178018069346763</c:v>
                </c:pt>
                <c:pt idx="22">
                  <c:v>0.0182164483467224</c:v>
                </c:pt>
                <c:pt idx="23">
                  <c:v>0.0186407468580035</c:v>
                </c:pt>
                <c:pt idx="24">
                  <c:v>0.0190749273297276</c:v>
                </c:pt>
                <c:pt idx="25">
                  <c:v>0.0195192198549627</c:v>
                </c:pt>
                <c:pt idx="26">
                  <c:v>0.0199738598800846</c:v>
                </c:pt>
                <c:pt idx="27">
                  <c:v>0.0204390883290251</c:v>
                </c:pt>
                <c:pt idx="28">
                  <c:v>0.0209151517303817</c:v>
                </c:pt>
                <c:pt idx="29">
                  <c:v>0.0214023023474542</c:v>
                </c:pt>
                <c:pt idx="30">
                  <c:v>0.0219007983112732</c:v>
                </c:pt>
                <c:pt idx="31">
                  <c:v>0.0224109037566878</c:v>
                </c:pt>
                <c:pt idx="32">
                  <c:v>0.0229328889615821</c:v>
                </c:pt>
                <c:pt idx="33">
                  <c:v>0.0234670304892876</c:v>
                </c:pt>
                <c:pt idx="34">
                  <c:v>0.0240136113342662</c:v>
                </c:pt>
                <c:pt idx="35">
                  <c:v>0.0245729210711336</c:v>
                </c:pt>
                <c:pt idx="36">
                  <c:v>0.0251452560070988</c:v>
                </c:pt>
                <c:pt idx="37">
                  <c:v>0.0257309193378947</c:v>
                </c:pt>
                <c:pt idx="38">
                  <c:v>0.0263302213072775</c:v>
                </c:pt>
                <c:pt idx="39">
                  <c:v>0.0269434793701721</c:v>
                </c:pt>
                <c:pt idx="40">
                  <c:v>0.0275710183595458</c:v>
                </c:pt>
                <c:pt idx="41">
                  <c:v>0.0282131706570887</c:v>
                </c:pt>
                <c:pt idx="42">
                  <c:v>0.0288702763677877</c:v>
                </c:pt>
                <c:pt idx="43">
                  <c:v>0.0295426834984752</c:v>
                </c:pt>
                <c:pt idx="44">
                  <c:v>0.0302307481404413</c:v>
                </c:pt>
                <c:pt idx="45">
                  <c:v>0.0309348346561953</c:v>
                </c:pt>
                <c:pt idx="46">
                  <c:v>0.0316553158704677</c:v>
                </c:pt>
                <c:pt idx="47">
                  <c:v>0.0323925732655413</c:v>
                </c:pt>
                <c:pt idx="48">
                  <c:v>0.0331469971810061</c:v>
                </c:pt>
                <c:pt idx="49">
                  <c:v>0.0339189870180296</c:v>
                </c:pt>
                <c:pt idx="50">
                  <c:v>0.0347089514482405</c:v>
                </c:pt>
                <c:pt idx="51">
                  <c:v>0.0355173086273201</c:v>
                </c:pt>
                <c:pt idx="52">
                  <c:v>0.0363444864134016</c:v>
                </c:pt>
                <c:pt idx="53">
                  <c:v>0.0371909225903782</c:v>
                </c:pt>
                <c:pt idx="54">
                  <c:v>0.0380570650962177</c:v>
                </c:pt>
                <c:pt idx="55">
                  <c:v>0.0389433722563912</c:v>
                </c:pt>
                <c:pt idx="56">
                  <c:v>0.039850313022517</c:v>
                </c:pt>
                <c:pt idx="57">
                  <c:v>0.0407783672163264</c:v>
                </c:pt>
                <c:pt idx="58">
                  <c:v>0.0417280257790584</c:v>
                </c:pt>
                <c:pt idx="59">
                  <c:v>0.0426997910263923</c:v>
                </c:pt>
                <c:pt idx="60">
                  <c:v>0.0436941769090262</c:v>
                </c:pt>
                <c:pt idx="61">
                  <c:v>0.044711709279013</c:v>
                </c:pt>
                <c:pt idx="62">
                  <c:v>0.045752926161967</c:v>
                </c:pt>
                <c:pt idx="63">
                  <c:v>0.0468183780352502</c:v>
                </c:pt>
                <c:pt idx="64">
                  <c:v>0.0479086281122569</c:v>
                </c:pt>
                <c:pt idx="65">
                  <c:v>0.0490242526329063</c:v>
                </c:pt>
                <c:pt idx="66">
                  <c:v>0.0501658411604629</c:v>
                </c:pt>
                <c:pt idx="67">
                  <c:v>0.0513339968847954</c:v>
                </c:pt>
                <c:pt idx="68">
                  <c:v>0.0525293369321965</c:v>
                </c:pt>
                <c:pt idx="69">
                  <c:v>0.0537524926818743</c:v>
                </c:pt>
                <c:pt idx="70">
                  <c:v>0.0550041100892353</c:v>
                </c:pt>
                <c:pt idx="71">
                  <c:v>0.0562848500160754</c:v>
                </c:pt>
                <c:pt idx="72">
                  <c:v>0.057595388567794</c:v>
                </c:pt>
                <c:pt idx="73">
                  <c:v>0.0589364174377479</c:v>
                </c:pt>
                <c:pt idx="74">
                  <c:v>0.0603086442588611</c:v>
                </c:pt>
                <c:pt idx="75">
                  <c:v>0.0617127929626024</c:v>
                </c:pt>
                <c:pt idx="76">
                  <c:v>0.0631496041454458</c:v>
                </c:pt>
                <c:pt idx="77">
                  <c:v>0.0646198354429244</c:v>
                </c:pt>
                <c:pt idx="78">
                  <c:v>0.0661242619113875</c:v>
                </c:pt>
                <c:pt idx="79">
                  <c:v>0.0676636764175673</c:v>
                </c:pt>
                <c:pt idx="80">
                  <c:v>0.0692388900360615</c:v>
                </c:pt>
                <c:pt idx="81">
                  <c:v>0.0708507324548315</c:v>
                </c:pt>
                <c:pt idx="82">
                  <c:v>0.0725000523888153</c:v>
                </c:pt>
                <c:pt idx="83">
                  <c:v>0.0741877180017484</c:v>
                </c:pt>
                <c:pt idx="84">
                  <c:v>0.0759146173362829</c:v>
                </c:pt>
                <c:pt idx="85">
                  <c:v>0.077681658752486</c:v>
                </c:pt>
                <c:pt idx="86">
                  <c:v>0.079489771374802</c:v>
                </c:pt>
                <c:pt idx="87">
                  <c:v>0.0813399055475425</c:v>
                </c:pt>
                <c:pt idx="88">
                  <c:v>0.0832330332989743</c:v>
                </c:pt>
                <c:pt idx="89">
                  <c:v>0.0851701488140584</c:v>
                </c:pt>
                <c:pt idx="90">
                  <c:v>0.0871522689158899</c:v>
                </c:pt>
                <c:pt idx="91">
                  <c:v>0.0891804335558747</c:v>
                </c:pt>
                <c:pt idx="92">
                  <c:v>0.0912557063126687</c:v>
                </c:pt>
                <c:pt idx="93">
                  <c:v>0.0933791748998969</c:v>
                </c:pt>
                <c:pt idx="94">
                  <c:v>0.0955519516826512</c:v>
                </c:pt>
                <c:pt idx="95">
                  <c:v>0.0977751742027538</c:v>
                </c:pt>
                <c:pt idx="96">
                  <c:v>0.10005000571276</c:v>
                </c:pt>
                <c:pt idx="97">
                  <c:v>0.102377635718649</c:v>
                </c:pt>
                <c:pt idx="98">
                  <c:v>0.104759280531147</c:v>
                </c:pt>
                <c:pt idx="99">
                  <c:v>0.107196183825581</c:v>
                </c:pt>
                <c:pt idx="100">
                  <c:v>0.109689617210171</c:v>
                </c:pt>
                <c:pt idx="101">
                  <c:v>0.112240880802624</c:v>
                </c:pt>
                <c:pt idx="102">
                  <c:v>0.114851303814859</c:v>
                </c:pt>
                <c:pt idx="103">
                  <c:v>0.117522245145689</c:v>
                </c:pt>
                <c:pt idx="104">
                  <c:v>0.120255093981242</c:v>
                </c:pt>
                <c:pt idx="105">
                  <c:v>0.123051270402845</c:v>
                </c:pt>
                <c:pt idx="106">
                  <c:v>0.125912226002115</c:v>
                </c:pt>
                <c:pt idx="107">
                  <c:v>0.128839444502892</c:v>
                </c:pt>
                <c:pt idx="108">
                  <c:v>0.131834442389674</c:v>
                </c:pt>
                <c:pt idx="109">
                  <c:v>0.134898769542105</c:v>
                </c:pt>
                <c:pt idx="110">
                  <c:v>0.138034009875066</c:v>
                </c:pt>
                <c:pt idx="111">
                  <c:v>0.141241781983832</c:v>
                </c:pt>
                <c:pt idx="112">
                  <c:v>0.144523739793721</c:v>
                </c:pt>
                <c:pt idx="113">
                  <c:v>0.147881573213581</c:v>
                </c:pt>
                <c:pt idx="114">
                  <c:v>0.151317008792398</c:v>
                </c:pt>
                <c:pt idx="115">
                  <c:v>0.154831810378248</c:v>
                </c:pt>
                <c:pt idx="116">
                  <c:v>0.158427779778697</c:v>
                </c:pt>
                <c:pt idx="117">
                  <c:v>0.162106757421733</c:v>
                </c:pt>
                <c:pt idx="118">
                  <c:v>0.165870623016139</c:v>
                </c:pt>
                <c:pt idx="119">
                  <c:v>0.169721296210193</c:v>
                </c:pt>
                <c:pt idx="120">
                  <c:v>0.173660737247416</c:v>
                </c:pt>
                <c:pt idx="121">
                  <c:v>0.177690947618023</c:v>
                </c:pt>
                <c:pt idx="122">
                  <c:v>0.181813970704542</c:v>
                </c:pt>
                <c:pt idx="123">
                  <c:v>0.186031892420024</c:v>
                </c:pt>
                <c:pt idx="124">
                  <c:v>0.190346841837018</c:v>
                </c:pt>
                <c:pt idx="125">
                  <c:v>0.194760991805427</c:v>
                </c:pt>
                <c:pt idx="126">
                  <c:v>0.199276559557116</c:v>
                </c:pt>
                <c:pt idx="127">
                  <c:v>0.203895807295025</c:v>
                </c:pt>
                <c:pt idx="128">
                  <c:v>0.208621042764309</c:v>
                </c:pt>
                <c:pt idx="129">
                  <c:v>0.213454619802828</c:v>
                </c:pt>
                <c:pt idx="130">
                  <c:v>0.218398938868109</c:v>
                </c:pt>
                <c:pt idx="131">
                  <c:v>0.223456447537632</c:v>
                </c:pt>
                <c:pt idx="132">
                  <c:v>0.228629640979067</c:v>
                </c:pt>
                <c:pt idx="133">
                  <c:v>0.233921062386786</c:v>
                </c:pt>
                <c:pt idx="134">
                  <c:v>0.239333303380705</c:v>
                </c:pt>
                <c:pt idx="135">
                  <c:v>0.24486900436318</c:v>
                </c:pt>
                <c:pt idx="136">
                  <c:v>0.250530854829335</c:v>
                </c:pt>
                <c:pt idx="137">
                  <c:v>0.256321593625872</c:v>
                </c:pt>
                <c:pt idx="138">
                  <c:v>0.262244009152959</c:v>
                </c:pt>
                <c:pt idx="139">
                  <c:v>0.268300939503464</c:v>
                </c:pt>
                <c:pt idx="140">
                  <c:v>0.274495272533244</c:v>
                </c:pt>
                <c:pt idx="141">
                  <c:v>0.280829945855822</c:v>
                </c:pt>
                <c:pt idx="142">
                  <c:v>0.28730794675421</c:v>
                </c:pt>
                <c:pt idx="143">
                  <c:v>0.293932312002082</c:v>
                </c:pt>
                <c:pt idx="144">
                  <c:v>0.300706127585952</c:v>
                </c:pt>
                <c:pt idx="145">
                  <c:v>0.307632528319328</c:v>
                </c:pt>
                <c:pt idx="146">
                  <c:v>0.314714697339174</c:v>
                </c:pt>
                <c:pt idx="147">
                  <c:v>0.321955865474269</c:v>
                </c:pt>
                <c:pt idx="148">
                  <c:v>0.329359310474244</c:v>
                </c:pt>
                <c:pt idx="149">
                  <c:v>0.336928356087338</c:v>
                </c:pt>
                <c:pt idx="150">
                  <c:v>0.344666370973879</c:v>
                </c:pt>
                <c:pt idx="151">
                  <c:v>0.352576767441699</c:v>
                </c:pt>
                <c:pt idx="152">
                  <c:v>0.360662999988533</c:v>
                </c:pt>
                <c:pt idx="153">
                  <c:v>0.368928563635458</c:v>
                </c:pt>
                <c:pt idx="154">
                  <c:v>0.377376992034209</c:v>
                </c:pt>
                <c:pt idx="155">
                  <c:v>0.386011855329976</c:v>
                </c:pt>
                <c:pt idx="156">
                  <c:v>0.394836757759938</c:v>
                </c:pt>
                <c:pt idx="157">
                  <c:v>0.403855334966389</c:v>
                </c:pt>
                <c:pt idx="158">
                  <c:v>0.413071251001754</c:v>
                </c:pt>
                <c:pt idx="159">
                  <c:v>0.422488195001177</c:v>
                </c:pt>
                <c:pt idx="160">
                  <c:v>0.432109877496625</c:v>
                </c:pt>
                <c:pt idx="161">
                  <c:v>0.441940026344576</c:v>
                </c:pt>
                <c:pt idx="162">
                  <c:v>0.451982382237404</c:v>
                </c:pt>
                <c:pt idx="163">
                  <c:v>0.462240693766391</c:v>
                </c:pt>
                <c:pt idx="164">
                  <c:v>0.472718712002121</c:v>
                </c:pt>
                <c:pt idx="165">
                  <c:v>0.483420184555509</c:v>
                </c:pt>
                <c:pt idx="166">
                  <c:v>0.494348849080189</c:v>
                </c:pt>
                <c:pt idx="167">
                  <c:v>0.505508426174239</c:v>
                </c:pt>
                <c:pt idx="168">
                  <c:v>0.516902611636259</c:v>
                </c:pt>
                <c:pt idx="169">
                  <c:v>0.528535068027734</c:v>
                </c:pt>
                <c:pt idx="170">
                  <c:v>0.540409415490258</c:v>
                </c:pt>
                <c:pt idx="171">
                  <c:v>0.552529221762661</c:v>
                </c:pt>
                <c:pt idx="172">
                  <c:v>0.56489799133932</c:v>
                </c:pt>
                <c:pt idx="173">
                  <c:v>0.577519153706896</c:v>
                </c:pt>
                <c:pt idx="174">
                  <c:v>0.590396050592504</c:v>
                </c:pt>
                <c:pt idx="175">
                  <c:v>0.603531922151714</c:v>
                </c:pt>
                <c:pt idx="176">
                  <c:v>0.616929892020039</c:v>
                </c:pt>
                <c:pt idx="177">
                  <c:v>0.63059295114638</c:v>
                </c:pt>
                <c:pt idx="178">
                  <c:v>0.644523940321419</c:v>
                </c:pt>
                <c:pt idx="179">
                  <c:v>0.658725531308265</c:v>
                </c:pt>
                <c:pt idx="180">
                  <c:v>0.673200206476417</c:v>
                </c:pt>
                <c:pt idx="181">
                  <c:v>0.687950236833668</c:v>
                </c:pt>
                <c:pt idx="182">
                  <c:v>0.702977658343646</c:v>
                </c:pt>
                <c:pt idx="183">
                  <c:v>0.71828424640939</c:v>
                </c:pt>
                <c:pt idx="184">
                  <c:v>0.733871488395653</c:v>
                </c:pt>
                <c:pt idx="185">
                  <c:v>0.749740554054425</c:v>
                </c:pt>
                <c:pt idx="186">
                  <c:v>0.765892263709525</c:v>
                </c:pt>
                <c:pt idx="187">
                  <c:v>0.782327054047031</c:v>
                </c:pt>
                <c:pt idx="188">
                  <c:v>0.799044941348672</c:v>
                </c:pt>
                <c:pt idx="189">
                  <c:v>0.816045481995125</c:v>
                </c:pt>
                <c:pt idx="190">
                  <c:v>0.833327730055595</c:v>
                </c:pt>
                <c:pt idx="191">
                  <c:v>0.850890191768679</c:v>
                </c:pt>
                <c:pt idx="192">
                  <c:v>0.868730776707846</c:v>
                </c:pt>
                <c:pt idx="193">
                  <c:v>0.886846745412381</c:v>
                </c:pt>
                <c:pt idx="194">
                  <c:v>0.90523465325175</c:v>
                </c:pt>
                <c:pt idx="195">
                  <c:v>0.923890290277674</c:v>
                </c:pt>
                <c:pt idx="196">
                  <c:v>0.942808616804109</c:v>
                </c:pt>
                <c:pt idx="197">
                  <c:v>0.961983694440395</c:v>
                </c:pt>
                <c:pt idx="198">
                  <c:v>0.981408612287609</c:v>
                </c:pt>
                <c:pt idx="199">
                  <c:v>1.0010754079919</c:v>
                </c:pt>
                <c:pt idx="200">
                  <c:v>1.02097498333222</c:v>
                </c:pt>
                <c:pt idx="201">
                  <c:v>1.04109701400243</c:v>
                </c:pt>
                <c:pt idx="202">
                  <c:v>1.06142985323034</c:v>
                </c:pt>
                <c:pt idx="203">
                  <c:v>1.08196042885765</c:v>
                </c:pt>
                <c:pt idx="204">
                  <c:v>1.10267413348627</c:v>
                </c:pt>
                <c:pt idx="205">
                  <c:v>1.1235547072775</c:v>
                </c:pt>
                <c:pt idx="206">
                  <c:v>1.14458411297073</c:v>
                </c:pt>
                <c:pt idx="207">
                  <c:v>1.16574240266899</c:v>
                </c:pt>
                <c:pt idx="208">
                  <c:v>1.18700757591884</c:v>
                </c:pt>
                <c:pt idx="209">
                  <c:v>1.20835542859184</c:v>
                </c:pt>
                <c:pt idx="210">
                  <c:v>1.22975939205584</c:v>
                </c:pt>
                <c:pt idx="211">
                  <c:v>1.25119036210411</c:v>
                </c:pt>
                <c:pt idx="212">
                  <c:v>1.27261651709223</c:v>
                </c:pt>
                <c:pt idx="213">
                  <c:v>1.29400312471389</c:v>
                </c:pt>
                <c:pt idx="214">
                  <c:v>1.31531233682986</c:v>
                </c:pt>
                <c:pt idx="215">
                  <c:v>1.33650297174866</c:v>
                </c:pt>
                <c:pt idx="216">
                  <c:v>1.35753028334299</c:v>
                </c:pt>
                <c:pt idx="217">
                  <c:v>1.37834571637407</c:v>
                </c:pt>
                <c:pt idx="218">
                  <c:v>1.39889664738638</c:v>
                </c:pt>
                <c:pt idx="219">
                  <c:v>1.41912611052882</c:v>
                </c:pt>
                <c:pt idx="220">
                  <c:v>1.43897250765501</c:v>
                </c:pt>
                <c:pt idx="221">
                  <c:v>1.45836930205721</c:v>
                </c:pt>
                <c:pt idx="222">
                  <c:v>1.47724469519424</c:v>
                </c:pt>
                <c:pt idx="223">
                  <c:v>1.49552128578605</c:v>
                </c:pt>
                <c:pt idx="224">
                  <c:v>1.5131157106664</c:v>
                </c:pt>
                <c:pt idx="225">
                  <c:v>1.52993826681166</c:v>
                </c:pt>
                <c:pt idx="226">
                  <c:v>1.54589251399929</c:v>
                </c:pt>
                <c:pt idx="227">
                  <c:v>1.560874857595</c:v>
                </c:pt>
                <c:pt idx="228">
                  <c:v>1.57477411102523</c:v>
                </c:pt>
                <c:pt idx="229">
                  <c:v>1.58747103756142</c:v>
                </c:pt>
                <c:pt idx="230">
                  <c:v>1.5988378711284</c:v>
                </c:pt>
                <c:pt idx="231">
                  <c:v>1.60873781595056</c:v>
                </c:pt>
                <c:pt idx="232">
                  <c:v>1.61702452497111</c:v>
                </c:pt>
                <c:pt idx="233">
                  <c:v>1.62354155712101</c:v>
                </c:pt>
                <c:pt idx="234">
                  <c:v>1.62812181368093</c:v>
                </c:pt>
                <c:pt idx="235">
                  <c:v>1.63058695417096</c:v>
                </c:pt>
                <c:pt idx="236">
                  <c:v>1.63074679242559</c:v>
                </c:pt>
                <c:pt idx="237">
                  <c:v>1.62839867376573</c:v>
                </c:pt>
                <c:pt idx="238">
                  <c:v>1.62332683447116</c:v>
                </c:pt>
                <c:pt idx="239">
                  <c:v>1.61530174508876</c:v>
                </c:pt>
                <c:pt idx="240">
                  <c:v>1.60407943948806</c:v>
                </c:pt>
                <c:pt idx="241">
                  <c:v>1.58940083200192</c:v>
                </c:pt>
                <c:pt idx="242">
                  <c:v>1.57099102547039</c:v>
                </c:pt>
                <c:pt idx="243">
                  <c:v>1.54855861354542</c:v>
                </c:pt>
                <c:pt idx="244">
                  <c:v>1.52179498121936</c:v>
                </c:pt>
                <c:pt idx="245">
                  <c:v>1.49037360821669</c:v>
                </c:pt>
                <c:pt idx="246">
                  <c:v>1.45394938064191</c:v>
                </c:pt>
                <c:pt idx="247">
                  <c:v>1.41215791711501</c:v>
                </c:pt>
                <c:pt idx="248">
                  <c:v>1.36461491655387</c:v>
                </c:pt>
                <c:pt idx="249">
                  <c:v>1.31091553578967</c:v>
                </c:pt>
                <c:pt idx="250">
                  <c:v>1.25063380633065</c:v>
                </c:pt>
                <c:pt idx="251">
                  <c:v>1.18332210083097</c:v>
                </c:pt>
                <c:pt idx="252">
                  <c:v>1.10851066117673</c:v>
                </c:pt>
                <c:pt idx="253">
                  <c:v>1.02570720157948</c:v>
                </c:pt>
                <c:pt idx="254">
                  <c:v>0.934396601668407</c:v>
                </c:pt>
                <c:pt idx="255">
                  <c:v>0.8340407062997</c:v>
                </c:pt>
                <c:pt idx="256">
                  <c:v>0.724078250652703</c:v>
                </c:pt>
                <c:pt idx="257">
                  <c:v>0.603924931153227</c:v>
                </c:pt>
                <c:pt idx="258">
                  <c:v>0.472973644844704</c:v>
                </c:pt>
                <c:pt idx="259">
                  <c:v>0.330594922001808</c:v>
                </c:pt>
                <c:pt idx="260">
                  <c:v>0.176137579027102</c:v>
                </c:pt>
                <c:pt idx="261">
                  <c:v>0.0089296209539107</c:v>
                </c:pt>
                <c:pt idx="262">
                  <c:v>-0.171720574843256</c:v>
                </c:pt>
                <c:pt idx="263">
                  <c:v>-0.366522759916123</c:v>
                </c:pt>
                <c:pt idx="264">
                  <c:v>-0.576202965098162</c:v>
                </c:pt>
                <c:pt idx="265">
                  <c:v>-0.80150126221589</c:v>
                </c:pt>
                <c:pt idx="266">
                  <c:v>-1.0431690979299</c:v>
                </c:pt>
                <c:pt idx="267">
                  <c:v>-1.30196615947579</c:v>
                </c:pt>
                <c:pt idx="268">
                  <c:v>-1.5786567317309</c:v>
                </c:pt>
                <c:pt idx="269">
                  <c:v>-1.87400550554646</c:v>
                </c:pt>
                <c:pt idx="270">
                  <c:v>-2.18877279888596</c:v>
                </c:pt>
                <c:pt idx="271">
                  <c:v>-2.52370915525875</c:v>
                </c:pt>
                <c:pt idx="272">
                  <c:v>-2.8795492885199</c:v>
                </c:pt>
                <c:pt idx="273">
                  <c:v>-3.25700534963036</c:v>
                </c:pt>
                <c:pt idx="274">
                  <c:v>-3.65675949975726</c:v>
                </c:pt>
                <c:pt idx="275">
                  <c:v>-4.07945578545782</c:v>
                </c:pt>
                <c:pt idx="276">
                  <c:v>-4.52569132592895</c:v>
                </c:pt>
                <c:pt idx="277">
                  <c:v>-4.99600683966319</c:v>
                </c:pt>
                <c:pt idx="278">
                  <c:v>-5.49087655849685</c:v>
                </c:pt>
                <c:pt idx="279">
                  <c:v>-6.01069760101029</c:v>
                </c:pt>
                <c:pt idx="280">
                  <c:v>-6.55577890442454</c:v>
                </c:pt>
                <c:pt idx="281">
                  <c:v>-7.12632984419567</c:v>
                </c:pt>
                <c:pt idx="282">
                  <c:v>-7.72244870284095</c:v>
                </c:pt>
                <c:pt idx="283">
                  <c:v>-8.34411118323578</c:v>
                </c:pt>
                <c:pt idx="284">
                  <c:v>-8.99115919545154</c:v>
                </c:pt>
                <c:pt idx="285">
                  <c:v>-9.6632901785661</c:v>
                </c:pt>
                <c:pt idx="286">
                  <c:v>-10.3600472478329</c:v>
                </c:pt>
                <c:pt idx="287">
                  <c:v>-11.0808104809135</c:v>
                </c:pt>
                <c:pt idx="288">
                  <c:v>-11.8247896721358</c:v>
                </c:pt>
                <c:pt idx="289">
                  <c:v>-12.5910188884592</c:v>
                </c:pt>
                <c:pt idx="290">
                  <c:v>-13.378353152645</c:v>
                </c:pt>
                <c:pt idx="291">
                  <c:v>-14.1854675560701</c:v>
                </c:pt>
                <c:pt idx="292">
                  <c:v>-15.0108590642819</c:v>
                </c:pt>
                <c:pt idx="293">
                  <c:v>-15.8528512222623</c:v>
                </c:pt>
                <c:pt idx="294">
                  <c:v>-16.7096018940072</c:v>
                </c:pt>
                <c:pt idx="295">
                  <c:v>-17.5791140842373</c:v>
                </c:pt>
                <c:pt idx="296">
                  <c:v>-18.4592497919504</c:v>
                </c:pt>
                <c:pt idx="297">
                  <c:v>-19.347746740442</c:v>
                </c:pt>
                <c:pt idx="298">
                  <c:v>-20.2422377217299</c:v>
                </c:pt>
                <c:pt idx="299">
                  <c:v>-21.1402721910717</c:v>
                </c:pt>
                <c:pt idx="300">
                  <c:v>-22.0393396557082</c:v>
                </c:pt>
                <c:pt idx="301">
                  <c:v>-22.9368943270483</c:v>
                </c:pt>
                <c:pt idx="302">
                  <c:v>-23.8303804522739</c:v>
                </c:pt>
                <c:pt idx="303">
                  <c:v>-24.7172577134878</c:v>
                </c:pt>
                <c:pt idx="304">
                  <c:v>-25.5950260819974</c:v>
                </c:pt>
                <c:pt idx="305">
                  <c:v>-26.4612495421251</c:v>
                </c:pt>
                <c:pt idx="306">
                  <c:v>-27.3135781511325</c:v>
                </c:pt>
                <c:pt idx="307">
                  <c:v>-28.1497679757578</c:v>
                </c:pt>
                <c:pt idx="308">
                  <c:v>-28.9676985364523</c:v>
                </c:pt>
                <c:pt idx="309">
                  <c:v>-29.7653874917363</c:v>
                </c:pt>
                <c:pt idx="310">
                  <c:v>-30.5410024009305</c:v>
                </c:pt>
                <c:pt idx="311">
                  <c:v>-31.2928695078232</c:v>
                </c:pt>
                <c:pt idx="312">
                  <c:v>-32.0194795852349</c:v>
                </c:pt>
                <c:pt idx="313">
                  <c:v>-32.7194909666154</c:v>
                </c:pt>
                <c:pt idx="314">
                  <c:v>-33.3917299626436</c:v>
                </c:pt>
                <c:pt idx="315">
                  <c:v>-34.0351889164959</c:v>
                </c:pt>
                <c:pt idx="316">
                  <c:v>-34.6490221904533</c:v>
                </c:pt>
                <c:pt idx="317">
                  <c:v>-35.2325403993394</c:v>
                </c:pt>
                <c:pt idx="318">
                  <c:v>-35.7852032143183</c:v>
                </c:pt>
                <c:pt idx="319">
                  <c:v>-36.3066110558166</c:v>
                </c:pt>
                <c:pt idx="320">
                  <c:v>-36.7964959791148</c:v>
                </c:pt>
                <c:pt idx="321">
                  <c:v>-37.2547120329628</c:v>
                </c:pt>
                <c:pt idx="322">
                  <c:v>-37.6812253428269</c:v>
                </c:pt>
                <c:pt idx="323">
                  <c:v>-38.0761041382907</c:v>
                </c:pt>
                <c:pt idx="324">
                  <c:v>-38.4395089106481</c:v>
                </c:pt>
                <c:pt idx="325">
                  <c:v>-38.7716828534198</c:v>
                </c:pt>
                <c:pt idx="326">
                  <c:v>-39.0729427066413</c:v>
                </c:pt>
                <c:pt idx="327">
                  <c:v>-39.3436700962023</c:v>
                </c:pt>
                <c:pt idx="328">
                  <c:v>-39.58430343285</c:v>
                </c:pt>
                <c:pt idx="329">
                  <c:v>-39.7953304120371</c:v>
                </c:pt>
                <c:pt idx="330">
                  <c:v>-39.9772811357051</c:v>
                </c:pt>
                <c:pt idx="331">
                  <c:v>-40.1307218602992</c:v>
                </c:pt>
                <c:pt idx="332">
                  <c:v>-40.2562493616378</c:v>
                </c:pt>
                <c:pt idx="333">
                  <c:v>-40.3544858964536</c:v>
                </c:pt>
                <c:pt idx="334">
                  <c:v>-40.4260747321946</c:v>
                </c:pt>
                <c:pt idx="335">
                  <c:v>-40.4716762106876</c:v>
                </c:pt>
                <c:pt idx="336">
                  <c:v>-40.4919643072133</c:v>
                </c:pt>
                <c:pt idx="337">
                  <c:v>-40.4876236441034</c:v>
                </c:pt>
                <c:pt idx="338">
                  <c:v>-40.4593469168695</c:v>
                </c:pt>
                <c:pt idx="339">
                  <c:v>-40.407832690835</c:v>
                </c:pt>
                <c:pt idx="340">
                  <c:v>-40.333783527057</c:v>
                </c:pt>
                <c:pt idx="341">
                  <c:v>-40.2379043977835</c:v>
                </c:pt>
                <c:pt idx="342">
                  <c:v>-40.1209013536269</c:v>
                </c:pt>
                <c:pt idx="343">
                  <c:v>-39.9834804069181</c:v>
                </c:pt>
                <c:pt idx="344">
                  <c:v>-39.8263465982101</c:v>
                </c:pt>
                <c:pt idx="345">
                  <c:v>-39.6502032155419</c:v>
                </c:pt>
                <c:pt idx="346">
                  <c:v>-39.4557511387793</c:v>
                </c:pt>
                <c:pt idx="347">
                  <c:v>-39.2436882840548</c:v>
                </c:pt>
                <c:pt idx="348">
                  <c:v>-39.0147091260069</c:v>
                </c:pt>
                <c:pt idx="349">
                  <c:v>-38.7695042781119</c:v>
                </c:pt>
                <c:pt idx="350">
                  <c:v>-38.5087601139161</c:v>
                </c:pt>
                <c:pt idx="351">
                  <c:v>-38.2331584143628</c:v>
                </c:pt>
                <c:pt idx="352">
                  <c:v>-37.9433760286832</c:v>
                </c:pt>
                <c:pt idx="353">
                  <c:v>-37.6400845384543</c:v>
                </c:pt>
                <c:pt idx="354">
                  <c:v>-37.3239499164276</c:v>
                </c:pt>
                <c:pt idx="355">
                  <c:v>-36.9956321735867</c:v>
                </c:pt>
                <c:pt idx="356">
                  <c:v>-36.6557849896084</c:v>
                </c:pt>
                <c:pt idx="357">
                  <c:v>-36.305055323468</c:v>
                </c:pt>
                <c:pt idx="358">
                  <c:v>-35.9440830023555</c:v>
                </c:pt>
                <c:pt idx="359">
                  <c:v>-35.5735002883479</c:v>
                </c:pt>
                <c:pt idx="360">
                  <c:v>-35.1939314234222</c:v>
                </c:pt>
                <c:pt idx="361">
                  <c:v>-34.8059921543866</c:v>
                </c:pt>
                <c:pt idx="362">
                  <c:v>-34.4102892401659</c:v>
                </c:pt>
                <c:pt idx="363">
                  <c:v>-34.0074199445948</c:v>
                </c:pt>
                <c:pt idx="364">
                  <c:v>-33.5979715184624</c:v>
                </c:pt>
                <c:pt idx="365">
                  <c:v>-33.1825206750054</c:v>
                </c:pt>
                <c:pt idx="366">
                  <c:v>-32.7616330633852</c:v>
                </c:pt>
                <c:pt idx="367">
                  <c:v>-32.3358627448984</c:v>
                </c:pt>
                <c:pt idx="368">
                  <c:v>-31.9057516767773</c:v>
                </c:pt>
                <c:pt idx="369">
                  <c:v>-31.4718292084368</c:v>
                </c:pt>
                <c:pt idx="370">
                  <c:v>-31.0346115949362</c:v>
                </c:pt>
                <c:pt idx="371">
                  <c:v>-30.5946015322403</c:v>
                </c:pt>
                <c:pt idx="372">
                  <c:v>-30.1522877186159</c:v>
                </c:pt>
                <c:pt idx="373">
                  <c:v>-29.708144446174</c:v>
                </c:pt>
                <c:pt idx="374">
                  <c:v>-29.2626312261993</c:v>
                </c:pt>
                <c:pt idx="375">
                  <c:v>-28.8161924514825</c:v>
                </c:pt>
                <c:pt idx="376">
                  <c:v>-28.3692570984211</c:v>
                </c:pt>
                <c:pt idx="377">
                  <c:v>-27.9222384711744</c:v>
                </c:pt>
                <c:pt idx="378">
                  <c:v>-27.4755339896675</c:v>
                </c:pt>
                <c:pt idx="379">
                  <c:v>-27.0295250227438</c:v>
                </c:pt>
                <c:pt idx="380">
                  <c:v>-26.5845767672706</c:v>
                </c:pt>
                <c:pt idx="381">
                  <c:v>-26.1410381735285</c:v>
                </c:pt>
                <c:pt idx="382">
                  <c:v>-25.6992419167486</c:v>
                </c:pt>
                <c:pt idx="383">
                  <c:v>-25.2595044142333</c:v>
                </c:pt>
                <c:pt idx="384">
                  <c:v>-24.8221258870867</c:v>
                </c:pt>
                <c:pt idx="385">
                  <c:v>-24.3873904652186</c:v>
                </c:pt>
                <c:pt idx="386">
                  <c:v>-23.9555663339462</c:v>
                </c:pt>
                <c:pt idx="387">
                  <c:v>-23.5269059202366</c:v>
                </c:pt>
                <c:pt idx="388">
                  <c:v>-23.1016461163743</c:v>
                </c:pt>
                <c:pt idx="389">
                  <c:v>-22.6800085386386</c:v>
                </c:pt>
                <c:pt idx="390">
                  <c:v>-22.2621998184025</c:v>
                </c:pt>
                <c:pt idx="391">
                  <c:v>-21.8484119229445</c:v>
                </c:pt>
                <c:pt idx="392">
                  <c:v>-21.4388225031752</c:v>
                </c:pt>
                <c:pt idx="393">
                  <c:v>-21.0335952654287</c:v>
                </c:pt>
                <c:pt idx="394">
                  <c:v>-20.6328803644568</c:v>
                </c:pt>
                <c:pt idx="395">
                  <c:v>-20.236814814775</c:v>
                </c:pt>
                <c:pt idx="396">
                  <c:v>-19.8455229175542</c:v>
                </c:pt>
                <c:pt idx="397">
                  <c:v>-19.4591167003201</c:v>
                </c:pt>
                <c:pt idx="398">
                  <c:v>-19.0776963668108</c:v>
                </c:pt>
                <c:pt idx="399">
                  <c:v>-18.7013507544541</c:v>
                </c:pt>
                <c:pt idx="400">
                  <c:v>-18.3301577970462</c:v>
                </c:pt>
                <c:pt idx="401">
                  <c:v>-17.964184990351</c:v>
                </c:pt>
                <c:pt idx="402">
                  <c:v>-17.6034898584861</c:v>
                </c:pt>
                <c:pt idx="403">
                  <c:v>-17.2481204191093</c:v>
                </c:pt>
                <c:pt idx="404">
                  <c:v>-16.8981156455802</c:v>
                </c:pt>
                <c:pt idx="405">
                  <c:v>-16.5535059244262</c:v>
                </c:pt>
                <c:pt idx="406">
                  <c:v>-16.2143135066014</c:v>
                </c:pt>
                <c:pt idx="407">
                  <c:v>-15.8805529511838</c:v>
                </c:pt>
                <c:pt idx="408">
                  <c:v>-15.5522315603083</c:v>
                </c:pt>
                <c:pt idx="409">
                  <c:v>-15.2293498042807</c:v>
                </c:pt>
                <c:pt idx="410">
                  <c:v>-14.9119017359632</c:v>
                </c:pt>
                <c:pt idx="411">
                  <c:v>-14.5998753936532</c:v>
                </c:pt>
                <c:pt idx="412">
                  <c:v>-14.2932531918118</c:v>
                </c:pt>
                <c:pt idx="413">
                  <c:v>-13.992012299114</c:v>
                </c:pt>
                <c:pt idx="414">
                  <c:v>-13.6961250034099</c:v>
                </c:pt>
                <c:pt idx="415">
                  <c:v>-13.4055590632889</c:v>
                </c:pt>
                <c:pt idx="416">
                  <c:v>-13.1202780460344</c:v>
                </c:pt>
                <c:pt idx="417">
                  <c:v>-12.8402416518481</c:v>
                </c:pt>
                <c:pt idx="418">
                  <c:v>-12.5654060243002</c:v>
                </c:pt>
                <c:pt idx="419">
                  <c:v>-12.2957240470335</c:v>
                </c:pt>
                <c:pt idx="420">
                  <c:v>-12.0311456268185</c:v>
                </c:pt>
                <c:pt idx="421">
                  <c:v>-11.7716179631068</c:v>
                </c:pt>
                <c:pt idx="422">
                  <c:v>-11.5170858042871</c:v>
                </c:pt>
                <c:pt idx="423">
                  <c:v>-11.2674916908879</c:v>
                </c:pt>
                <c:pt idx="424">
                  <c:v>-11.0227761860083</c:v>
                </c:pt>
                <c:pt idx="425">
                  <c:v>-10.7828780932939</c:v>
                </c:pt>
                <c:pt idx="426">
                  <c:v>-10.5477346627957</c:v>
                </c:pt>
                <c:pt idx="427">
                  <c:v>-10.3172817850781</c:v>
                </c:pt>
                <c:pt idx="428">
                  <c:v>-10.0914541739513</c:v>
                </c:pt>
                <c:pt idx="429">
                  <c:v>-9.87018553822574</c:v>
                </c:pt>
                <c:pt idx="430">
                  <c:v>-9.65340874288631</c:v>
                </c:pt>
                <c:pt idx="431">
                  <c:v>-9.44105596009786</c:v>
                </c:pt>
                <c:pt idx="432">
                  <c:v>-9.23305881045171</c:v>
                </c:pt>
                <c:pt idx="433">
                  <c:v>-9.02934849486535</c:v>
                </c:pt>
                <c:pt idx="434">
                  <c:v>-8.82985591754601</c:v>
                </c:pt>
                <c:pt idx="435">
                  <c:v>-8.6345118004237</c:v>
                </c:pt>
                <c:pt idx="436">
                  <c:v>-8.44324678945488</c:v>
                </c:pt>
                <c:pt idx="437">
                  <c:v>-8.25599155319053</c:v>
                </c:pt>
                <c:pt idx="438">
                  <c:v>-8.07267687399366</c:v>
                </c:pt>
                <c:pt idx="439">
                  <c:v>-7.89323373228274</c:v>
                </c:pt>
                <c:pt idx="440">
                  <c:v>-7.71759338416632</c:v>
                </c:pt>
                <c:pt idx="441">
                  <c:v>-7.54568743282422</c:v>
                </c:pt>
                <c:pt idx="442">
                  <c:v>-7.37744789397793</c:v>
                </c:pt>
                <c:pt idx="443">
                  <c:v>-7.21280725578247</c:v>
                </c:pt>
                <c:pt idx="444">
                  <c:v>-7.05169853345839</c:v>
                </c:pt>
                <c:pt idx="445">
                  <c:v>-6.89405531897093</c:v>
                </c:pt>
                <c:pt idx="446">
                  <c:v>-6.73981182605093</c:v>
                </c:pt>
                <c:pt idx="447">
                  <c:v>-6.58890293083947</c:v>
                </c:pt>
                <c:pt idx="448">
                  <c:v>-6.44126420842608</c:v>
                </c:pt>
                <c:pt idx="449">
                  <c:v>-6.29683196553742</c:v>
                </c:pt>
                <c:pt idx="450">
                  <c:v>-6.15554326962267</c:v>
                </c:pt>
                <c:pt idx="451">
                  <c:v>-6.01733597456868</c:v>
                </c:pt>
                <c:pt idx="452">
                  <c:v>-5.88214874326717</c:v>
                </c:pt>
                <c:pt idx="453">
                  <c:v>-5.74992106724471</c:v>
                </c:pt>
                <c:pt idx="454">
                  <c:v>-5.62059328355596</c:v>
                </c:pt>
                <c:pt idx="455">
                  <c:v>-5.49410658912896</c:v>
                </c:pt>
                <c:pt idx="456">
                  <c:v>-5.37040305274201</c:v>
                </c:pt>
                <c:pt idx="457">
                  <c:v>-5.24942562480169</c:v>
                </c:pt>
                <c:pt idx="458">
                  <c:v>-5.1311181450819</c:v>
                </c:pt>
                <c:pt idx="459">
                  <c:v>-5.01542534857434</c:v>
                </c:pt>
                <c:pt idx="460">
                  <c:v>-4.90229286959368</c:v>
                </c:pt>
                <c:pt idx="461">
                  <c:v>-4.79166724427022</c:v>
                </c:pt>
                <c:pt idx="462">
                  <c:v>-4.68349591155655</c:v>
                </c:pt>
                <c:pt idx="463">
                  <c:v>-4.57772721286671</c:v>
                </c:pt>
                <c:pt idx="464">
                  <c:v>-4.47431039045843</c:v>
                </c:pt>
                <c:pt idx="465">
                  <c:v>-4.37319558466365</c:v>
                </c:pt>
                <c:pt idx="466">
                  <c:v>-4.27433383006381</c:v>
                </c:pt>
                <c:pt idx="467">
                  <c:v>-4.17767705070308</c:v>
                </c:pt>
                <c:pt idx="468">
                  <c:v>-4.08317805442391</c:v>
                </c:pt>
                <c:pt idx="469">
                  <c:v>-3.99079052640552</c:v>
                </c:pt>
                <c:pt idx="470">
                  <c:v>-3.90046902198097</c:v>
                </c:pt>
                <c:pt idx="471">
                  <c:v>-3.81216895880129</c:v>
                </c:pt>
                <c:pt idx="472">
                  <c:v>-3.72584660841346</c:v>
                </c:pt>
                <c:pt idx="473">
                  <c:v>-3.64145908731192</c:v>
                </c:pt>
                <c:pt idx="474">
                  <c:v>-3.5589643475208</c:v>
                </c:pt>
                <c:pt idx="475">
                  <c:v>-3.47832116675978</c:v>
                </c:pt>
                <c:pt idx="476">
                  <c:v>-3.39948913824205</c:v>
                </c:pt>
                <c:pt idx="477">
                  <c:v>-3.32242866015022</c:v>
                </c:pt>
                <c:pt idx="478">
                  <c:v>-3.24710092483264</c:v>
                </c:pt>
                <c:pt idx="479">
                  <c:v>-3.17346790775888</c:v>
                </c:pt>
                <c:pt idx="480">
                  <c:v>-3.10149235627114</c:v>
                </c:pt>
                <c:pt idx="481">
                  <c:v>-3.03113777816473</c:v>
                </c:pt>
                <c:pt idx="482">
                  <c:v>-2.962368430129</c:v>
                </c:pt>
                <c:pt idx="483">
                  <c:v>-2.89514930607744</c:v>
                </c:pt>
                <c:pt idx="484">
                  <c:v>-2.82944612539296</c:v>
                </c:pt>
                <c:pt idx="485">
                  <c:v>-2.76522532111326</c:v>
                </c:pt>
                <c:pt idx="486">
                  <c:v>-2.70245402807841</c:v>
                </c:pt>
                <c:pt idx="487">
                  <c:v>-2.64110007106105</c:v>
                </c:pt>
                <c:pt idx="488">
                  <c:v>-2.58113195289863</c:v>
                </c:pt>
                <c:pt idx="489">
                  <c:v>-2.5225188426444</c:v>
                </c:pt>
                <c:pt idx="490">
                  <c:v>-2.46523056375312</c:v>
                </c:pt>
                <c:pt idx="491">
                  <c:v>-2.40923758231629</c:v>
                </c:pt>
                <c:pt idx="492">
                  <c:v>-2.35451099535945</c:v>
                </c:pt>
                <c:pt idx="493">
                  <c:v>-2.30102251921385</c:v>
                </c:pt>
                <c:pt idx="494">
                  <c:v>-2.24874447797298</c:v>
                </c:pt>
                <c:pt idx="495">
                  <c:v>-2.19764979204417</c:v>
                </c:pt>
                <c:pt idx="496">
                  <c:v>-2.14771196680356</c:v>
                </c:pt>
                <c:pt idx="497">
                  <c:v>-2.09890508136256</c:v>
                </c:pt>
                <c:pt idx="498">
                  <c:v>-2.05120377745294</c:v>
                </c:pt>
                <c:pt idx="499">
                  <c:v>-2.00458324843662</c:v>
                </c:pt>
                <c:pt idx="500">
                  <c:v>-1.95901922844564</c:v>
                </c:pt>
                <c:pt idx="501">
                  <c:v>-1.91448798165759</c:v>
                </c:pt>
                <c:pt idx="502">
                  <c:v>-1.87096629171042</c:v>
                </c:pt>
                <c:pt idx="503">
                  <c:v>-1.82843145126029</c:v>
                </c:pt>
                <c:pt idx="504">
                  <c:v>-1.78686125168583</c:v>
                </c:pt>
                <c:pt idx="505">
                  <c:v>-1.74623397294147</c:v>
                </c:pt>
                <c:pt idx="506">
                  <c:v>-1.70652837356178</c:v>
                </c:pt>
                <c:pt idx="507">
                  <c:v>-1.66772368081911</c:v>
                </c:pt>
                <c:pt idx="508">
                  <c:v>-1.62979958103524</c:v>
                </c:pt>
                <c:pt idx="509">
                  <c:v>-1.59273621004911</c:v>
                </c:pt>
                <c:pt idx="510">
                  <c:v>-1.55651414384019</c:v>
                </c:pt>
                <c:pt idx="511">
                  <c:v>-1.52111438930906</c:v>
                </c:pt>
                <c:pt idx="512">
                  <c:v>-1.48651837521457</c:v>
                </c:pt>
                <c:pt idx="513">
                  <c:v>-1.4527079432679</c:v>
                </c:pt>
                <c:pt idx="514">
                  <c:v>-1.41966533938307</c:v>
                </c:pt>
                <c:pt idx="515">
                  <c:v>-1.38737320508363</c:v>
                </c:pt>
                <c:pt idx="516">
                  <c:v>-1.35581456906431</c:v>
                </c:pt>
                <c:pt idx="517">
                  <c:v>-1.32497283890747</c:v>
                </c:pt>
                <c:pt idx="518">
                  <c:v>-1.29483179295276</c:v>
                </c:pt>
                <c:pt idx="519">
                  <c:v>-1.26537557231894</c:v>
                </c:pt>
                <c:pt idx="520">
                  <c:v>-1.2365886730768</c:v>
                </c:pt>
                <c:pt idx="521">
                  <c:v>-1.20845593857167</c:v>
                </c:pt>
                <c:pt idx="522">
                  <c:v>-1.18096255189383</c:v>
                </c:pt>
                <c:pt idx="523">
                  <c:v>-1.15409402849534</c:v>
                </c:pt>
                <c:pt idx="524">
                  <c:v>-1.12783620895166</c:v>
                </c:pt>
                <c:pt idx="525">
                  <c:v>-1.10217525186656</c:v>
                </c:pt>
                <c:pt idx="526">
                  <c:v>-1.07709762691771</c:v>
                </c:pt>
                <c:pt idx="527">
                  <c:v>-1.05259010804194</c:v>
                </c:pt>
                <c:pt idx="528">
                  <c:v>-1.02863976675803</c:v>
                </c:pt>
                <c:pt idx="529">
                  <c:v>-1.00523396562454</c:v>
                </c:pt>
                <c:pt idx="530">
                  <c:v>-0.982360351831503</c:v>
                </c:pt>
                <c:pt idx="531">
                  <c:v>-0.96000685092352</c:v>
                </c:pt>
                <c:pt idx="532">
                  <c:v>-0.938161660652014</c:v>
                </c:pt>
                <c:pt idx="533">
                  <c:v>-0.916813244955293</c:v>
                </c:pt>
                <c:pt idx="534">
                  <c:v>-0.895950328063577</c:v>
                </c:pt>
                <c:pt idx="535">
                  <c:v>-0.875561888727376</c:v>
                </c:pt>
                <c:pt idx="536">
                  <c:v>-0.855637154567233</c:v>
                </c:pt>
                <c:pt idx="537">
                  <c:v>-0.836165596542116</c:v>
                </c:pt>
                <c:pt idx="538">
                  <c:v>-0.817136923535273</c:v>
                </c:pt>
                <c:pt idx="539">
                  <c:v>-0.798541077054708</c:v>
                </c:pt>
                <c:pt idx="540">
                  <c:v>-0.780368226046718</c:v>
                </c:pt>
                <c:pt idx="541">
                  <c:v>-0.762608761820161</c:v>
                </c:pt>
                <c:pt idx="542">
                  <c:v>-0.745253293079429</c:v>
                </c:pt>
                <c:pt idx="543">
                  <c:v>-0.728292641064499</c:v>
                </c:pt>
                <c:pt idx="544">
                  <c:v>-0.711717834795209</c:v>
                </c:pt>
                <c:pt idx="545">
                  <c:v>-0.695520106418812</c:v>
                </c:pt>
                <c:pt idx="546">
                  <c:v>-0.679690886657866</c:v>
                </c:pt>
                <c:pt idx="547">
                  <c:v>-0.66422180035741</c:v>
                </c:pt>
                <c:pt idx="548">
                  <c:v>-0.649104662128437</c:v>
                </c:pt>
                <c:pt idx="549">
                  <c:v>-0.634331472087041</c:v>
                </c:pt>
                <c:pt idx="550">
                  <c:v>-0.619894411686019</c:v>
                </c:pt>
                <c:pt idx="551">
                  <c:v>-0.605785839638344</c:v>
                </c:pt>
                <c:pt idx="552">
                  <c:v>-0.591998287929329</c:v>
                </c:pt>
                <c:pt idx="553">
                  <c:v>-0.578524457917098</c:v>
                </c:pt>
                <c:pt idx="554">
                  <c:v>-0.565357216518422</c:v>
                </c:pt>
                <c:pt idx="555">
                  <c:v>-0.552489592478764</c:v>
                </c:pt>
                <c:pt idx="556">
                  <c:v>-0.539914772724686</c:v>
                </c:pt>
                <c:pt idx="557">
                  <c:v>-0.527626098796731</c:v>
                </c:pt>
                <c:pt idx="558">
                  <c:v>-0.515617063361518</c:v>
                </c:pt>
                <c:pt idx="559">
                  <c:v>-0.503881306800778</c:v>
                </c:pt>
                <c:pt idx="560">
                  <c:v>-0.492412613876482</c:v>
                </c:pt>
                <c:pt idx="561">
                  <c:v>-0.481204910469785</c:v>
                </c:pt>
                <c:pt idx="562">
                  <c:v>-0.470252260392542</c:v>
                </c:pt>
                <c:pt idx="563">
                  <c:v>-0.459548862269841</c:v>
                </c:pt>
                <c:pt idx="564">
                  <c:v>-0.449089046492162</c:v>
                </c:pt>
                <c:pt idx="565">
                  <c:v>-0.438867272235171</c:v>
                </c:pt>
                <c:pt idx="566">
                  <c:v>-0.428878124546429</c:v>
                </c:pt>
                <c:pt idx="567">
                  <c:v>-0.419116311497035</c:v>
                </c:pt>
                <c:pt idx="568">
                  <c:v>-0.409576661397011</c:v>
                </c:pt>
                <c:pt idx="569">
                  <c:v>-0.400254120072944</c:v>
                </c:pt>
                <c:pt idx="570">
                  <c:v>-0.391143748206702</c:v>
                </c:pt>
                <c:pt idx="571">
                  <c:v>-0.382240718733968</c:v>
                </c:pt>
                <c:pt idx="572">
                  <c:v>-0.373540314300755</c:v>
                </c:pt>
                <c:pt idx="573">
                  <c:v>-0.365037924777326</c:v>
                </c:pt>
                <c:pt idx="574">
                  <c:v>-0.356729044827929</c:v>
                </c:pt>
                <c:pt idx="575">
                  <c:v>-0.34860927153494</c:v>
                </c:pt>
                <c:pt idx="576">
                  <c:v>-0.340674302076806</c:v>
                </c:pt>
                <c:pt idx="577">
                  <c:v>-0.332919931457894</c:v>
                </c:pt>
                <c:pt idx="578">
                  <c:v>-0.325342050289564</c:v>
                </c:pt>
                <c:pt idx="579">
                  <c:v>-0.317936642621362</c:v>
                </c:pt>
                <c:pt idx="580">
                  <c:v>-0.310699783820979</c:v>
                </c:pt>
                <c:pt idx="581">
                  <c:v>-0.303627638501879</c:v>
                </c:pt>
                <c:pt idx="582">
                  <c:v>-0.296716458497869</c:v>
                </c:pt>
                <c:pt idx="583">
                  <c:v>-0.289962580883454</c:v>
                </c:pt>
                <c:pt idx="584">
                  <c:v>-0.283362426038437</c:v>
                </c:pt>
                <c:pt idx="585">
                  <c:v>-0.276912495756747</c:v>
                </c:pt>
                <c:pt idx="586">
                  <c:v>-0.270609371397754</c:v>
                </c:pt>
                <c:pt idx="587">
                  <c:v>-0.26444971207934</c:v>
                </c:pt>
                <c:pt idx="588">
                  <c:v>-0.258430252911751</c:v>
                </c:pt>
                <c:pt idx="589">
                  <c:v>-0.252547803271639</c:v>
                </c:pt>
                <c:pt idx="590">
                  <c:v>-0.246799245114957</c:v>
                </c:pt>
                <c:pt idx="591">
                  <c:v>-0.241181531328053</c:v>
                </c:pt>
                <c:pt idx="592">
                  <c:v>-0.235691684116063</c:v>
                </c:pt>
                <c:pt idx="593">
                  <c:v>-0.230326793427892</c:v>
                </c:pt>
                <c:pt idx="594">
                  <c:v>-0.225084015416712</c:v>
                </c:pt>
                <c:pt idx="595">
                  <c:v>-0.219960570935513</c:v>
                </c:pt>
                <c:pt idx="596">
                  <c:v>-0.214953744066477</c:v>
                </c:pt>
                <c:pt idx="597">
                  <c:v>-0.21006088068404</c:v>
                </c:pt>
                <c:pt idx="598">
                  <c:v>-0.205279387050098</c:v>
                </c:pt>
                <c:pt idx="599">
                  <c:v>-0.200606728441414</c:v>
                </c:pt>
                <c:pt idx="600">
                  <c:v>-0.196040427807901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iseGainCalcula!$F$29:$F$629</c:f>
              <c:numCache>
                <c:formatCode>General</c:formatCode>
                <c:ptCount val="601"/>
                <c:pt idx="0">
                  <c:v>1000</c:v>
                </c:pt>
                <c:pt idx="1">
                  <c:v>1023.29299228075</c:v>
                </c:pt>
                <c:pt idx="2">
                  <c:v>1047.1285480509</c:v>
                </c:pt>
                <c:pt idx="3">
                  <c:v>1071.51930523761</c:v>
                </c:pt>
                <c:pt idx="4">
                  <c:v>1096.47819614319</c:v>
                </c:pt>
                <c:pt idx="5">
                  <c:v>1122.01845430196</c:v>
                </c:pt>
                <c:pt idx="6">
                  <c:v>1148.15362149688</c:v>
                </c:pt>
                <c:pt idx="7">
                  <c:v>1174.89755493953</c:v>
                </c:pt>
                <c:pt idx="8">
                  <c:v>1202.26443461741</c:v>
                </c:pt>
                <c:pt idx="9">
                  <c:v>1230.26877081238</c:v>
                </c:pt>
                <c:pt idx="10">
                  <c:v>1258.92541179417</c:v>
                </c:pt>
                <c:pt idx="11">
                  <c:v>1288.24955169313</c:v>
                </c:pt>
                <c:pt idx="12">
                  <c:v>1318.25673855641</c:v>
                </c:pt>
                <c:pt idx="13">
                  <c:v>1348.96288259165</c:v>
                </c:pt>
                <c:pt idx="14">
                  <c:v>1380.38426460288</c:v>
                </c:pt>
                <c:pt idx="15">
                  <c:v>1412.53754462275</c:v>
                </c:pt>
                <c:pt idx="16">
                  <c:v>1445.43977074593</c:v>
                </c:pt>
                <c:pt idx="17">
                  <c:v>1479.10838816821</c:v>
                </c:pt>
                <c:pt idx="18">
                  <c:v>1513.56124843621</c:v>
                </c:pt>
                <c:pt idx="19">
                  <c:v>1548.81661891248</c:v>
                </c:pt>
                <c:pt idx="20">
                  <c:v>1584.89319246111</c:v>
                </c:pt>
                <c:pt idx="21">
                  <c:v>1621.81009735893</c:v>
                </c:pt>
                <c:pt idx="22">
                  <c:v>1659.58690743756</c:v>
                </c:pt>
                <c:pt idx="23">
                  <c:v>1698.24365246174</c:v>
                </c:pt>
                <c:pt idx="24">
                  <c:v>1737.80082874937</c:v>
                </c:pt>
                <c:pt idx="25">
                  <c:v>1778.27941003892</c:v>
                </c:pt>
                <c:pt idx="26">
                  <c:v>1819.70085860998</c:v>
                </c:pt>
                <c:pt idx="27">
                  <c:v>1862.08713666287</c:v>
                </c:pt>
                <c:pt idx="28">
                  <c:v>1905.46071796325</c:v>
                </c:pt>
                <c:pt idx="29">
                  <c:v>1949.84459975804</c:v>
                </c:pt>
                <c:pt idx="30">
                  <c:v>1995.26231496888</c:v>
                </c:pt>
                <c:pt idx="31">
                  <c:v>2041.73794466953</c:v>
                </c:pt>
                <c:pt idx="32">
                  <c:v>2089.29613085404</c:v>
                </c:pt>
                <c:pt idx="33">
                  <c:v>2137.96208950223</c:v>
                </c:pt>
                <c:pt idx="34">
                  <c:v>2187.76162394955</c:v>
                </c:pt>
                <c:pt idx="35">
                  <c:v>2238.72113856834</c:v>
                </c:pt>
                <c:pt idx="36">
                  <c:v>2290.86765276777</c:v>
                </c:pt>
                <c:pt idx="37">
                  <c:v>2344.22881531992</c:v>
                </c:pt>
                <c:pt idx="38">
                  <c:v>2398.83291901949</c:v>
                </c:pt>
                <c:pt idx="39">
                  <c:v>2454.70891568503</c:v>
                </c:pt>
                <c:pt idx="40">
                  <c:v>2511.88643150958</c:v>
                </c:pt>
                <c:pt idx="41">
                  <c:v>2570.39578276886</c:v>
                </c:pt>
                <c:pt idx="42">
                  <c:v>2630.26799189538</c:v>
                </c:pt>
                <c:pt idx="43">
                  <c:v>2691.53480392691</c:v>
                </c:pt>
                <c:pt idx="44">
                  <c:v>2754.22870333816</c:v>
                </c:pt>
                <c:pt idx="45">
                  <c:v>2818.38293126445</c:v>
                </c:pt>
                <c:pt idx="46">
                  <c:v>2884.0315031266</c:v>
                </c:pt>
                <c:pt idx="47">
                  <c:v>2951.20922666638</c:v>
                </c:pt>
                <c:pt idx="48">
                  <c:v>3019.95172040201</c:v>
                </c:pt>
                <c:pt idx="49">
                  <c:v>3090.29543251359</c:v>
                </c:pt>
                <c:pt idx="50">
                  <c:v>3162.27766016838</c:v>
                </c:pt>
                <c:pt idx="51">
                  <c:v>3235.93656929628</c:v>
                </c:pt>
                <c:pt idx="52">
                  <c:v>3311.31121482591</c:v>
                </c:pt>
                <c:pt idx="53">
                  <c:v>3388.44156139202</c:v>
                </c:pt>
                <c:pt idx="54">
                  <c:v>3467.36850452531</c:v>
                </c:pt>
                <c:pt idx="55">
                  <c:v>3548.13389233575</c:v>
                </c:pt>
                <c:pt idx="56">
                  <c:v>3630.78054770101</c:v>
                </c:pt>
                <c:pt idx="57">
                  <c:v>3715.35229097172</c:v>
                </c:pt>
                <c:pt idx="58">
                  <c:v>3801.89396320561</c:v>
                </c:pt>
                <c:pt idx="59">
                  <c:v>3890.4514499428</c:v>
                </c:pt>
                <c:pt idx="60">
                  <c:v>3981.07170553497</c:v>
                </c:pt>
                <c:pt idx="61">
                  <c:v>4073.80277804112</c:v>
                </c:pt>
                <c:pt idx="62">
                  <c:v>4168.69383470335</c:v>
                </c:pt>
                <c:pt idx="63">
                  <c:v>4265.79518801592</c:v>
                </c:pt>
                <c:pt idx="64">
                  <c:v>4365.15832240165</c:v>
                </c:pt>
                <c:pt idx="65">
                  <c:v>4466.83592150962</c:v>
                </c:pt>
                <c:pt idx="66">
                  <c:v>4570.88189614874</c:v>
                </c:pt>
                <c:pt idx="67">
                  <c:v>4677.35141287197</c:v>
                </c:pt>
                <c:pt idx="68">
                  <c:v>4786.30092322637</c:v>
                </c:pt>
                <c:pt idx="69">
                  <c:v>4897.78819368445</c:v>
                </c:pt>
                <c:pt idx="70">
                  <c:v>5011.87233627271</c:v>
                </c:pt>
                <c:pt idx="71">
                  <c:v>5128.61383991364</c:v>
                </c:pt>
                <c:pt idx="72">
                  <c:v>5248.07460249772</c:v>
                </c:pt>
                <c:pt idx="73">
                  <c:v>5370.31796370252</c:v>
                </c:pt>
                <c:pt idx="74">
                  <c:v>5495.40873857624</c:v>
                </c:pt>
                <c:pt idx="75">
                  <c:v>5623.41325190348</c:v>
                </c:pt>
                <c:pt idx="76">
                  <c:v>5754.39937337156</c:v>
                </c:pt>
                <c:pt idx="77">
                  <c:v>5888.43655355588</c:v>
                </c:pt>
                <c:pt idx="78">
                  <c:v>6025.59586074357</c:v>
                </c:pt>
                <c:pt idx="79">
                  <c:v>6165.95001861481</c:v>
                </c:pt>
                <c:pt idx="80">
                  <c:v>6309.57344480192</c:v>
                </c:pt>
                <c:pt idx="81">
                  <c:v>6456.54229034654</c:v>
                </c:pt>
                <c:pt idx="82">
                  <c:v>6606.93448007595</c:v>
                </c:pt>
                <c:pt idx="83">
                  <c:v>6760.8297539198</c:v>
                </c:pt>
                <c:pt idx="84">
                  <c:v>6918.30970918935</c:v>
                </c:pt>
                <c:pt idx="85">
                  <c:v>7079.45784384137</c:v>
                </c:pt>
                <c:pt idx="86">
                  <c:v>7244.35960074989</c:v>
                </c:pt>
                <c:pt idx="87">
                  <c:v>7413.10241300916</c:v>
                </c:pt>
                <c:pt idx="88">
                  <c:v>7585.77575029182</c:v>
                </c:pt>
                <c:pt idx="89">
                  <c:v>7762.4711662869</c:v>
                </c:pt>
                <c:pt idx="90">
                  <c:v>7943.2823472428</c:v>
                </c:pt>
                <c:pt idx="91">
                  <c:v>8128.30516164097</c:v>
                </c:pt>
                <c:pt idx="92">
                  <c:v>8317.63771102669</c:v>
                </c:pt>
                <c:pt idx="93">
                  <c:v>8511.38038202374</c:v>
                </c:pt>
                <c:pt idx="94">
                  <c:v>8709.63589956079</c:v>
                </c:pt>
                <c:pt idx="95">
                  <c:v>8912.50938133744</c:v>
                </c:pt>
                <c:pt idx="96">
                  <c:v>9120.10839355908</c:v>
                </c:pt>
                <c:pt idx="97">
                  <c:v>9332.54300796989</c:v>
                </c:pt>
                <c:pt idx="98">
                  <c:v>9549.92586021434</c:v>
                </c:pt>
                <c:pt idx="99">
                  <c:v>9772.37220955809</c:v>
                </c:pt>
                <c:pt idx="100">
                  <c:v>9999.99999999998</c:v>
                </c:pt>
                <c:pt idx="101">
                  <c:v>10232.9299228075</c:v>
                </c:pt>
                <c:pt idx="102">
                  <c:v>10471.285480509</c:v>
                </c:pt>
                <c:pt idx="103">
                  <c:v>10715.193052376</c:v>
                </c:pt>
                <c:pt idx="104">
                  <c:v>10964.7819614318</c:v>
                </c:pt>
                <c:pt idx="105">
                  <c:v>11220.1845430196</c:v>
                </c:pt>
                <c:pt idx="106">
                  <c:v>11481.5362149688</c:v>
                </c:pt>
                <c:pt idx="107">
                  <c:v>11748.9755493953</c:v>
                </c:pt>
                <c:pt idx="108">
                  <c:v>12022.6443461741</c:v>
                </c:pt>
                <c:pt idx="109">
                  <c:v>12302.6877081238</c:v>
                </c:pt>
                <c:pt idx="110">
                  <c:v>12589.2541179416</c:v>
                </c:pt>
                <c:pt idx="111">
                  <c:v>12882.4955169313</c:v>
                </c:pt>
                <c:pt idx="112">
                  <c:v>13182.567385564</c:v>
                </c:pt>
                <c:pt idx="113">
                  <c:v>13489.6288259165</c:v>
                </c:pt>
                <c:pt idx="114">
                  <c:v>13803.8426460288</c:v>
                </c:pt>
                <c:pt idx="115">
                  <c:v>14125.3754462275</c:v>
                </c:pt>
                <c:pt idx="116">
                  <c:v>14454.3977074592</c:v>
                </c:pt>
                <c:pt idx="117">
                  <c:v>14791.083881682</c:v>
                </c:pt>
                <c:pt idx="118">
                  <c:v>15135.612484362</c:v>
                </c:pt>
                <c:pt idx="119">
                  <c:v>15488.1661891248</c:v>
                </c:pt>
                <c:pt idx="120">
                  <c:v>15848.9319246111</c:v>
                </c:pt>
                <c:pt idx="121">
                  <c:v>16218.1009735893</c:v>
                </c:pt>
                <c:pt idx="122">
                  <c:v>16595.8690743756</c:v>
                </c:pt>
                <c:pt idx="123">
                  <c:v>16982.4365246174</c:v>
                </c:pt>
                <c:pt idx="124">
                  <c:v>17378.0082874937</c:v>
                </c:pt>
                <c:pt idx="125">
                  <c:v>17782.7941003892</c:v>
                </c:pt>
                <c:pt idx="126">
                  <c:v>18197.0085860998</c:v>
                </c:pt>
                <c:pt idx="127">
                  <c:v>18620.8713666286</c:v>
                </c:pt>
                <c:pt idx="128">
                  <c:v>19054.6071796324</c:v>
                </c:pt>
                <c:pt idx="129">
                  <c:v>19498.4459975804</c:v>
                </c:pt>
                <c:pt idx="130">
                  <c:v>19952.6231496887</c:v>
                </c:pt>
                <c:pt idx="131">
                  <c:v>20417.3794466952</c:v>
                </c:pt>
                <c:pt idx="132">
                  <c:v>20892.9613085403</c:v>
                </c:pt>
                <c:pt idx="133">
                  <c:v>21379.6208950222</c:v>
                </c:pt>
                <c:pt idx="134">
                  <c:v>21877.6162394954</c:v>
                </c:pt>
                <c:pt idx="135">
                  <c:v>22387.2113856833</c:v>
                </c:pt>
                <c:pt idx="136">
                  <c:v>22908.6765276777</c:v>
                </c:pt>
                <c:pt idx="137">
                  <c:v>23442.2881531991</c:v>
                </c:pt>
                <c:pt idx="138">
                  <c:v>23988.3291901948</c:v>
                </c:pt>
                <c:pt idx="139">
                  <c:v>24547.0891568502</c:v>
                </c:pt>
                <c:pt idx="140">
                  <c:v>25118.8643150957</c:v>
                </c:pt>
                <c:pt idx="141">
                  <c:v>25703.9578276885</c:v>
                </c:pt>
                <c:pt idx="142">
                  <c:v>26302.6799189537</c:v>
                </c:pt>
                <c:pt idx="143">
                  <c:v>26915.3480392691</c:v>
                </c:pt>
                <c:pt idx="144">
                  <c:v>27542.2870333816</c:v>
                </c:pt>
                <c:pt idx="145">
                  <c:v>28183.8293126444</c:v>
                </c:pt>
                <c:pt idx="146">
                  <c:v>28840.315031266</c:v>
                </c:pt>
                <c:pt idx="147">
                  <c:v>29512.0922666637</c:v>
                </c:pt>
                <c:pt idx="148">
                  <c:v>30199.51720402</c:v>
                </c:pt>
                <c:pt idx="149">
                  <c:v>30902.9543251358</c:v>
                </c:pt>
                <c:pt idx="150">
                  <c:v>31622.7766016837</c:v>
                </c:pt>
                <c:pt idx="151">
                  <c:v>32359.3656929627</c:v>
                </c:pt>
                <c:pt idx="152">
                  <c:v>33113.112148259</c:v>
                </c:pt>
                <c:pt idx="153">
                  <c:v>33884.4156139201</c:v>
                </c:pt>
                <c:pt idx="154">
                  <c:v>34673.685045253</c:v>
                </c:pt>
                <c:pt idx="155">
                  <c:v>35481.3389233574</c:v>
                </c:pt>
                <c:pt idx="156">
                  <c:v>36307.80547701</c:v>
                </c:pt>
                <c:pt idx="157">
                  <c:v>37153.5229097171</c:v>
                </c:pt>
                <c:pt idx="158">
                  <c:v>38018.939632056</c:v>
                </c:pt>
                <c:pt idx="159">
                  <c:v>38904.5144994279</c:v>
                </c:pt>
                <c:pt idx="160">
                  <c:v>39810.7170553496</c:v>
                </c:pt>
                <c:pt idx="161">
                  <c:v>40738.0277804111</c:v>
                </c:pt>
                <c:pt idx="162">
                  <c:v>41686.9383470334</c:v>
                </c:pt>
                <c:pt idx="163">
                  <c:v>42657.9518801591</c:v>
                </c:pt>
                <c:pt idx="164">
                  <c:v>43651.5832240164</c:v>
                </c:pt>
                <c:pt idx="165">
                  <c:v>44668.3592150961</c:v>
                </c:pt>
                <c:pt idx="166">
                  <c:v>45708.8189614873</c:v>
                </c:pt>
                <c:pt idx="167">
                  <c:v>46773.5141287196</c:v>
                </c:pt>
                <c:pt idx="168">
                  <c:v>47863.0092322636</c:v>
                </c:pt>
                <c:pt idx="169">
                  <c:v>48977.8819368444</c:v>
                </c:pt>
                <c:pt idx="170">
                  <c:v>50118.723362727</c:v>
                </c:pt>
                <c:pt idx="171">
                  <c:v>51286.1383991362</c:v>
                </c:pt>
                <c:pt idx="172">
                  <c:v>52480.746024977</c:v>
                </c:pt>
                <c:pt idx="173">
                  <c:v>53703.179637025</c:v>
                </c:pt>
                <c:pt idx="174">
                  <c:v>54954.0873857622</c:v>
                </c:pt>
                <c:pt idx="175">
                  <c:v>56234.1325190347</c:v>
                </c:pt>
                <c:pt idx="176">
                  <c:v>57543.9937337154</c:v>
                </c:pt>
                <c:pt idx="177">
                  <c:v>58884.3655355586</c:v>
                </c:pt>
                <c:pt idx="178">
                  <c:v>60255.9586074355</c:v>
                </c:pt>
                <c:pt idx="179">
                  <c:v>61659.5001861479</c:v>
                </c:pt>
                <c:pt idx="180">
                  <c:v>63095.734448019</c:v>
                </c:pt>
                <c:pt idx="181">
                  <c:v>64565.4229034652</c:v>
                </c:pt>
                <c:pt idx="182">
                  <c:v>66069.3448007593</c:v>
                </c:pt>
                <c:pt idx="183">
                  <c:v>67608.2975391979</c:v>
                </c:pt>
                <c:pt idx="184">
                  <c:v>69183.0970918933</c:v>
                </c:pt>
                <c:pt idx="185">
                  <c:v>70794.5784384135</c:v>
                </c:pt>
                <c:pt idx="186">
                  <c:v>72443.5960074987</c:v>
                </c:pt>
                <c:pt idx="187">
                  <c:v>74131.0241300914</c:v>
                </c:pt>
                <c:pt idx="188">
                  <c:v>75857.757502918</c:v>
                </c:pt>
                <c:pt idx="189">
                  <c:v>77624.7116628688</c:v>
                </c:pt>
                <c:pt idx="190">
                  <c:v>79432.8234724277</c:v>
                </c:pt>
                <c:pt idx="191">
                  <c:v>81283.0516164095</c:v>
                </c:pt>
                <c:pt idx="192">
                  <c:v>83176.3771102667</c:v>
                </c:pt>
                <c:pt idx="193">
                  <c:v>85113.8038202372</c:v>
                </c:pt>
                <c:pt idx="194">
                  <c:v>87096.3589956076</c:v>
                </c:pt>
                <c:pt idx="195">
                  <c:v>89125.0938133741</c:v>
                </c:pt>
                <c:pt idx="196">
                  <c:v>91201.0839355905</c:v>
                </c:pt>
                <c:pt idx="197">
                  <c:v>93325.4300796986</c:v>
                </c:pt>
                <c:pt idx="198">
                  <c:v>95499.2586021431</c:v>
                </c:pt>
                <c:pt idx="199">
                  <c:v>97723.7220955805</c:v>
                </c:pt>
                <c:pt idx="200">
                  <c:v>99999.9999999995</c:v>
                </c:pt>
                <c:pt idx="201">
                  <c:v>102329.299228075</c:v>
                </c:pt>
                <c:pt idx="202">
                  <c:v>104712.854805089</c:v>
                </c:pt>
                <c:pt idx="203">
                  <c:v>107151.93052376</c:v>
                </c:pt>
                <c:pt idx="204">
                  <c:v>109647.819614318</c:v>
                </c:pt>
                <c:pt idx="205">
                  <c:v>112201.845430196</c:v>
                </c:pt>
                <c:pt idx="206">
                  <c:v>114815.362149688</c:v>
                </c:pt>
                <c:pt idx="207">
                  <c:v>117489.755493952</c:v>
                </c:pt>
                <c:pt idx="208">
                  <c:v>120226.443461741</c:v>
                </c:pt>
                <c:pt idx="209">
                  <c:v>123026.877081237</c:v>
                </c:pt>
                <c:pt idx="210">
                  <c:v>125892.541179416</c:v>
                </c:pt>
                <c:pt idx="211">
                  <c:v>128824.955169313</c:v>
                </c:pt>
                <c:pt idx="212">
                  <c:v>131825.67385564</c:v>
                </c:pt>
                <c:pt idx="213">
                  <c:v>134896.288259165</c:v>
                </c:pt>
                <c:pt idx="214">
                  <c:v>138038.426460288</c:v>
                </c:pt>
                <c:pt idx="215">
                  <c:v>141253.754462275</c:v>
                </c:pt>
                <c:pt idx="216">
                  <c:v>144543.977074592</c:v>
                </c:pt>
                <c:pt idx="217">
                  <c:v>147910.83881682</c:v>
                </c:pt>
                <c:pt idx="218">
                  <c:v>151356.12484362</c:v>
                </c:pt>
                <c:pt idx="219">
                  <c:v>154881.661891247</c:v>
                </c:pt>
                <c:pt idx="220">
                  <c:v>158489.31924611</c:v>
                </c:pt>
                <c:pt idx="221">
                  <c:v>162181.009735892</c:v>
                </c:pt>
                <c:pt idx="222">
                  <c:v>165958.690743755</c:v>
                </c:pt>
                <c:pt idx="223">
                  <c:v>169824.365246173</c:v>
                </c:pt>
                <c:pt idx="224">
                  <c:v>173780.082874937</c:v>
                </c:pt>
                <c:pt idx="225">
                  <c:v>177827.941003891</c:v>
                </c:pt>
                <c:pt idx="226">
                  <c:v>181970.085860997</c:v>
                </c:pt>
                <c:pt idx="227">
                  <c:v>186208.713666286</c:v>
                </c:pt>
                <c:pt idx="228">
                  <c:v>190546.071796324</c:v>
                </c:pt>
                <c:pt idx="229">
                  <c:v>194984.459975803</c:v>
                </c:pt>
                <c:pt idx="230">
                  <c:v>199526.231496887</c:v>
                </c:pt>
                <c:pt idx="231">
                  <c:v>204173.794466952</c:v>
                </c:pt>
                <c:pt idx="232">
                  <c:v>208929.613085403</c:v>
                </c:pt>
                <c:pt idx="233">
                  <c:v>213796.208950222</c:v>
                </c:pt>
                <c:pt idx="234">
                  <c:v>218776.162394954</c:v>
                </c:pt>
                <c:pt idx="235">
                  <c:v>223872.113856833</c:v>
                </c:pt>
                <c:pt idx="236">
                  <c:v>229086.765276776</c:v>
                </c:pt>
                <c:pt idx="237">
                  <c:v>234422.881531991</c:v>
                </c:pt>
                <c:pt idx="238">
                  <c:v>239883.291901948</c:v>
                </c:pt>
                <c:pt idx="239">
                  <c:v>245470.891568501</c:v>
                </c:pt>
                <c:pt idx="240">
                  <c:v>251188.643150956</c:v>
                </c:pt>
                <c:pt idx="241">
                  <c:v>257039.578276885</c:v>
                </c:pt>
                <c:pt idx="242">
                  <c:v>263026.799189537</c:v>
                </c:pt>
                <c:pt idx="243">
                  <c:v>269153.48039269</c:v>
                </c:pt>
                <c:pt idx="244">
                  <c:v>275422.870333815</c:v>
                </c:pt>
                <c:pt idx="245">
                  <c:v>281838.293126444</c:v>
                </c:pt>
                <c:pt idx="246">
                  <c:v>288403.150312659</c:v>
                </c:pt>
                <c:pt idx="247">
                  <c:v>295120.922666637</c:v>
                </c:pt>
                <c:pt idx="248">
                  <c:v>301995.1720402</c:v>
                </c:pt>
                <c:pt idx="249">
                  <c:v>309029.543251357</c:v>
                </c:pt>
                <c:pt idx="250">
                  <c:v>316227.766016836</c:v>
                </c:pt>
                <c:pt idx="251">
                  <c:v>323593.656929626</c:v>
                </c:pt>
                <c:pt idx="252">
                  <c:v>331131.121482589</c:v>
                </c:pt>
                <c:pt idx="253">
                  <c:v>338844.1561392</c:v>
                </c:pt>
                <c:pt idx="254">
                  <c:v>346736.850452529</c:v>
                </c:pt>
                <c:pt idx="255">
                  <c:v>354813.389233573</c:v>
                </c:pt>
                <c:pt idx="256">
                  <c:v>363078.054770099</c:v>
                </c:pt>
                <c:pt idx="257">
                  <c:v>371535.22909717</c:v>
                </c:pt>
                <c:pt idx="258">
                  <c:v>380189.396320558</c:v>
                </c:pt>
                <c:pt idx="259">
                  <c:v>389045.144994278</c:v>
                </c:pt>
                <c:pt idx="260">
                  <c:v>398107.170553494</c:v>
                </c:pt>
                <c:pt idx="261">
                  <c:v>407380.27780411</c:v>
                </c:pt>
                <c:pt idx="262">
                  <c:v>416869.383470332</c:v>
                </c:pt>
                <c:pt idx="263">
                  <c:v>426579.518801589</c:v>
                </c:pt>
                <c:pt idx="264">
                  <c:v>436515.832240163</c:v>
                </c:pt>
                <c:pt idx="265">
                  <c:v>446683.59215096</c:v>
                </c:pt>
                <c:pt idx="266">
                  <c:v>457088.189614872</c:v>
                </c:pt>
                <c:pt idx="267">
                  <c:v>467735.141287195</c:v>
                </c:pt>
                <c:pt idx="268">
                  <c:v>478630.092322635</c:v>
                </c:pt>
                <c:pt idx="269">
                  <c:v>489778.819368442</c:v>
                </c:pt>
                <c:pt idx="270">
                  <c:v>501187.233627268</c:v>
                </c:pt>
                <c:pt idx="271">
                  <c:v>512861.383991361</c:v>
                </c:pt>
                <c:pt idx="272">
                  <c:v>524807.460249769</c:v>
                </c:pt>
                <c:pt idx="273">
                  <c:v>537031.796370248</c:v>
                </c:pt>
                <c:pt idx="274">
                  <c:v>549540.87385762</c:v>
                </c:pt>
                <c:pt idx="275">
                  <c:v>562341.325190345</c:v>
                </c:pt>
                <c:pt idx="276">
                  <c:v>575439.937337152</c:v>
                </c:pt>
                <c:pt idx="277">
                  <c:v>588843.655355584</c:v>
                </c:pt>
                <c:pt idx="278">
                  <c:v>602559.586074353</c:v>
                </c:pt>
                <c:pt idx="279">
                  <c:v>616595.001861477</c:v>
                </c:pt>
                <c:pt idx="280">
                  <c:v>630957.344480188</c:v>
                </c:pt>
                <c:pt idx="281">
                  <c:v>645654.22903465</c:v>
                </c:pt>
                <c:pt idx="282">
                  <c:v>660693.448007591</c:v>
                </c:pt>
                <c:pt idx="283">
                  <c:v>676082.975391976</c:v>
                </c:pt>
                <c:pt idx="284">
                  <c:v>691830.970918931</c:v>
                </c:pt>
                <c:pt idx="285">
                  <c:v>707945.784384132</c:v>
                </c:pt>
                <c:pt idx="286">
                  <c:v>724435.960074984</c:v>
                </c:pt>
                <c:pt idx="287">
                  <c:v>741310.241300911</c:v>
                </c:pt>
                <c:pt idx="288">
                  <c:v>758577.575029177</c:v>
                </c:pt>
                <c:pt idx="289">
                  <c:v>776247.116628685</c:v>
                </c:pt>
                <c:pt idx="290">
                  <c:v>794328.234724275</c:v>
                </c:pt>
                <c:pt idx="291">
                  <c:v>812830.516164092</c:v>
                </c:pt>
                <c:pt idx="292">
                  <c:v>831763.771102664</c:v>
                </c:pt>
                <c:pt idx="293">
                  <c:v>851138.038202369</c:v>
                </c:pt>
                <c:pt idx="294">
                  <c:v>870963.589956073</c:v>
                </c:pt>
                <c:pt idx="295">
                  <c:v>891250.938133738</c:v>
                </c:pt>
                <c:pt idx="296">
                  <c:v>912010.839355902</c:v>
                </c:pt>
                <c:pt idx="297">
                  <c:v>933254.300796983</c:v>
                </c:pt>
                <c:pt idx="298">
                  <c:v>954992.586021428</c:v>
                </c:pt>
                <c:pt idx="299">
                  <c:v>977237.220955802</c:v>
                </c:pt>
                <c:pt idx="300">
                  <c:v>999999.999999991</c:v>
                </c:pt>
                <c:pt idx="301">
                  <c:v>1023292.99228075</c:v>
                </c:pt>
                <c:pt idx="302">
                  <c:v>1047128.54805089</c:v>
                </c:pt>
                <c:pt idx="303">
                  <c:v>1071519.3052376</c:v>
                </c:pt>
                <c:pt idx="304">
                  <c:v>1096478.19614318</c:v>
                </c:pt>
                <c:pt idx="305">
                  <c:v>1122018.45430195</c:v>
                </c:pt>
                <c:pt idx="306">
                  <c:v>1148153.62149687</c:v>
                </c:pt>
                <c:pt idx="307">
                  <c:v>1174897.55493952</c:v>
                </c:pt>
                <c:pt idx="308">
                  <c:v>1202264.4346174</c:v>
                </c:pt>
                <c:pt idx="309">
                  <c:v>1230268.77081237</c:v>
                </c:pt>
                <c:pt idx="310">
                  <c:v>1258925.41179416</c:v>
                </c:pt>
                <c:pt idx="311">
                  <c:v>1288249.55169312</c:v>
                </c:pt>
                <c:pt idx="312">
                  <c:v>1318256.73855639</c:v>
                </c:pt>
                <c:pt idx="313">
                  <c:v>1348962.88259164</c:v>
                </c:pt>
                <c:pt idx="314">
                  <c:v>1380384.26460287</c:v>
                </c:pt>
                <c:pt idx="315">
                  <c:v>1412537.54462274</c:v>
                </c:pt>
                <c:pt idx="316">
                  <c:v>1445439.77074591</c:v>
                </c:pt>
                <c:pt idx="317">
                  <c:v>1479108.38816819</c:v>
                </c:pt>
                <c:pt idx="318">
                  <c:v>1513561.24843619</c:v>
                </c:pt>
                <c:pt idx="319">
                  <c:v>1548816.61891247</c:v>
                </c:pt>
                <c:pt idx="320">
                  <c:v>1584893.1924611</c:v>
                </c:pt>
                <c:pt idx="321">
                  <c:v>1621810.09735891</c:v>
                </c:pt>
                <c:pt idx="322">
                  <c:v>1659586.90743754</c:v>
                </c:pt>
                <c:pt idx="323">
                  <c:v>1698243.65246173</c:v>
                </c:pt>
                <c:pt idx="324">
                  <c:v>1737800.82874936</c:v>
                </c:pt>
                <c:pt idx="325">
                  <c:v>1778279.41003891</c:v>
                </c:pt>
                <c:pt idx="326">
                  <c:v>1819700.85860997</c:v>
                </c:pt>
                <c:pt idx="327">
                  <c:v>1862087.13666285</c:v>
                </c:pt>
                <c:pt idx="328">
                  <c:v>1905460.71796323</c:v>
                </c:pt>
                <c:pt idx="329">
                  <c:v>1949844.59975803</c:v>
                </c:pt>
                <c:pt idx="330">
                  <c:v>1995262.31496886</c:v>
                </c:pt>
                <c:pt idx="331">
                  <c:v>2041737.94466951</c:v>
                </c:pt>
                <c:pt idx="332">
                  <c:v>2089296.13085402</c:v>
                </c:pt>
                <c:pt idx="333">
                  <c:v>2137962.08950221</c:v>
                </c:pt>
                <c:pt idx="334">
                  <c:v>2187761.62394953</c:v>
                </c:pt>
                <c:pt idx="335">
                  <c:v>2238721.13856832</c:v>
                </c:pt>
                <c:pt idx="336">
                  <c:v>2290867.65276775</c:v>
                </c:pt>
                <c:pt idx="337">
                  <c:v>2344228.8153199</c:v>
                </c:pt>
                <c:pt idx="338">
                  <c:v>2398832.91901947</c:v>
                </c:pt>
                <c:pt idx="339">
                  <c:v>2454708.91568501</c:v>
                </c:pt>
                <c:pt idx="340">
                  <c:v>2511886.43150955</c:v>
                </c:pt>
                <c:pt idx="341">
                  <c:v>2570395.78276884</c:v>
                </c:pt>
                <c:pt idx="342">
                  <c:v>2630267.99189535</c:v>
                </c:pt>
                <c:pt idx="343">
                  <c:v>2691534.80392689</c:v>
                </c:pt>
                <c:pt idx="344">
                  <c:v>2754228.70333814</c:v>
                </c:pt>
                <c:pt idx="345">
                  <c:v>2818382.93126442</c:v>
                </c:pt>
                <c:pt idx="346">
                  <c:v>2884031.50312657</c:v>
                </c:pt>
                <c:pt idx="347">
                  <c:v>2951209.22666635</c:v>
                </c:pt>
                <c:pt idx="348">
                  <c:v>3019951.72040198</c:v>
                </c:pt>
                <c:pt idx="349">
                  <c:v>3090295.43251356</c:v>
                </c:pt>
                <c:pt idx="350">
                  <c:v>3162277.66016834</c:v>
                </c:pt>
                <c:pt idx="351">
                  <c:v>3235936.56929625</c:v>
                </c:pt>
                <c:pt idx="352">
                  <c:v>3311311.21482587</c:v>
                </c:pt>
                <c:pt idx="353">
                  <c:v>3388441.56139199</c:v>
                </c:pt>
                <c:pt idx="354">
                  <c:v>3467368.50452528</c:v>
                </c:pt>
                <c:pt idx="355">
                  <c:v>3548133.89233572</c:v>
                </c:pt>
                <c:pt idx="356">
                  <c:v>3630780.54770097</c:v>
                </c:pt>
                <c:pt idx="357">
                  <c:v>3715352.29097168</c:v>
                </c:pt>
                <c:pt idx="358">
                  <c:v>3801893.96320557</c:v>
                </c:pt>
                <c:pt idx="359">
                  <c:v>3890451.44994276</c:v>
                </c:pt>
                <c:pt idx="360">
                  <c:v>3981071.70553493</c:v>
                </c:pt>
                <c:pt idx="361">
                  <c:v>4073802.77804108</c:v>
                </c:pt>
                <c:pt idx="362">
                  <c:v>4168693.83470331</c:v>
                </c:pt>
                <c:pt idx="363">
                  <c:v>4265795.18801588</c:v>
                </c:pt>
                <c:pt idx="364">
                  <c:v>4365158.32240161</c:v>
                </c:pt>
                <c:pt idx="365">
                  <c:v>4466835.92150958</c:v>
                </c:pt>
                <c:pt idx="366">
                  <c:v>4570881.8961487</c:v>
                </c:pt>
                <c:pt idx="367">
                  <c:v>4677351.41287193</c:v>
                </c:pt>
                <c:pt idx="368">
                  <c:v>4786300.92322633</c:v>
                </c:pt>
                <c:pt idx="369">
                  <c:v>4897788.19368441</c:v>
                </c:pt>
                <c:pt idx="370">
                  <c:v>5011872.33627267</c:v>
                </c:pt>
                <c:pt idx="371">
                  <c:v>5128613.83991359</c:v>
                </c:pt>
                <c:pt idx="372">
                  <c:v>5248074.60249767</c:v>
                </c:pt>
                <c:pt idx="373">
                  <c:v>5370317.96370247</c:v>
                </c:pt>
                <c:pt idx="374">
                  <c:v>5495408.73857618</c:v>
                </c:pt>
                <c:pt idx="375">
                  <c:v>5623413.25190343</c:v>
                </c:pt>
                <c:pt idx="376">
                  <c:v>5754399.3733715</c:v>
                </c:pt>
                <c:pt idx="377">
                  <c:v>5888436.55355582</c:v>
                </c:pt>
                <c:pt idx="378">
                  <c:v>6025595.86074351</c:v>
                </c:pt>
                <c:pt idx="379">
                  <c:v>6165950.01861475</c:v>
                </c:pt>
                <c:pt idx="380">
                  <c:v>6309573.44480186</c:v>
                </c:pt>
                <c:pt idx="381">
                  <c:v>6456542.29034648</c:v>
                </c:pt>
                <c:pt idx="382">
                  <c:v>6606934.48007588</c:v>
                </c:pt>
                <c:pt idx="383">
                  <c:v>6760829.75391974</c:v>
                </c:pt>
                <c:pt idx="384">
                  <c:v>6918309.70918928</c:v>
                </c:pt>
                <c:pt idx="385">
                  <c:v>7079457.8438413</c:v>
                </c:pt>
                <c:pt idx="386">
                  <c:v>7244359.60074982</c:v>
                </c:pt>
                <c:pt idx="387">
                  <c:v>7413102.41300909</c:v>
                </c:pt>
                <c:pt idx="388">
                  <c:v>7585775.75029175</c:v>
                </c:pt>
                <c:pt idx="389">
                  <c:v>7762471.16628683</c:v>
                </c:pt>
                <c:pt idx="390">
                  <c:v>7943282.34724272</c:v>
                </c:pt>
                <c:pt idx="391">
                  <c:v>8128305.1616409</c:v>
                </c:pt>
                <c:pt idx="392">
                  <c:v>8317637.71102661</c:v>
                </c:pt>
                <c:pt idx="393">
                  <c:v>8511380.38202366</c:v>
                </c:pt>
                <c:pt idx="394">
                  <c:v>8709635.8995607</c:v>
                </c:pt>
                <c:pt idx="395">
                  <c:v>8912509.38133735</c:v>
                </c:pt>
                <c:pt idx="396">
                  <c:v>9120108.39355899</c:v>
                </c:pt>
                <c:pt idx="397">
                  <c:v>9332543.0079698</c:v>
                </c:pt>
                <c:pt idx="398">
                  <c:v>9549925.86021424</c:v>
                </c:pt>
                <c:pt idx="399">
                  <c:v>9772372.20955799</c:v>
                </c:pt>
                <c:pt idx="400">
                  <c:v>9999999.99999988</c:v>
                </c:pt>
                <c:pt idx="401">
                  <c:v>10232929.9228074</c:v>
                </c:pt>
                <c:pt idx="402">
                  <c:v>10471285.4805089</c:v>
                </c:pt>
                <c:pt idx="403">
                  <c:v>10715193.0523759</c:v>
                </c:pt>
                <c:pt idx="404">
                  <c:v>10964781.9614317</c:v>
                </c:pt>
                <c:pt idx="405">
                  <c:v>11220184.5430195</c:v>
                </c:pt>
                <c:pt idx="406">
                  <c:v>11481536.2149687</c:v>
                </c:pt>
                <c:pt idx="407">
                  <c:v>11748975.5493952</c:v>
                </c:pt>
                <c:pt idx="408">
                  <c:v>12022644.346174</c:v>
                </c:pt>
                <c:pt idx="409">
                  <c:v>12302687.7081237</c:v>
                </c:pt>
                <c:pt idx="410">
                  <c:v>12589254.1179415</c:v>
                </c:pt>
                <c:pt idx="411">
                  <c:v>12882495.5169312</c:v>
                </c:pt>
                <c:pt idx="412">
                  <c:v>13182567.3855639</c:v>
                </c:pt>
                <c:pt idx="413">
                  <c:v>13489628.8259164</c:v>
                </c:pt>
                <c:pt idx="414">
                  <c:v>13803842.6460287</c:v>
                </c:pt>
                <c:pt idx="415">
                  <c:v>14125375.4462274</c:v>
                </c:pt>
                <c:pt idx="416">
                  <c:v>14454397.7074591</c:v>
                </c:pt>
                <c:pt idx="417">
                  <c:v>14791083.8816819</c:v>
                </c:pt>
                <c:pt idx="418">
                  <c:v>15135612.4843619</c:v>
                </c:pt>
                <c:pt idx="419">
                  <c:v>15488166.1891246</c:v>
                </c:pt>
                <c:pt idx="420">
                  <c:v>15848931.9246109</c:v>
                </c:pt>
                <c:pt idx="421">
                  <c:v>16218100.9735891</c:v>
                </c:pt>
                <c:pt idx="422">
                  <c:v>16595869.0743754</c:v>
                </c:pt>
                <c:pt idx="423">
                  <c:v>16982436.5246172</c:v>
                </c:pt>
                <c:pt idx="424">
                  <c:v>17378008.2874935</c:v>
                </c:pt>
                <c:pt idx="425">
                  <c:v>17782794.100389</c:v>
                </c:pt>
                <c:pt idx="426">
                  <c:v>18197008.5860996</c:v>
                </c:pt>
                <c:pt idx="427">
                  <c:v>18620871.3666284</c:v>
                </c:pt>
                <c:pt idx="428">
                  <c:v>19054607.1796322</c:v>
                </c:pt>
                <c:pt idx="429">
                  <c:v>19498445.9975802</c:v>
                </c:pt>
                <c:pt idx="430">
                  <c:v>19952623.1496885</c:v>
                </c:pt>
                <c:pt idx="431">
                  <c:v>20417379.446695</c:v>
                </c:pt>
                <c:pt idx="432">
                  <c:v>20892961.3085401</c:v>
                </c:pt>
                <c:pt idx="433">
                  <c:v>21379620.895022</c:v>
                </c:pt>
                <c:pt idx="434">
                  <c:v>21877616.2394952</c:v>
                </c:pt>
                <c:pt idx="435">
                  <c:v>22387211.3856831</c:v>
                </c:pt>
                <c:pt idx="436">
                  <c:v>22908676.5276774</c:v>
                </c:pt>
                <c:pt idx="437">
                  <c:v>23442288.1531989</c:v>
                </c:pt>
                <c:pt idx="438">
                  <c:v>23988329.1901946</c:v>
                </c:pt>
                <c:pt idx="439">
                  <c:v>24547089.15685</c:v>
                </c:pt>
                <c:pt idx="440">
                  <c:v>25118864.3150955</c:v>
                </c:pt>
                <c:pt idx="441">
                  <c:v>25703957.8276883</c:v>
                </c:pt>
                <c:pt idx="442">
                  <c:v>26302679.9189535</c:v>
                </c:pt>
                <c:pt idx="443">
                  <c:v>26915348.0392688</c:v>
                </c:pt>
                <c:pt idx="444">
                  <c:v>27542287.0333813</c:v>
                </c:pt>
                <c:pt idx="445">
                  <c:v>28183829.3126442</c:v>
                </c:pt>
                <c:pt idx="446">
                  <c:v>28840315.0312657</c:v>
                </c:pt>
                <c:pt idx="447">
                  <c:v>29512092.2666634</c:v>
                </c:pt>
                <c:pt idx="448">
                  <c:v>30199517.2040197</c:v>
                </c:pt>
                <c:pt idx="449">
                  <c:v>30902954.3251355</c:v>
                </c:pt>
                <c:pt idx="450">
                  <c:v>31622776.6016834</c:v>
                </c:pt>
                <c:pt idx="451">
                  <c:v>32359365.6929624</c:v>
                </c:pt>
                <c:pt idx="452">
                  <c:v>33113112.1482586</c:v>
                </c:pt>
                <c:pt idx="453">
                  <c:v>33884415.6139198</c:v>
                </c:pt>
                <c:pt idx="454">
                  <c:v>34673685.0452527</c:v>
                </c:pt>
                <c:pt idx="455">
                  <c:v>35481338.923357</c:v>
                </c:pt>
                <c:pt idx="456">
                  <c:v>36307805.4770096</c:v>
                </c:pt>
                <c:pt idx="457">
                  <c:v>37153522.9097167</c:v>
                </c:pt>
                <c:pt idx="458">
                  <c:v>38018939.6320556</c:v>
                </c:pt>
                <c:pt idx="459">
                  <c:v>38904514.4994275</c:v>
                </c:pt>
                <c:pt idx="460">
                  <c:v>39810717.0553492</c:v>
                </c:pt>
                <c:pt idx="461">
                  <c:v>40738027.7804107</c:v>
                </c:pt>
                <c:pt idx="462">
                  <c:v>41686938.3470329</c:v>
                </c:pt>
                <c:pt idx="463">
                  <c:v>42657951.8801587</c:v>
                </c:pt>
                <c:pt idx="464">
                  <c:v>43651583.224016</c:v>
                </c:pt>
                <c:pt idx="465">
                  <c:v>44668359.2150957</c:v>
                </c:pt>
                <c:pt idx="466">
                  <c:v>45708818.9614868</c:v>
                </c:pt>
                <c:pt idx="467">
                  <c:v>46773514.1287191</c:v>
                </c:pt>
                <c:pt idx="468">
                  <c:v>47863009.2322631</c:v>
                </c:pt>
                <c:pt idx="469">
                  <c:v>48977881.9368439</c:v>
                </c:pt>
                <c:pt idx="470">
                  <c:v>50118723.3627265</c:v>
                </c:pt>
                <c:pt idx="471">
                  <c:v>51286138.3991357</c:v>
                </c:pt>
                <c:pt idx="472">
                  <c:v>52480746.0249765</c:v>
                </c:pt>
                <c:pt idx="473">
                  <c:v>53703179.6370245</c:v>
                </c:pt>
                <c:pt idx="474">
                  <c:v>54954087.3857616</c:v>
                </c:pt>
                <c:pt idx="475">
                  <c:v>56234132.5190341</c:v>
                </c:pt>
                <c:pt idx="476">
                  <c:v>57543993.7337148</c:v>
                </c:pt>
                <c:pt idx="477">
                  <c:v>58884365.535558</c:v>
                </c:pt>
                <c:pt idx="478">
                  <c:v>60255958.6074349</c:v>
                </c:pt>
                <c:pt idx="479">
                  <c:v>61659500.1861473</c:v>
                </c:pt>
                <c:pt idx="480">
                  <c:v>63095734.4480184</c:v>
                </c:pt>
                <c:pt idx="481">
                  <c:v>64565422.9034646</c:v>
                </c:pt>
                <c:pt idx="482">
                  <c:v>66069344.8007586</c:v>
                </c:pt>
                <c:pt idx="483">
                  <c:v>67608297.5391972</c:v>
                </c:pt>
                <c:pt idx="484">
                  <c:v>69183097.0918926</c:v>
                </c:pt>
                <c:pt idx="485">
                  <c:v>70794578.4384127</c:v>
                </c:pt>
                <c:pt idx="486">
                  <c:v>72443596.0074979</c:v>
                </c:pt>
                <c:pt idx="487">
                  <c:v>74131024.1300906</c:v>
                </c:pt>
                <c:pt idx="488">
                  <c:v>75857757.5029172</c:v>
                </c:pt>
                <c:pt idx="489">
                  <c:v>77624711.662868</c:v>
                </c:pt>
                <c:pt idx="490">
                  <c:v>79432823.4724269</c:v>
                </c:pt>
                <c:pt idx="491">
                  <c:v>81283051.6164086</c:v>
                </c:pt>
                <c:pt idx="492">
                  <c:v>83176377.1102658</c:v>
                </c:pt>
                <c:pt idx="493">
                  <c:v>85113803.8202363</c:v>
                </c:pt>
                <c:pt idx="494">
                  <c:v>87096358.9956067</c:v>
                </c:pt>
                <c:pt idx="495">
                  <c:v>89125093.8133731</c:v>
                </c:pt>
                <c:pt idx="496">
                  <c:v>91201083.9355895</c:v>
                </c:pt>
                <c:pt idx="497">
                  <c:v>93325430.0796976</c:v>
                </c:pt>
                <c:pt idx="498">
                  <c:v>95499258.6021421</c:v>
                </c:pt>
                <c:pt idx="499">
                  <c:v>97723722.0955795</c:v>
                </c:pt>
                <c:pt idx="500">
                  <c:v>99999999.9999984</c:v>
                </c:pt>
                <c:pt idx="501">
                  <c:v>102329299.228074</c:v>
                </c:pt>
                <c:pt idx="502">
                  <c:v>104712854.805088</c:v>
                </c:pt>
                <c:pt idx="503">
                  <c:v>107151930.523759</c:v>
                </c:pt>
                <c:pt idx="504">
                  <c:v>109647819.614317</c:v>
                </c:pt>
                <c:pt idx="505">
                  <c:v>112201845.430195</c:v>
                </c:pt>
                <c:pt idx="506">
                  <c:v>114815362.149686</c:v>
                </c:pt>
                <c:pt idx="507">
                  <c:v>117489755.493951</c:v>
                </c:pt>
                <c:pt idx="508">
                  <c:v>120226443.461739</c:v>
                </c:pt>
                <c:pt idx="509">
                  <c:v>123026877.081236</c:v>
                </c:pt>
                <c:pt idx="510">
                  <c:v>125892541.179415</c:v>
                </c:pt>
                <c:pt idx="511">
                  <c:v>128824955.169311</c:v>
                </c:pt>
                <c:pt idx="512">
                  <c:v>131825673.855639</c:v>
                </c:pt>
                <c:pt idx="513">
                  <c:v>134896288.259163</c:v>
                </c:pt>
                <c:pt idx="514">
                  <c:v>138038426.460286</c:v>
                </c:pt>
                <c:pt idx="515">
                  <c:v>141253754.462273</c:v>
                </c:pt>
                <c:pt idx="516">
                  <c:v>144543977.07459</c:v>
                </c:pt>
                <c:pt idx="517">
                  <c:v>147910838.816818</c:v>
                </c:pt>
                <c:pt idx="518">
                  <c:v>151356124.843618</c:v>
                </c:pt>
                <c:pt idx="519">
                  <c:v>154881661.891246</c:v>
                </c:pt>
                <c:pt idx="520">
                  <c:v>158489319.246109</c:v>
                </c:pt>
                <c:pt idx="521">
                  <c:v>162181009.73589</c:v>
                </c:pt>
                <c:pt idx="522">
                  <c:v>165958690.743753</c:v>
                </c:pt>
                <c:pt idx="523">
                  <c:v>169824365.246172</c:v>
                </c:pt>
                <c:pt idx="524">
                  <c:v>173780082.874935</c:v>
                </c:pt>
                <c:pt idx="525">
                  <c:v>177827941.003889</c:v>
                </c:pt>
                <c:pt idx="526">
                  <c:v>181970085.860995</c:v>
                </c:pt>
                <c:pt idx="527">
                  <c:v>186208713.666284</c:v>
                </c:pt>
                <c:pt idx="528">
                  <c:v>190546071.796321</c:v>
                </c:pt>
                <c:pt idx="529">
                  <c:v>194984459.975801</c:v>
                </c:pt>
                <c:pt idx="530">
                  <c:v>199526231.496885</c:v>
                </c:pt>
                <c:pt idx="531">
                  <c:v>204173794.466949</c:v>
                </c:pt>
                <c:pt idx="532">
                  <c:v>208929613.0854</c:v>
                </c:pt>
                <c:pt idx="533">
                  <c:v>213796208.95022</c:v>
                </c:pt>
                <c:pt idx="534">
                  <c:v>218776162.394952</c:v>
                </c:pt>
                <c:pt idx="535">
                  <c:v>223872113.85683</c:v>
                </c:pt>
                <c:pt idx="536">
                  <c:v>229086765.276773</c:v>
                </c:pt>
                <c:pt idx="537">
                  <c:v>234422881.531988</c:v>
                </c:pt>
                <c:pt idx="538">
                  <c:v>239883291.901945</c:v>
                </c:pt>
                <c:pt idx="539">
                  <c:v>245470891.568499</c:v>
                </c:pt>
                <c:pt idx="540">
                  <c:v>251188643.150954</c:v>
                </c:pt>
                <c:pt idx="541">
                  <c:v>257039578.276882</c:v>
                </c:pt>
                <c:pt idx="542">
                  <c:v>263026799.189534</c:v>
                </c:pt>
                <c:pt idx="543">
                  <c:v>269153480.392687</c:v>
                </c:pt>
                <c:pt idx="544">
                  <c:v>275422870.333812</c:v>
                </c:pt>
                <c:pt idx="545">
                  <c:v>281838293.12644</c:v>
                </c:pt>
                <c:pt idx="546">
                  <c:v>288403150.312656</c:v>
                </c:pt>
                <c:pt idx="547">
                  <c:v>295120922.666633</c:v>
                </c:pt>
                <c:pt idx="548">
                  <c:v>301995172.040196</c:v>
                </c:pt>
                <c:pt idx="549">
                  <c:v>309029543.251354</c:v>
                </c:pt>
                <c:pt idx="550">
                  <c:v>316227766.016832</c:v>
                </c:pt>
                <c:pt idx="551">
                  <c:v>323593656.929623</c:v>
                </c:pt>
                <c:pt idx="552">
                  <c:v>331131121.482585</c:v>
                </c:pt>
                <c:pt idx="553">
                  <c:v>338844156.139197</c:v>
                </c:pt>
                <c:pt idx="554">
                  <c:v>346736850.452525</c:v>
                </c:pt>
                <c:pt idx="555">
                  <c:v>354813389.233569</c:v>
                </c:pt>
                <c:pt idx="556">
                  <c:v>363078054.770095</c:v>
                </c:pt>
                <c:pt idx="557">
                  <c:v>371535229.097166</c:v>
                </c:pt>
                <c:pt idx="558">
                  <c:v>380189396.320554</c:v>
                </c:pt>
                <c:pt idx="559">
                  <c:v>389045144.994274</c:v>
                </c:pt>
                <c:pt idx="560">
                  <c:v>398107170.55349</c:v>
                </c:pt>
                <c:pt idx="561">
                  <c:v>407380277.804105</c:v>
                </c:pt>
                <c:pt idx="562">
                  <c:v>416869383.470328</c:v>
                </c:pt>
                <c:pt idx="563">
                  <c:v>426579518.801585</c:v>
                </c:pt>
                <c:pt idx="564">
                  <c:v>436515832.240158</c:v>
                </c:pt>
                <c:pt idx="565">
                  <c:v>446683592.150955</c:v>
                </c:pt>
                <c:pt idx="566">
                  <c:v>457088189.614867</c:v>
                </c:pt>
                <c:pt idx="567">
                  <c:v>467735141.28719</c:v>
                </c:pt>
                <c:pt idx="568">
                  <c:v>478630092.32263</c:v>
                </c:pt>
                <c:pt idx="569">
                  <c:v>489778819.368437</c:v>
                </c:pt>
                <c:pt idx="570">
                  <c:v>501187233.627263</c:v>
                </c:pt>
                <c:pt idx="571">
                  <c:v>512861383.991355</c:v>
                </c:pt>
                <c:pt idx="572">
                  <c:v>524807460.249763</c:v>
                </c:pt>
                <c:pt idx="573">
                  <c:v>537031796.370243</c:v>
                </c:pt>
                <c:pt idx="574">
                  <c:v>549540873.857614</c:v>
                </c:pt>
                <c:pt idx="575">
                  <c:v>562341325.190339</c:v>
                </c:pt>
                <c:pt idx="576">
                  <c:v>575439937.337146</c:v>
                </c:pt>
                <c:pt idx="577">
                  <c:v>588843655.355578</c:v>
                </c:pt>
                <c:pt idx="578">
                  <c:v>602559586.074347</c:v>
                </c:pt>
                <c:pt idx="579">
                  <c:v>616595001.861471</c:v>
                </c:pt>
                <c:pt idx="580">
                  <c:v>630957344.480182</c:v>
                </c:pt>
                <c:pt idx="581">
                  <c:v>645654229.034643</c:v>
                </c:pt>
                <c:pt idx="582">
                  <c:v>660693448.007584</c:v>
                </c:pt>
                <c:pt idx="583">
                  <c:v>676082975.391969</c:v>
                </c:pt>
                <c:pt idx="584">
                  <c:v>691830970.918924</c:v>
                </c:pt>
                <c:pt idx="585">
                  <c:v>707945784.384125</c:v>
                </c:pt>
                <c:pt idx="586">
                  <c:v>724435960.074976</c:v>
                </c:pt>
                <c:pt idx="587">
                  <c:v>741310241.300904</c:v>
                </c:pt>
                <c:pt idx="588">
                  <c:v>758577575.029169</c:v>
                </c:pt>
                <c:pt idx="589">
                  <c:v>776247116.628677</c:v>
                </c:pt>
                <c:pt idx="590">
                  <c:v>794328234.724266</c:v>
                </c:pt>
                <c:pt idx="591">
                  <c:v>812830516.164084</c:v>
                </c:pt>
                <c:pt idx="592">
                  <c:v>831763771.102655</c:v>
                </c:pt>
                <c:pt idx="593">
                  <c:v>851138038.20236</c:v>
                </c:pt>
                <c:pt idx="594">
                  <c:v>870963589.956064</c:v>
                </c:pt>
                <c:pt idx="595">
                  <c:v>891250938.133728</c:v>
                </c:pt>
                <c:pt idx="596">
                  <c:v>912010839.355892</c:v>
                </c:pt>
                <c:pt idx="597">
                  <c:v>933254300.796973</c:v>
                </c:pt>
                <c:pt idx="598">
                  <c:v>954992586.021418</c:v>
                </c:pt>
                <c:pt idx="599">
                  <c:v>977237220.955792</c:v>
                </c:pt>
                <c:pt idx="600">
                  <c:v>999999999.999981</c:v>
                </c:pt>
              </c:numCache>
            </c:numRef>
          </c:xVal>
          <c:yVal>
            <c:numRef>
              <c:f>NoiseGainCalcula!$I$29:$I$629</c:f>
              <c:numCache>
                <c:formatCode>General</c:formatCode>
                <c:ptCount val="601"/>
                <c:pt idx="0">
                  <c:v>104.7</c:v>
                </c:pt>
                <c:pt idx="1">
                  <c:v>104.5</c:v>
                </c:pt>
                <c:pt idx="2">
                  <c:v>104.3</c:v>
                </c:pt>
                <c:pt idx="3">
                  <c:v>104.1</c:v>
                </c:pt>
                <c:pt idx="4">
                  <c:v>104</c:v>
                </c:pt>
                <c:pt idx="5">
                  <c:v>103.8</c:v>
                </c:pt>
                <c:pt idx="6">
                  <c:v>103.6</c:v>
                </c:pt>
                <c:pt idx="7">
                  <c:v>103.4</c:v>
                </c:pt>
                <c:pt idx="8">
                  <c:v>103.2</c:v>
                </c:pt>
                <c:pt idx="9">
                  <c:v>103.1</c:v>
                </c:pt>
                <c:pt idx="10">
                  <c:v>102.9</c:v>
                </c:pt>
                <c:pt idx="11">
                  <c:v>102.7</c:v>
                </c:pt>
                <c:pt idx="12">
                  <c:v>102.5</c:v>
                </c:pt>
                <c:pt idx="13">
                  <c:v>102.3</c:v>
                </c:pt>
                <c:pt idx="14">
                  <c:v>102.1</c:v>
                </c:pt>
                <c:pt idx="15">
                  <c:v>101.9</c:v>
                </c:pt>
                <c:pt idx="16">
                  <c:v>101.8</c:v>
                </c:pt>
                <c:pt idx="17">
                  <c:v>101.6</c:v>
                </c:pt>
                <c:pt idx="18">
                  <c:v>101.4</c:v>
                </c:pt>
                <c:pt idx="19">
                  <c:v>101.2</c:v>
                </c:pt>
                <c:pt idx="20">
                  <c:v>101</c:v>
                </c:pt>
                <c:pt idx="21">
                  <c:v>100.8</c:v>
                </c:pt>
                <c:pt idx="22">
                  <c:v>100.6</c:v>
                </c:pt>
                <c:pt idx="23">
                  <c:v>100.4</c:v>
                </c:pt>
                <c:pt idx="24">
                  <c:v>100.3</c:v>
                </c:pt>
                <c:pt idx="25">
                  <c:v>100.1</c:v>
                </c:pt>
                <c:pt idx="26">
                  <c:v>99.87</c:v>
                </c:pt>
                <c:pt idx="27">
                  <c:v>99.68</c:v>
                </c:pt>
                <c:pt idx="28">
                  <c:v>99.48</c:v>
                </c:pt>
                <c:pt idx="29">
                  <c:v>99.29</c:v>
                </c:pt>
                <c:pt idx="30">
                  <c:v>99.1</c:v>
                </c:pt>
                <c:pt idx="31">
                  <c:v>98.91</c:v>
                </c:pt>
                <c:pt idx="32">
                  <c:v>98.71</c:v>
                </c:pt>
                <c:pt idx="33">
                  <c:v>98.52</c:v>
                </c:pt>
                <c:pt idx="34">
                  <c:v>98.33</c:v>
                </c:pt>
                <c:pt idx="35">
                  <c:v>98.13</c:v>
                </c:pt>
                <c:pt idx="36">
                  <c:v>97.94</c:v>
                </c:pt>
                <c:pt idx="37">
                  <c:v>97.74</c:v>
                </c:pt>
                <c:pt idx="38">
                  <c:v>97.55</c:v>
                </c:pt>
                <c:pt idx="39">
                  <c:v>97.35</c:v>
                </c:pt>
                <c:pt idx="40">
                  <c:v>97.16</c:v>
                </c:pt>
                <c:pt idx="41">
                  <c:v>96.96</c:v>
                </c:pt>
                <c:pt idx="42">
                  <c:v>96.76</c:v>
                </c:pt>
                <c:pt idx="43">
                  <c:v>96.57</c:v>
                </c:pt>
                <c:pt idx="44">
                  <c:v>96.37</c:v>
                </c:pt>
                <c:pt idx="45">
                  <c:v>96.18</c:v>
                </c:pt>
                <c:pt idx="46">
                  <c:v>95.98</c:v>
                </c:pt>
                <c:pt idx="47">
                  <c:v>95.78</c:v>
                </c:pt>
                <c:pt idx="48">
                  <c:v>95.59</c:v>
                </c:pt>
                <c:pt idx="49">
                  <c:v>95.39</c:v>
                </c:pt>
                <c:pt idx="50">
                  <c:v>95.19</c:v>
                </c:pt>
                <c:pt idx="51">
                  <c:v>95</c:v>
                </c:pt>
                <c:pt idx="52">
                  <c:v>94.8</c:v>
                </c:pt>
                <c:pt idx="53">
                  <c:v>94.6</c:v>
                </c:pt>
                <c:pt idx="54">
                  <c:v>94.4</c:v>
                </c:pt>
                <c:pt idx="55">
                  <c:v>94.21</c:v>
                </c:pt>
                <c:pt idx="56">
                  <c:v>94.01</c:v>
                </c:pt>
                <c:pt idx="57">
                  <c:v>93.81</c:v>
                </c:pt>
                <c:pt idx="58">
                  <c:v>93.61</c:v>
                </c:pt>
                <c:pt idx="59">
                  <c:v>93.41</c:v>
                </c:pt>
                <c:pt idx="60">
                  <c:v>93.22</c:v>
                </c:pt>
                <c:pt idx="61">
                  <c:v>93.02</c:v>
                </c:pt>
                <c:pt idx="62">
                  <c:v>92.82</c:v>
                </c:pt>
                <c:pt idx="63">
                  <c:v>92.62</c:v>
                </c:pt>
                <c:pt idx="64">
                  <c:v>92.42</c:v>
                </c:pt>
                <c:pt idx="65">
                  <c:v>92.22</c:v>
                </c:pt>
                <c:pt idx="66">
                  <c:v>92.03</c:v>
                </c:pt>
                <c:pt idx="67">
                  <c:v>91.83</c:v>
                </c:pt>
                <c:pt idx="68">
                  <c:v>91.63</c:v>
                </c:pt>
                <c:pt idx="69">
                  <c:v>91.43</c:v>
                </c:pt>
                <c:pt idx="70">
                  <c:v>91.23</c:v>
                </c:pt>
                <c:pt idx="71">
                  <c:v>91.03</c:v>
                </c:pt>
                <c:pt idx="72">
                  <c:v>90.83</c:v>
                </c:pt>
                <c:pt idx="73">
                  <c:v>90.63</c:v>
                </c:pt>
                <c:pt idx="74">
                  <c:v>90.43</c:v>
                </c:pt>
                <c:pt idx="75">
                  <c:v>90.24</c:v>
                </c:pt>
                <c:pt idx="76">
                  <c:v>90.04</c:v>
                </c:pt>
                <c:pt idx="77">
                  <c:v>89.84</c:v>
                </c:pt>
                <c:pt idx="78">
                  <c:v>89.64</c:v>
                </c:pt>
                <c:pt idx="79">
                  <c:v>89.44</c:v>
                </c:pt>
                <c:pt idx="80">
                  <c:v>89.24</c:v>
                </c:pt>
                <c:pt idx="81">
                  <c:v>89.04</c:v>
                </c:pt>
                <c:pt idx="82">
                  <c:v>88.84</c:v>
                </c:pt>
                <c:pt idx="83">
                  <c:v>88.64</c:v>
                </c:pt>
                <c:pt idx="84">
                  <c:v>88.44</c:v>
                </c:pt>
                <c:pt idx="85">
                  <c:v>88.24</c:v>
                </c:pt>
                <c:pt idx="86">
                  <c:v>88.04</c:v>
                </c:pt>
                <c:pt idx="87">
                  <c:v>87.84</c:v>
                </c:pt>
                <c:pt idx="88">
                  <c:v>87.64</c:v>
                </c:pt>
                <c:pt idx="89">
                  <c:v>87.45</c:v>
                </c:pt>
                <c:pt idx="90">
                  <c:v>87.25</c:v>
                </c:pt>
                <c:pt idx="91">
                  <c:v>87.05</c:v>
                </c:pt>
                <c:pt idx="92">
                  <c:v>86.85</c:v>
                </c:pt>
                <c:pt idx="93">
                  <c:v>86.65</c:v>
                </c:pt>
                <c:pt idx="94">
                  <c:v>86.45</c:v>
                </c:pt>
                <c:pt idx="95">
                  <c:v>86.25</c:v>
                </c:pt>
                <c:pt idx="96">
                  <c:v>86.05</c:v>
                </c:pt>
                <c:pt idx="97">
                  <c:v>85.85</c:v>
                </c:pt>
                <c:pt idx="98">
                  <c:v>85.65</c:v>
                </c:pt>
                <c:pt idx="99">
                  <c:v>85.45</c:v>
                </c:pt>
                <c:pt idx="100">
                  <c:v>85.25</c:v>
                </c:pt>
                <c:pt idx="101">
                  <c:v>85.05</c:v>
                </c:pt>
                <c:pt idx="102">
                  <c:v>84.85</c:v>
                </c:pt>
                <c:pt idx="103">
                  <c:v>84.65</c:v>
                </c:pt>
                <c:pt idx="104">
                  <c:v>84.45</c:v>
                </c:pt>
                <c:pt idx="105">
                  <c:v>84.25</c:v>
                </c:pt>
                <c:pt idx="106">
                  <c:v>84.05</c:v>
                </c:pt>
                <c:pt idx="107">
                  <c:v>83.85</c:v>
                </c:pt>
                <c:pt idx="108">
                  <c:v>83.65</c:v>
                </c:pt>
                <c:pt idx="109">
                  <c:v>83.45</c:v>
                </c:pt>
                <c:pt idx="110">
                  <c:v>83.25</c:v>
                </c:pt>
                <c:pt idx="111">
                  <c:v>83.05</c:v>
                </c:pt>
                <c:pt idx="112">
                  <c:v>82.85</c:v>
                </c:pt>
                <c:pt idx="113">
                  <c:v>82.65</c:v>
                </c:pt>
                <c:pt idx="114">
                  <c:v>82.45</c:v>
                </c:pt>
                <c:pt idx="115">
                  <c:v>82.25</c:v>
                </c:pt>
                <c:pt idx="116">
                  <c:v>82.05</c:v>
                </c:pt>
                <c:pt idx="117">
                  <c:v>81.85</c:v>
                </c:pt>
                <c:pt idx="118">
                  <c:v>81.65</c:v>
                </c:pt>
                <c:pt idx="119">
                  <c:v>81.45</c:v>
                </c:pt>
                <c:pt idx="120">
                  <c:v>81.25</c:v>
                </c:pt>
                <c:pt idx="121">
                  <c:v>81.05</c:v>
                </c:pt>
                <c:pt idx="122">
                  <c:v>80.85</c:v>
                </c:pt>
                <c:pt idx="123">
                  <c:v>80.65</c:v>
                </c:pt>
                <c:pt idx="124">
                  <c:v>80.45</c:v>
                </c:pt>
                <c:pt idx="125">
                  <c:v>80.25</c:v>
                </c:pt>
                <c:pt idx="126">
                  <c:v>80.05</c:v>
                </c:pt>
                <c:pt idx="127">
                  <c:v>79.85</c:v>
                </c:pt>
                <c:pt idx="128">
                  <c:v>79.65</c:v>
                </c:pt>
                <c:pt idx="129">
                  <c:v>79.45</c:v>
                </c:pt>
                <c:pt idx="130">
                  <c:v>79.25</c:v>
                </c:pt>
                <c:pt idx="131">
                  <c:v>79.05</c:v>
                </c:pt>
                <c:pt idx="132">
                  <c:v>78.85</c:v>
                </c:pt>
                <c:pt idx="133">
                  <c:v>78.65</c:v>
                </c:pt>
                <c:pt idx="134">
                  <c:v>78.45</c:v>
                </c:pt>
                <c:pt idx="135">
                  <c:v>78.25</c:v>
                </c:pt>
                <c:pt idx="136">
                  <c:v>78.05</c:v>
                </c:pt>
                <c:pt idx="137">
                  <c:v>77.85</c:v>
                </c:pt>
                <c:pt idx="138">
                  <c:v>77.65</c:v>
                </c:pt>
                <c:pt idx="139">
                  <c:v>77.45</c:v>
                </c:pt>
                <c:pt idx="140">
                  <c:v>77.25</c:v>
                </c:pt>
                <c:pt idx="141">
                  <c:v>77.05</c:v>
                </c:pt>
                <c:pt idx="142">
                  <c:v>76.85</c:v>
                </c:pt>
                <c:pt idx="143">
                  <c:v>76.65</c:v>
                </c:pt>
                <c:pt idx="144">
                  <c:v>76.45</c:v>
                </c:pt>
                <c:pt idx="145">
                  <c:v>76.26</c:v>
                </c:pt>
                <c:pt idx="146">
                  <c:v>76.06</c:v>
                </c:pt>
                <c:pt idx="147">
                  <c:v>75.86</c:v>
                </c:pt>
                <c:pt idx="148">
                  <c:v>75.66</c:v>
                </c:pt>
                <c:pt idx="149">
                  <c:v>75.46</c:v>
                </c:pt>
                <c:pt idx="150">
                  <c:v>75.26</c:v>
                </c:pt>
                <c:pt idx="151">
                  <c:v>75.06</c:v>
                </c:pt>
                <c:pt idx="152">
                  <c:v>74.86</c:v>
                </c:pt>
                <c:pt idx="153">
                  <c:v>74.66</c:v>
                </c:pt>
                <c:pt idx="154">
                  <c:v>74.46</c:v>
                </c:pt>
                <c:pt idx="155">
                  <c:v>74.26</c:v>
                </c:pt>
                <c:pt idx="156">
                  <c:v>74.06</c:v>
                </c:pt>
                <c:pt idx="157">
                  <c:v>73.86</c:v>
                </c:pt>
                <c:pt idx="158">
                  <c:v>73.66</c:v>
                </c:pt>
                <c:pt idx="159">
                  <c:v>73.46</c:v>
                </c:pt>
                <c:pt idx="160">
                  <c:v>73.26</c:v>
                </c:pt>
                <c:pt idx="161">
                  <c:v>73.06</c:v>
                </c:pt>
                <c:pt idx="162">
                  <c:v>72.86</c:v>
                </c:pt>
                <c:pt idx="163">
                  <c:v>72.66</c:v>
                </c:pt>
                <c:pt idx="164">
                  <c:v>72.46</c:v>
                </c:pt>
                <c:pt idx="165">
                  <c:v>72.26</c:v>
                </c:pt>
                <c:pt idx="166">
                  <c:v>72.06</c:v>
                </c:pt>
                <c:pt idx="167">
                  <c:v>71.86</c:v>
                </c:pt>
                <c:pt idx="168">
                  <c:v>71.66</c:v>
                </c:pt>
                <c:pt idx="169">
                  <c:v>71.46</c:v>
                </c:pt>
                <c:pt idx="170">
                  <c:v>71.26</c:v>
                </c:pt>
                <c:pt idx="171">
                  <c:v>71.06</c:v>
                </c:pt>
                <c:pt idx="172">
                  <c:v>70.86</c:v>
                </c:pt>
                <c:pt idx="173">
                  <c:v>70.66</c:v>
                </c:pt>
                <c:pt idx="174">
                  <c:v>70.46</c:v>
                </c:pt>
                <c:pt idx="175">
                  <c:v>70.26</c:v>
                </c:pt>
                <c:pt idx="176">
                  <c:v>70.06</c:v>
                </c:pt>
                <c:pt idx="177">
                  <c:v>69.86</c:v>
                </c:pt>
                <c:pt idx="178">
                  <c:v>69.66</c:v>
                </c:pt>
                <c:pt idx="179">
                  <c:v>69.46</c:v>
                </c:pt>
                <c:pt idx="180">
                  <c:v>69.26</c:v>
                </c:pt>
                <c:pt idx="181">
                  <c:v>69.06</c:v>
                </c:pt>
                <c:pt idx="182">
                  <c:v>68.86</c:v>
                </c:pt>
                <c:pt idx="183">
                  <c:v>68.66</c:v>
                </c:pt>
                <c:pt idx="184">
                  <c:v>68.46</c:v>
                </c:pt>
                <c:pt idx="185">
                  <c:v>68.26</c:v>
                </c:pt>
                <c:pt idx="186">
                  <c:v>68.06</c:v>
                </c:pt>
                <c:pt idx="187">
                  <c:v>67.86</c:v>
                </c:pt>
                <c:pt idx="188">
                  <c:v>67.66</c:v>
                </c:pt>
                <c:pt idx="189">
                  <c:v>67.46</c:v>
                </c:pt>
                <c:pt idx="190">
                  <c:v>67.26</c:v>
                </c:pt>
                <c:pt idx="191">
                  <c:v>67.06</c:v>
                </c:pt>
                <c:pt idx="192">
                  <c:v>66.86</c:v>
                </c:pt>
                <c:pt idx="193">
                  <c:v>66.66</c:v>
                </c:pt>
                <c:pt idx="194">
                  <c:v>66.46</c:v>
                </c:pt>
                <c:pt idx="195">
                  <c:v>66.26</c:v>
                </c:pt>
                <c:pt idx="196">
                  <c:v>66.06</c:v>
                </c:pt>
                <c:pt idx="197">
                  <c:v>65.86</c:v>
                </c:pt>
                <c:pt idx="198">
                  <c:v>65.66</c:v>
                </c:pt>
                <c:pt idx="199">
                  <c:v>65.46</c:v>
                </c:pt>
                <c:pt idx="200">
                  <c:v>65.26</c:v>
                </c:pt>
                <c:pt idx="201">
                  <c:v>65.06</c:v>
                </c:pt>
                <c:pt idx="202">
                  <c:v>64.86</c:v>
                </c:pt>
                <c:pt idx="203">
                  <c:v>64.66</c:v>
                </c:pt>
                <c:pt idx="204">
                  <c:v>64.46</c:v>
                </c:pt>
                <c:pt idx="205">
                  <c:v>64.26</c:v>
                </c:pt>
                <c:pt idx="206">
                  <c:v>64.06</c:v>
                </c:pt>
                <c:pt idx="207">
                  <c:v>63.86</c:v>
                </c:pt>
                <c:pt idx="208">
                  <c:v>63.66</c:v>
                </c:pt>
                <c:pt idx="209">
                  <c:v>63.46</c:v>
                </c:pt>
                <c:pt idx="210">
                  <c:v>63.26</c:v>
                </c:pt>
                <c:pt idx="211">
                  <c:v>63.06</c:v>
                </c:pt>
                <c:pt idx="212">
                  <c:v>62.86</c:v>
                </c:pt>
                <c:pt idx="213">
                  <c:v>62.66</c:v>
                </c:pt>
                <c:pt idx="214">
                  <c:v>62.46</c:v>
                </c:pt>
                <c:pt idx="215">
                  <c:v>62.26</c:v>
                </c:pt>
                <c:pt idx="216">
                  <c:v>62.06</c:v>
                </c:pt>
                <c:pt idx="217">
                  <c:v>61.86</c:v>
                </c:pt>
                <c:pt idx="218">
                  <c:v>61.66</c:v>
                </c:pt>
                <c:pt idx="219">
                  <c:v>61.46</c:v>
                </c:pt>
                <c:pt idx="220">
                  <c:v>61.26</c:v>
                </c:pt>
                <c:pt idx="221">
                  <c:v>61.06</c:v>
                </c:pt>
                <c:pt idx="222">
                  <c:v>60.86</c:v>
                </c:pt>
                <c:pt idx="223">
                  <c:v>60.66</c:v>
                </c:pt>
                <c:pt idx="224">
                  <c:v>60.46</c:v>
                </c:pt>
                <c:pt idx="225">
                  <c:v>60.26</c:v>
                </c:pt>
                <c:pt idx="226">
                  <c:v>60.06</c:v>
                </c:pt>
                <c:pt idx="227">
                  <c:v>59.86</c:v>
                </c:pt>
                <c:pt idx="228">
                  <c:v>59.66</c:v>
                </c:pt>
                <c:pt idx="229">
                  <c:v>59.46</c:v>
                </c:pt>
                <c:pt idx="230">
                  <c:v>59.26</c:v>
                </c:pt>
                <c:pt idx="231">
                  <c:v>59.06</c:v>
                </c:pt>
                <c:pt idx="232">
                  <c:v>58.86</c:v>
                </c:pt>
                <c:pt idx="233">
                  <c:v>58.66</c:v>
                </c:pt>
                <c:pt idx="234">
                  <c:v>58.46</c:v>
                </c:pt>
                <c:pt idx="235">
                  <c:v>58.26</c:v>
                </c:pt>
                <c:pt idx="236">
                  <c:v>58.06</c:v>
                </c:pt>
                <c:pt idx="237">
                  <c:v>57.86</c:v>
                </c:pt>
                <c:pt idx="238">
                  <c:v>57.66</c:v>
                </c:pt>
                <c:pt idx="239">
                  <c:v>57.46</c:v>
                </c:pt>
                <c:pt idx="240">
                  <c:v>57.26</c:v>
                </c:pt>
                <c:pt idx="241">
                  <c:v>57.06</c:v>
                </c:pt>
                <c:pt idx="242">
                  <c:v>56.86</c:v>
                </c:pt>
                <c:pt idx="243">
                  <c:v>56.66</c:v>
                </c:pt>
                <c:pt idx="244">
                  <c:v>56.46</c:v>
                </c:pt>
                <c:pt idx="245">
                  <c:v>56.26</c:v>
                </c:pt>
                <c:pt idx="246">
                  <c:v>56.06</c:v>
                </c:pt>
                <c:pt idx="247">
                  <c:v>55.86</c:v>
                </c:pt>
                <c:pt idx="248">
                  <c:v>55.66</c:v>
                </c:pt>
                <c:pt idx="249">
                  <c:v>55.46</c:v>
                </c:pt>
                <c:pt idx="250">
                  <c:v>55.26</c:v>
                </c:pt>
                <c:pt idx="251">
                  <c:v>55.06</c:v>
                </c:pt>
                <c:pt idx="252">
                  <c:v>54.86</c:v>
                </c:pt>
                <c:pt idx="253">
                  <c:v>54.66</c:v>
                </c:pt>
                <c:pt idx="254">
                  <c:v>54.46</c:v>
                </c:pt>
                <c:pt idx="255">
                  <c:v>54.26</c:v>
                </c:pt>
                <c:pt idx="256">
                  <c:v>54.06</c:v>
                </c:pt>
                <c:pt idx="257">
                  <c:v>53.86</c:v>
                </c:pt>
                <c:pt idx="258">
                  <c:v>53.66</c:v>
                </c:pt>
                <c:pt idx="259">
                  <c:v>53.46</c:v>
                </c:pt>
                <c:pt idx="260">
                  <c:v>53.26</c:v>
                </c:pt>
                <c:pt idx="261">
                  <c:v>53.06</c:v>
                </c:pt>
                <c:pt idx="262">
                  <c:v>52.86</c:v>
                </c:pt>
                <c:pt idx="263">
                  <c:v>52.66</c:v>
                </c:pt>
                <c:pt idx="264">
                  <c:v>52.46</c:v>
                </c:pt>
                <c:pt idx="265">
                  <c:v>52.26</c:v>
                </c:pt>
                <c:pt idx="266">
                  <c:v>52.06</c:v>
                </c:pt>
                <c:pt idx="267">
                  <c:v>51.86</c:v>
                </c:pt>
                <c:pt idx="268">
                  <c:v>51.66</c:v>
                </c:pt>
                <c:pt idx="269">
                  <c:v>51.46</c:v>
                </c:pt>
                <c:pt idx="270">
                  <c:v>51.26</c:v>
                </c:pt>
                <c:pt idx="271">
                  <c:v>51.06</c:v>
                </c:pt>
                <c:pt idx="272">
                  <c:v>50.86</c:v>
                </c:pt>
                <c:pt idx="273">
                  <c:v>50.66</c:v>
                </c:pt>
                <c:pt idx="274">
                  <c:v>50.46</c:v>
                </c:pt>
                <c:pt idx="275">
                  <c:v>50.26</c:v>
                </c:pt>
                <c:pt idx="276">
                  <c:v>50.06</c:v>
                </c:pt>
                <c:pt idx="277">
                  <c:v>49.86</c:v>
                </c:pt>
                <c:pt idx="278">
                  <c:v>49.66</c:v>
                </c:pt>
                <c:pt idx="279">
                  <c:v>49.46</c:v>
                </c:pt>
                <c:pt idx="280">
                  <c:v>49.26</c:v>
                </c:pt>
                <c:pt idx="281">
                  <c:v>49.06</c:v>
                </c:pt>
                <c:pt idx="282">
                  <c:v>48.86</c:v>
                </c:pt>
                <c:pt idx="283">
                  <c:v>48.66</c:v>
                </c:pt>
                <c:pt idx="284">
                  <c:v>48.46</c:v>
                </c:pt>
                <c:pt idx="285">
                  <c:v>48.26</c:v>
                </c:pt>
                <c:pt idx="286">
                  <c:v>48.06</c:v>
                </c:pt>
                <c:pt idx="287">
                  <c:v>47.86</c:v>
                </c:pt>
                <c:pt idx="288">
                  <c:v>47.66</c:v>
                </c:pt>
                <c:pt idx="289">
                  <c:v>47.46</c:v>
                </c:pt>
                <c:pt idx="290">
                  <c:v>47.26</c:v>
                </c:pt>
                <c:pt idx="291">
                  <c:v>47.06</c:v>
                </c:pt>
                <c:pt idx="292">
                  <c:v>46.86</c:v>
                </c:pt>
                <c:pt idx="293">
                  <c:v>46.66</c:v>
                </c:pt>
                <c:pt idx="294">
                  <c:v>46.46</c:v>
                </c:pt>
                <c:pt idx="295">
                  <c:v>46.26</c:v>
                </c:pt>
                <c:pt idx="296">
                  <c:v>46.06</c:v>
                </c:pt>
                <c:pt idx="297">
                  <c:v>45.86</c:v>
                </c:pt>
                <c:pt idx="298">
                  <c:v>45.66</c:v>
                </c:pt>
                <c:pt idx="299">
                  <c:v>45.46</c:v>
                </c:pt>
                <c:pt idx="300">
                  <c:v>45.26</c:v>
                </c:pt>
                <c:pt idx="301">
                  <c:v>45.06</c:v>
                </c:pt>
                <c:pt idx="302">
                  <c:v>44.86</c:v>
                </c:pt>
                <c:pt idx="303">
                  <c:v>44.66</c:v>
                </c:pt>
                <c:pt idx="304">
                  <c:v>44.46</c:v>
                </c:pt>
                <c:pt idx="305">
                  <c:v>44.26</c:v>
                </c:pt>
                <c:pt idx="306">
                  <c:v>44.06</c:v>
                </c:pt>
                <c:pt idx="307">
                  <c:v>43.86</c:v>
                </c:pt>
                <c:pt idx="308">
                  <c:v>43.66</c:v>
                </c:pt>
                <c:pt idx="309">
                  <c:v>43.46</c:v>
                </c:pt>
                <c:pt idx="310">
                  <c:v>43.26</c:v>
                </c:pt>
                <c:pt idx="311">
                  <c:v>43.06</c:v>
                </c:pt>
                <c:pt idx="312">
                  <c:v>42.86</c:v>
                </c:pt>
                <c:pt idx="313">
                  <c:v>42.66</c:v>
                </c:pt>
                <c:pt idx="314">
                  <c:v>42.46</c:v>
                </c:pt>
                <c:pt idx="315">
                  <c:v>42.26</c:v>
                </c:pt>
                <c:pt idx="316">
                  <c:v>42.06</c:v>
                </c:pt>
                <c:pt idx="317">
                  <c:v>41.86</c:v>
                </c:pt>
                <c:pt idx="318">
                  <c:v>41.66</c:v>
                </c:pt>
                <c:pt idx="319">
                  <c:v>41.46</c:v>
                </c:pt>
                <c:pt idx="320">
                  <c:v>41.26</c:v>
                </c:pt>
                <c:pt idx="321">
                  <c:v>41.06</c:v>
                </c:pt>
                <c:pt idx="322">
                  <c:v>40.86</c:v>
                </c:pt>
                <c:pt idx="323">
                  <c:v>40.66</c:v>
                </c:pt>
                <c:pt idx="324">
                  <c:v>40.46</c:v>
                </c:pt>
                <c:pt idx="325">
                  <c:v>40.26</c:v>
                </c:pt>
                <c:pt idx="326">
                  <c:v>40.06</c:v>
                </c:pt>
                <c:pt idx="327">
                  <c:v>39.86</c:v>
                </c:pt>
                <c:pt idx="328">
                  <c:v>39.66</c:v>
                </c:pt>
                <c:pt idx="329">
                  <c:v>39.46</c:v>
                </c:pt>
                <c:pt idx="330">
                  <c:v>39.26</c:v>
                </c:pt>
                <c:pt idx="331">
                  <c:v>39.06</c:v>
                </c:pt>
                <c:pt idx="332">
                  <c:v>38.86</c:v>
                </c:pt>
                <c:pt idx="333">
                  <c:v>38.66</c:v>
                </c:pt>
                <c:pt idx="334">
                  <c:v>38.46</c:v>
                </c:pt>
                <c:pt idx="335">
                  <c:v>38.26</c:v>
                </c:pt>
                <c:pt idx="336">
                  <c:v>38.06</c:v>
                </c:pt>
                <c:pt idx="337">
                  <c:v>37.86</c:v>
                </c:pt>
                <c:pt idx="338">
                  <c:v>37.66</c:v>
                </c:pt>
                <c:pt idx="339">
                  <c:v>37.46</c:v>
                </c:pt>
                <c:pt idx="340">
                  <c:v>37.26</c:v>
                </c:pt>
                <c:pt idx="341">
                  <c:v>37.06</c:v>
                </c:pt>
                <c:pt idx="342">
                  <c:v>36.86</c:v>
                </c:pt>
                <c:pt idx="343">
                  <c:v>36.66</c:v>
                </c:pt>
                <c:pt idx="344">
                  <c:v>36.46</c:v>
                </c:pt>
                <c:pt idx="345">
                  <c:v>36.26</c:v>
                </c:pt>
                <c:pt idx="346">
                  <c:v>36.06</c:v>
                </c:pt>
                <c:pt idx="347">
                  <c:v>35.86</c:v>
                </c:pt>
                <c:pt idx="348">
                  <c:v>35.66</c:v>
                </c:pt>
                <c:pt idx="349">
                  <c:v>35.46</c:v>
                </c:pt>
                <c:pt idx="350">
                  <c:v>35.26</c:v>
                </c:pt>
                <c:pt idx="351">
                  <c:v>35.06</c:v>
                </c:pt>
                <c:pt idx="352">
                  <c:v>34.86</c:v>
                </c:pt>
                <c:pt idx="353">
                  <c:v>34.66</c:v>
                </c:pt>
                <c:pt idx="354">
                  <c:v>34.46</c:v>
                </c:pt>
                <c:pt idx="355">
                  <c:v>34.25</c:v>
                </c:pt>
                <c:pt idx="356">
                  <c:v>34.05</c:v>
                </c:pt>
                <c:pt idx="357">
                  <c:v>33.85</c:v>
                </c:pt>
                <c:pt idx="358">
                  <c:v>33.65</c:v>
                </c:pt>
                <c:pt idx="359">
                  <c:v>33.45</c:v>
                </c:pt>
                <c:pt idx="360">
                  <c:v>33.25</c:v>
                </c:pt>
                <c:pt idx="361">
                  <c:v>33.05</c:v>
                </c:pt>
                <c:pt idx="362">
                  <c:v>32.85</c:v>
                </c:pt>
                <c:pt idx="363">
                  <c:v>32.65</c:v>
                </c:pt>
                <c:pt idx="364">
                  <c:v>32.45</c:v>
                </c:pt>
                <c:pt idx="365">
                  <c:v>32.25</c:v>
                </c:pt>
                <c:pt idx="366">
                  <c:v>32.05</c:v>
                </c:pt>
                <c:pt idx="367">
                  <c:v>31.85</c:v>
                </c:pt>
                <c:pt idx="368">
                  <c:v>31.65</c:v>
                </c:pt>
                <c:pt idx="369">
                  <c:v>31.45</c:v>
                </c:pt>
                <c:pt idx="370">
                  <c:v>31.25</c:v>
                </c:pt>
                <c:pt idx="371">
                  <c:v>31.05</c:v>
                </c:pt>
                <c:pt idx="372">
                  <c:v>30.85</c:v>
                </c:pt>
                <c:pt idx="373">
                  <c:v>30.65</c:v>
                </c:pt>
                <c:pt idx="374">
                  <c:v>30.45</c:v>
                </c:pt>
                <c:pt idx="375">
                  <c:v>30.25</c:v>
                </c:pt>
                <c:pt idx="376">
                  <c:v>30.05</c:v>
                </c:pt>
                <c:pt idx="377">
                  <c:v>29.85</c:v>
                </c:pt>
                <c:pt idx="378">
                  <c:v>29.65</c:v>
                </c:pt>
                <c:pt idx="379">
                  <c:v>29.45</c:v>
                </c:pt>
                <c:pt idx="380">
                  <c:v>29.25</c:v>
                </c:pt>
                <c:pt idx="381">
                  <c:v>29.05</c:v>
                </c:pt>
                <c:pt idx="382">
                  <c:v>28.85</c:v>
                </c:pt>
                <c:pt idx="383">
                  <c:v>28.65</c:v>
                </c:pt>
                <c:pt idx="384">
                  <c:v>28.45</c:v>
                </c:pt>
                <c:pt idx="385">
                  <c:v>28.25</c:v>
                </c:pt>
                <c:pt idx="386">
                  <c:v>28.05</c:v>
                </c:pt>
                <c:pt idx="387">
                  <c:v>27.85</c:v>
                </c:pt>
                <c:pt idx="388">
                  <c:v>27.65</c:v>
                </c:pt>
                <c:pt idx="389">
                  <c:v>27.45</c:v>
                </c:pt>
                <c:pt idx="390">
                  <c:v>27.25</c:v>
                </c:pt>
                <c:pt idx="391">
                  <c:v>27.05</c:v>
                </c:pt>
                <c:pt idx="392">
                  <c:v>26.85</c:v>
                </c:pt>
                <c:pt idx="393">
                  <c:v>26.65</c:v>
                </c:pt>
                <c:pt idx="394">
                  <c:v>26.45</c:v>
                </c:pt>
                <c:pt idx="395">
                  <c:v>26.25</c:v>
                </c:pt>
                <c:pt idx="396">
                  <c:v>26.05</c:v>
                </c:pt>
                <c:pt idx="397">
                  <c:v>25.85</c:v>
                </c:pt>
                <c:pt idx="398">
                  <c:v>25.65</c:v>
                </c:pt>
                <c:pt idx="399">
                  <c:v>25.45</c:v>
                </c:pt>
                <c:pt idx="400">
                  <c:v>25.25</c:v>
                </c:pt>
                <c:pt idx="401">
                  <c:v>25.05</c:v>
                </c:pt>
                <c:pt idx="402">
                  <c:v>24.85</c:v>
                </c:pt>
                <c:pt idx="403">
                  <c:v>24.65</c:v>
                </c:pt>
                <c:pt idx="404">
                  <c:v>24.45</c:v>
                </c:pt>
                <c:pt idx="405">
                  <c:v>24.25</c:v>
                </c:pt>
                <c:pt idx="406">
                  <c:v>24.05</c:v>
                </c:pt>
                <c:pt idx="407">
                  <c:v>23.85</c:v>
                </c:pt>
                <c:pt idx="408">
                  <c:v>23.65</c:v>
                </c:pt>
                <c:pt idx="409">
                  <c:v>23.45</c:v>
                </c:pt>
                <c:pt idx="410">
                  <c:v>23.25</c:v>
                </c:pt>
                <c:pt idx="411">
                  <c:v>23.05</c:v>
                </c:pt>
                <c:pt idx="412">
                  <c:v>22.85</c:v>
                </c:pt>
                <c:pt idx="413">
                  <c:v>22.64</c:v>
                </c:pt>
                <c:pt idx="414">
                  <c:v>22.44</c:v>
                </c:pt>
                <c:pt idx="415">
                  <c:v>22.24</c:v>
                </c:pt>
                <c:pt idx="416">
                  <c:v>22.04</c:v>
                </c:pt>
                <c:pt idx="417">
                  <c:v>21.84</c:v>
                </c:pt>
                <c:pt idx="418">
                  <c:v>21.64</c:v>
                </c:pt>
                <c:pt idx="419">
                  <c:v>21.44</c:v>
                </c:pt>
                <c:pt idx="420">
                  <c:v>21.24</c:v>
                </c:pt>
                <c:pt idx="421">
                  <c:v>21.04</c:v>
                </c:pt>
                <c:pt idx="422">
                  <c:v>20.84</c:v>
                </c:pt>
                <c:pt idx="423">
                  <c:v>20.64</c:v>
                </c:pt>
                <c:pt idx="424">
                  <c:v>20.44</c:v>
                </c:pt>
                <c:pt idx="425">
                  <c:v>20.24</c:v>
                </c:pt>
                <c:pt idx="426">
                  <c:v>20.04</c:v>
                </c:pt>
                <c:pt idx="427">
                  <c:v>19.84</c:v>
                </c:pt>
                <c:pt idx="428">
                  <c:v>19.63</c:v>
                </c:pt>
                <c:pt idx="429">
                  <c:v>19.43</c:v>
                </c:pt>
                <c:pt idx="430">
                  <c:v>19.23</c:v>
                </c:pt>
                <c:pt idx="431">
                  <c:v>19.03</c:v>
                </c:pt>
                <c:pt idx="432">
                  <c:v>18.83</c:v>
                </c:pt>
                <c:pt idx="433">
                  <c:v>18.63</c:v>
                </c:pt>
                <c:pt idx="434">
                  <c:v>18.43</c:v>
                </c:pt>
                <c:pt idx="435">
                  <c:v>18.23</c:v>
                </c:pt>
                <c:pt idx="436">
                  <c:v>18.03</c:v>
                </c:pt>
                <c:pt idx="437">
                  <c:v>17.83</c:v>
                </c:pt>
                <c:pt idx="438">
                  <c:v>17.62</c:v>
                </c:pt>
                <c:pt idx="439">
                  <c:v>17.42</c:v>
                </c:pt>
                <c:pt idx="440">
                  <c:v>17.22</c:v>
                </c:pt>
                <c:pt idx="441">
                  <c:v>17.02</c:v>
                </c:pt>
                <c:pt idx="442">
                  <c:v>16.82</c:v>
                </c:pt>
                <c:pt idx="443">
                  <c:v>16.62</c:v>
                </c:pt>
                <c:pt idx="444">
                  <c:v>16.42</c:v>
                </c:pt>
                <c:pt idx="445">
                  <c:v>16.21</c:v>
                </c:pt>
                <c:pt idx="446">
                  <c:v>16.01</c:v>
                </c:pt>
                <c:pt idx="447">
                  <c:v>15.81</c:v>
                </c:pt>
                <c:pt idx="448">
                  <c:v>15.61</c:v>
                </c:pt>
                <c:pt idx="449">
                  <c:v>15.41</c:v>
                </c:pt>
                <c:pt idx="450">
                  <c:v>15.21</c:v>
                </c:pt>
                <c:pt idx="451">
                  <c:v>15</c:v>
                </c:pt>
                <c:pt idx="452">
                  <c:v>14.8</c:v>
                </c:pt>
                <c:pt idx="453">
                  <c:v>14.6</c:v>
                </c:pt>
                <c:pt idx="454">
                  <c:v>14.4</c:v>
                </c:pt>
                <c:pt idx="455">
                  <c:v>14.2</c:v>
                </c:pt>
                <c:pt idx="456">
                  <c:v>13.99</c:v>
                </c:pt>
                <c:pt idx="457">
                  <c:v>13.79</c:v>
                </c:pt>
                <c:pt idx="458">
                  <c:v>13.59</c:v>
                </c:pt>
                <c:pt idx="459">
                  <c:v>13.39</c:v>
                </c:pt>
                <c:pt idx="460">
                  <c:v>13.18</c:v>
                </c:pt>
                <c:pt idx="461">
                  <c:v>12.98</c:v>
                </c:pt>
                <c:pt idx="462">
                  <c:v>12.78</c:v>
                </c:pt>
                <c:pt idx="463">
                  <c:v>12.58</c:v>
                </c:pt>
                <c:pt idx="464">
                  <c:v>12.38</c:v>
                </c:pt>
                <c:pt idx="465">
                  <c:v>12.17</c:v>
                </c:pt>
                <c:pt idx="466">
                  <c:v>11.97</c:v>
                </c:pt>
                <c:pt idx="467">
                  <c:v>11.77</c:v>
                </c:pt>
                <c:pt idx="468">
                  <c:v>11.56</c:v>
                </c:pt>
                <c:pt idx="469">
                  <c:v>11.36</c:v>
                </c:pt>
                <c:pt idx="470">
                  <c:v>11.16</c:v>
                </c:pt>
                <c:pt idx="471">
                  <c:v>10.96</c:v>
                </c:pt>
                <c:pt idx="472">
                  <c:v>10.75</c:v>
                </c:pt>
                <c:pt idx="473">
                  <c:v>10.55</c:v>
                </c:pt>
                <c:pt idx="474">
                  <c:v>10.35</c:v>
                </c:pt>
                <c:pt idx="475">
                  <c:v>10.14</c:v>
                </c:pt>
                <c:pt idx="476">
                  <c:v>9.942</c:v>
                </c:pt>
                <c:pt idx="477">
                  <c:v>9.739</c:v>
                </c:pt>
                <c:pt idx="478">
                  <c:v>9.536</c:v>
                </c:pt>
                <c:pt idx="479">
                  <c:v>9.332</c:v>
                </c:pt>
                <c:pt idx="480">
                  <c:v>9.129</c:v>
                </c:pt>
                <c:pt idx="481">
                  <c:v>8.926</c:v>
                </c:pt>
                <c:pt idx="482">
                  <c:v>8.722</c:v>
                </c:pt>
                <c:pt idx="483">
                  <c:v>8.519</c:v>
                </c:pt>
                <c:pt idx="484">
                  <c:v>8.315</c:v>
                </c:pt>
                <c:pt idx="485">
                  <c:v>8.112</c:v>
                </c:pt>
                <c:pt idx="486">
                  <c:v>7.908</c:v>
                </c:pt>
                <c:pt idx="487">
                  <c:v>7.705</c:v>
                </c:pt>
                <c:pt idx="488">
                  <c:v>7.501</c:v>
                </c:pt>
                <c:pt idx="489">
                  <c:v>7.297</c:v>
                </c:pt>
                <c:pt idx="490">
                  <c:v>7.093</c:v>
                </c:pt>
                <c:pt idx="491">
                  <c:v>6.889</c:v>
                </c:pt>
                <c:pt idx="492">
                  <c:v>6.685</c:v>
                </c:pt>
                <c:pt idx="493">
                  <c:v>6.481</c:v>
                </c:pt>
                <c:pt idx="494">
                  <c:v>6.276</c:v>
                </c:pt>
                <c:pt idx="495">
                  <c:v>6.072</c:v>
                </c:pt>
                <c:pt idx="496">
                  <c:v>5.867</c:v>
                </c:pt>
                <c:pt idx="497">
                  <c:v>5.663</c:v>
                </c:pt>
                <c:pt idx="498">
                  <c:v>5.458</c:v>
                </c:pt>
                <c:pt idx="499">
                  <c:v>5.253</c:v>
                </c:pt>
                <c:pt idx="500">
                  <c:v>5.048</c:v>
                </c:pt>
                <c:pt idx="501">
                  <c:v>4.843</c:v>
                </c:pt>
                <c:pt idx="502">
                  <c:v>4.637</c:v>
                </c:pt>
                <c:pt idx="503">
                  <c:v>4.432</c:v>
                </c:pt>
                <c:pt idx="504">
                  <c:v>4.226</c:v>
                </c:pt>
                <c:pt idx="505">
                  <c:v>4.02</c:v>
                </c:pt>
                <c:pt idx="506">
                  <c:v>3.814</c:v>
                </c:pt>
                <c:pt idx="507">
                  <c:v>3.608</c:v>
                </c:pt>
                <c:pt idx="508">
                  <c:v>3.401</c:v>
                </c:pt>
                <c:pt idx="509">
                  <c:v>3.194</c:v>
                </c:pt>
                <c:pt idx="510">
                  <c:v>2.987</c:v>
                </c:pt>
                <c:pt idx="511">
                  <c:v>2.78</c:v>
                </c:pt>
                <c:pt idx="512">
                  <c:v>2.572</c:v>
                </c:pt>
                <c:pt idx="513">
                  <c:v>2.364</c:v>
                </c:pt>
                <c:pt idx="514">
                  <c:v>2.156</c:v>
                </c:pt>
                <c:pt idx="515">
                  <c:v>1.948</c:v>
                </c:pt>
                <c:pt idx="516">
                  <c:v>1.739</c:v>
                </c:pt>
                <c:pt idx="517">
                  <c:v>1.529</c:v>
                </c:pt>
                <c:pt idx="518">
                  <c:v>1.32</c:v>
                </c:pt>
                <c:pt idx="519">
                  <c:v>1.11</c:v>
                </c:pt>
                <c:pt idx="520">
                  <c:v>0.8992</c:v>
                </c:pt>
                <c:pt idx="521">
                  <c:v>0.6883</c:v>
                </c:pt>
                <c:pt idx="522">
                  <c:v>0.4769</c:v>
                </c:pt>
                <c:pt idx="523">
                  <c:v>0.2651</c:v>
                </c:pt>
                <c:pt idx="524">
                  <c:v>0.05274</c:v>
                </c:pt>
                <c:pt idx="525">
                  <c:v>-0.1601</c:v>
                </c:pt>
                <c:pt idx="526">
                  <c:v>-0.3735</c:v>
                </c:pt>
                <c:pt idx="527">
                  <c:v>-0.5875</c:v>
                </c:pt>
                <c:pt idx="528">
                  <c:v>-0.802</c:v>
                </c:pt>
                <c:pt idx="529">
                  <c:v>-1.017</c:v>
                </c:pt>
                <c:pt idx="530">
                  <c:v>-1.233</c:v>
                </c:pt>
                <c:pt idx="531">
                  <c:v>-1.449</c:v>
                </c:pt>
                <c:pt idx="532">
                  <c:v>-1.666</c:v>
                </c:pt>
                <c:pt idx="533">
                  <c:v>-1.884</c:v>
                </c:pt>
                <c:pt idx="534">
                  <c:v>-2.103</c:v>
                </c:pt>
                <c:pt idx="535">
                  <c:v>-2.322</c:v>
                </c:pt>
                <c:pt idx="536">
                  <c:v>-2.542</c:v>
                </c:pt>
                <c:pt idx="537">
                  <c:v>-2.762</c:v>
                </c:pt>
                <c:pt idx="538">
                  <c:v>-2.984</c:v>
                </c:pt>
                <c:pt idx="539">
                  <c:v>-3.206</c:v>
                </c:pt>
                <c:pt idx="540">
                  <c:v>-3.429</c:v>
                </c:pt>
                <c:pt idx="541">
                  <c:v>-3.653</c:v>
                </c:pt>
                <c:pt idx="542">
                  <c:v>-3.877</c:v>
                </c:pt>
                <c:pt idx="543">
                  <c:v>-4.103</c:v>
                </c:pt>
                <c:pt idx="544">
                  <c:v>-4.329</c:v>
                </c:pt>
                <c:pt idx="545">
                  <c:v>-4.555</c:v>
                </c:pt>
                <c:pt idx="546">
                  <c:v>-4.783</c:v>
                </c:pt>
                <c:pt idx="547">
                  <c:v>-5.011</c:v>
                </c:pt>
                <c:pt idx="548">
                  <c:v>-5.24</c:v>
                </c:pt>
                <c:pt idx="549">
                  <c:v>-5.47</c:v>
                </c:pt>
                <c:pt idx="550">
                  <c:v>-5.699</c:v>
                </c:pt>
                <c:pt idx="551">
                  <c:v>-5.93</c:v>
                </c:pt>
                <c:pt idx="552">
                  <c:v>-6.161</c:v>
                </c:pt>
                <c:pt idx="553">
                  <c:v>-6.391</c:v>
                </c:pt>
                <c:pt idx="554">
                  <c:v>-6.622</c:v>
                </c:pt>
                <c:pt idx="555">
                  <c:v>-6.853</c:v>
                </c:pt>
                <c:pt idx="556">
                  <c:v>-7.084</c:v>
                </c:pt>
                <c:pt idx="557">
                  <c:v>-7.314</c:v>
                </c:pt>
                <c:pt idx="558">
                  <c:v>-7.544</c:v>
                </c:pt>
                <c:pt idx="559">
                  <c:v>-7.773</c:v>
                </c:pt>
                <c:pt idx="560">
                  <c:v>-8.001</c:v>
                </c:pt>
                <c:pt idx="561">
                  <c:v>-8.227</c:v>
                </c:pt>
                <c:pt idx="562">
                  <c:v>-8.452</c:v>
                </c:pt>
                <c:pt idx="563">
                  <c:v>-8.675</c:v>
                </c:pt>
                <c:pt idx="564">
                  <c:v>-8.895</c:v>
                </c:pt>
                <c:pt idx="565">
                  <c:v>-9.113</c:v>
                </c:pt>
                <c:pt idx="566">
                  <c:v>-9.328</c:v>
                </c:pt>
                <c:pt idx="567">
                  <c:v>-9.54</c:v>
                </c:pt>
                <c:pt idx="568">
                  <c:v>-9.748</c:v>
                </c:pt>
                <c:pt idx="569">
                  <c:v>-9.953</c:v>
                </c:pt>
                <c:pt idx="570">
                  <c:v>-10.15</c:v>
                </c:pt>
                <c:pt idx="571">
                  <c:v>-10.35</c:v>
                </c:pt>
                <c:pt idx="572">
                  <c:v>-10.54</c:v>
                </c:pt>
                <c:pt idx="573">
                  <c:v>-10.72</c:v>
                </c:pt>
                <c:pt idx="574">
                  <c:v>-10.9</c:v>
                </c:pt>
                <c:pt idx="575">
                  <c:v>-11.08</c:v>
                </c:pt>
                <c:pt idx="576">
                  <c:v>-11.24</c:v>
                </c:pt>
                <c:pt idx="577">
                  <c:v>-11.41</c:v>
                </c:pt>
                <c:pt idx="578">
                  <c:v>-11.56</c:v>
                </c:pt>
                <c:pt idx="579">
                  <c:v>-11.71</c:v>
                </c:pt>
                <c:pt idx="580">
                  <c:v>-11.85</c:v>
                </c:pt>
                <c:pt idx="581">
                  <c:v>-11.98</c:v>
                </c:pt>
                <c:pt idx="582">
                  <c:v>-12.1</c:v>
                </c:pt>
                <c:pt idx="583">
                  <c:v>-12.21</c:v>
                </c:pt>
                <c:pt idx="584">
                  <c:v>-12.32</c:v>
                </c:pt>
                <c:pt idx="585">
                  <c:v>-12.41</c:v>
                </c:pt>
                <c:pt idx="586">
                  <c:v>-12.5</c:v>
                </c:pt>
                <c:pt idx="587">
                  <c:v>-12.58</c:v>
                </c:pt>
                <c:pt idx="588">
                  <c:v>-12.64</c:v>
                </c:pt>
                <c:pt idx="589">
                  <c:v>-12.69</c:v>
                </c:pt>
                <c:pt idx="590">
                  <c:v>-12.73</c:v>
                </c:pt>
                <c:pt idx="591">
                  <c:v>-12.76</c:v>
                </c:pt>
                <c:pt idx="592">
                  <c:v>-12.77</c:v>
                </c:pt>
                <c:pt idx="593">
                  <c:v>-12.77</c:v>
                </c:pt>
                <c:pt idx="594">
                  <c:v>-12.76</c:v>
                </c:pt>
                <c:pt idx="595">
                  <c:v>-12.73</c:v>
                </c:pt>
                <c:pt idx="596">
                  <c:v>-12.68</c:v>
                </c:pt>
                <c:pt idx="597">
                  <c:v>-12.62</c:v>
                </c:pt>
                <c:pt idx="598">
                  <c:v>-12.53</c:v>
                </c:pt>
                <c:pt idx="599">
                  <c:v>-12.43</c:v>
                </c:pt>
                <c:pt idx="600">
                  <c:v>-12.31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iseGainCalcula!$F$29:$F$629</c:f>
              <c:numCache>
                <c:formatCode>General</c:formatCode>
                <c:ptCount val="601"/>
                <c:pt idx="0">
                  <c:v>1000</c:v>
                </c:pt>
                <c:pt idx="1">
                  <c:v>1023.29299228075</c:v>
                </c:pt>
                <c:pt idx="2">
                  <c:v>1047.1285480509</c:v>
                </c:pt>
                <c:pt idx="3">
                  <c:v>1071.51930523761</c:v>
                </c:pt>
                <c:pt idx="4">
                  <c:v>1096.47819614319</c:v>
                </c:pt>
                <c:pt idx="5">
                  <c:v>1122.01845430196</c:v>
                </c:pt>
                <c:pt idx="6">
                  <c:v>1148.15362149688</c:v>
                </c:pt>
                <c:pt idx="7">
                  <c:v>1174.89755493953</c:v>
                </c:pt>
                <c:pt idx="8">
                  <c:v>1202.26443461741</c:v>
                </c:pt>
                <c:pt idx="9">
                  <c:v>1230.26877081238</c:v>
                </c:pt>
                <c:pt idx="10">
                  <c:v>1258.92541179417</c:v>
                </c:pt>
                <c:pt idx="11">
                  <c:v>1288.24955169313</c:v>
                </c:pt>
                <c:pt idx="12">
                  <c:v>1318.25673855641</c:v>
                </c:pt>
                <c:pt idx="13">
                  <c:v>1348.96288259165</c:v>
                </c:pt>
                <c:pt idx="14">
                  <c:v>1380.38426460288</c:v>
                </c:pt>
                <c:pt idx="15">
                  <c:v>1412.53754462275</c:v>
                </c:pt>
                <c:pt idx="16">
                  <c:v>1445.43977074593</c:v>
                </c:pt>
                <c:pt idx="17">
                  <c:v>1479.10838816821</c:v>
                </c:pt>
                <c:pt idx="18">
                  <c:v>1513.56124843621</c:v>
                </c:pt>
                <c:pt idx="19">
                  <c:v>1548.81661891248</c:v>
                </c:pt>
                <c:pt idx="20">
                  <c:v>1584.89319246111</c:v>
                </c:pt>
                <c:pt idx="21">
                  <c:v>1621.81009735893</c:v>
                </c:pt>
                <c:pt idx="22">
                  <c:v>1659.58690743756</c:v>
                </c:pt>
                <c:pt idx="23">
                  <c:v>1698.24365246174</c:v>
                </c:pt>
                <c:pt idx="24">
                  <c:v>1737.80082874937</c:v>
                </c:pt>
                <c:pt idx="25">
                  <c:v>1778.27941003892</c:v>
                </c:pt>
                <c:pt idx="26">
                  <c:v>1819.70085860998</c:v>
                </c:pt>
                <c:pt idx="27">
                  <c:v>1862.08713666287</c:v>
                </c:pt>
                <c:pt idx="28">
                  <c:v>1905.46071796325</c:v>
                </c:pt>
                <c:pt idx="29">
                  <c:v>1949.84459975804</c:v>
                </c:pt>
                <c:pt idx="30">
                  <c:v>1995.26231496888</c:v>
                </c:pt>
                <c:pt idx="31">
                  <c:v>2041.73794466953</c:v>
                </c:pt>
                <c:pt idx="32">
                  <c:v>2089.29613085404</c:v>
                </c:pt>
                <c:pt idx="33">
                  <c:v>2137.96208950223</c:v>
                </c:pt>
                <c:pt idx="34">
                  <c:v>2187.76162394955</c:v>
                </c:pt>
                <c:pt idx="35">
                  <c:v>2238.72113856834</c:v>
                </c:pt>
                <c:pt idx="36">
                  <c:v>2290.86765276777</c:v>
                </c:pt>
                <c:pt idx="37">
                  <c:v>2344.22881531992</c:v>
                </c:pt>
                <c:pt idx="38">
                  <c:v>2398.83291901949</c:v>
                </c:pt>
                <c:pt idx="39">
                  <c:v>2454.70891568503</c:v>
                </c:pt>
                <c:pt idx="40">
                  <c:v>2511.88643150958</c:v>
                </c:pt>
                <c:pt idx="41">
                  <c:v>2570.39578276886</c:v>
                </c:pt>
                <c:pt idx="42">
                  <c:v>2630.26799189538</c:v>
                </c:pt>
                <c:pt idx="43">
                  <c:v>2691.53480392691</c:v>
                </c:pt>
                <c:pt idx="44">
                  <c:v>2754.22870333816</c:v>
                </c:pt>
                <c:pt idx="45">
                  <c:v>2818.38293126445</c:v>
                </c:pt>
                <c:pt idx="46">
                  <c:v>2884.0315031266</c:v>
                </c:pt>
                <c:pt idx="47">
                  <c:v>2951.20922666638</c:v>
                </c:pt>
                <c:pt idx="48">
                  <c:v>3019.95172040201</c:v>
                </c:pt>
                <c:pt idx="49">
                  <c:v>3090.29543251359</c:v>
                </c:pt>
                <c:pt idx="50">
                  <c:v>3162.27766016838</c:v>
                </c:pt>
                <c:pt idx="51">
                  <c:v>3235.93656929628</c:v>
                </c:pt>
                <c:pt idx="52">
                  <c:v>3311.31121482591</c:v>
                </c:pt>
                <c:pt idx="53">
                  <c:v>3388.44156139202</c:v>
                </c:pt>
                <c:pt idx="54">
                  <c:v>3467.36850452531</c:v>
                </c:pt>
                <c:pt idx="55">
                  <c:v>3548.13389233575</c:v>
                </c:pt>
                <c:pt idx="56">
                  <c:v>3630.78054770101</c:v>
                </c:pt>
                <c:pt idx="57">
                  <c:v>3715.35229097172</c:v>
                </c:pt>
                <c:pt idx="58">
                  <c:v>3801.89396320561</c:v>
                </c:pt>
                <c:pt idx="59">
                  <c:v>3890.4514499428</c:v>
                </c:pt>
                <c:pt idx="60">
                  <c:v>3981.07170553497</c:v>
                </c:pt>
                <c:pt idx="61">
                  <c:v>4073.80277804112</c:v>
                </c:pt>
                <c:pt idx="62">
                  <c:v>4168.69383470335</c:v>
                </c:pt>
                <c:pt idx="63">
                  <c:v>4265.79518801592</c:v>
                </c:pt>
                <c:pt idx="64">
                  <c:v>4365.15832240165</c:v>
                </c:pt>
                <c:pt idx="65">
                  <c:v>4466.83592150962</c:v>
                </c:pt>
                <c:pt idx="66">
                  <c:v>4570.88189614874</c:v>
                </c:pt>
                <c:pt idx="67">
                  <c:v>4677.35141287197</c:v>
                </c:pt>
                <c:pt idx="68">
                  <c:v>4786.30092322637</c:v>
                </c:pt>
                <c:pt idx="69">
                  <c:v>4897.78819368445</c:v>
                </c:pt>
                <c:pt idx="70">
                  <c:v>5011.87233627271</c:v>
                </c:pt>
                <c:pt idx="71">
                  <c:v>5128.61383991364</c:v>
                </c:pt>
                <c:pt idx="72">
                  <c:v>5248.07460249772</c:v>
                </c:pt>
                <c:pt idx="73">
                  <c:v>5370.31796370252</c:v>
                </c:pt>
                <c:pt idx="74">
                  <c:v>5495.40873857624</c:v>
                </c:pt>
                <c:pt idx="75">
                  <c:v>5623.41325190348</c:v>
                </c:pt>
                <c:pt idx="76">
                  <c:v>5754.39937337156</c:v>
                </c:pt>
                <c:pt idx="77">
                  <c:v>5888.43655355588</c:v>
                </c:pt>
                <c:pt idx="78">
                  <c:v>6025.59586074357</c:v>
                </c:pt>
                <c:pt idx="79">
                  <c:v>6165.95001861481</c:v>
                </c:pt>
                <c:pt idx="80">
                  <c:v>6309.57344480192</c:v>
                </c:pt>
                <c:pt idx="81">
                  <c:v>6456.54229034654</c:v>
                </c:pt>
                <c:pt idx="82">
                  <c:v>6606.93448007595</c:v>
                </c:pt>
                <c:pt idx="83">
                  <c:v>6760.8297539198</c:v>
                </c:pt>
                <c:pt idx="84">
                  <c:v>6918.30970918935</c:v>
                </c:pt>
                <c:pt idx="85">
                  <c:v>7079.45784384137</c:v>
                </c:pt>
                <c:pt idx="86">
                  <c:v>7244.35960074989</c:v>
                </c:pt>
                <c:pt idx="87">
                  <c:v>7413.10241300916</c:v>
                </c:pt>
                <c:pt idx="88">
                  <c:v>7585.77575029182</c:v>
                </c:pt>
                <c:pt idx="89">
                  <c:v>7762.4711662869</c:v>
                </c:pt>
                <c:pt idx="90">
                  <c:v>7943.2823472428</c:v>
                </c:pt>
                <c:pt idx="91">
                  <c:v>8128.30516164097</c:v>
                </c:pt>
                <c:pt idx="92">
                  <c:v>8317.63771102669</c:v>
                </c:pt>
                <c:pt idx="93">
                  <c:v>8511.38038202374</c:v>
                </c:pt>
                <c:pt idx="94">
                  <c:v>8709.63589956079</c:v>
                </c:pt>
                <c:pt idx="95">
                  <c:v>8912.50938133744</c:v>
                </c:pt>
                <c:pt idx="96">
                  <c:v>9120.10839355908</c:v>
                </c:pt>
                <c:pt idx="97">
                  <c:v>9332.54300796989</c:v>
                </c:pt>
                <c:pt idx="98">
                  <c:v>9549.92586021434</c:v>
                </c:pt>
                <c:pt idx="99">
                  <c:v>9772.37220955809</c:v>
                </c:pt>
                <c:pt idx="100">
                  <c:v>9999.99999999998</c:v>
                </c:pt>
                <c:pt idx="101">
                  <c:v>10232.9299228075</c:v>
                </c:pt>
                <c:pt idx="102">
                  <c:v>10471.285480509</c:v>
                </c:pt>
                <c:pt idx="103">
                  <c:v>10715.193052376</c:v>
                </c:pt>
                <c:pt idx="104">
                  <c:v>10964.7819614318</c:v>
                </c:pt>
                <c:pt idx="105">
                  <c:v>11220.1845430196</c:v>
                </c:pt>
                <c:pt idx="106">
                  <c:v>11481.5362149688</c:v>
                </c:pt>
                <c:pt idx="107">
                  <c:v>11748.9755493953</c:v>
                </c:pt>
                <c:pt idx="108">
                  <c:v>12022.6443461741</c:v>
                </c:pt>
                <c:pt idx="109">
                  <c:v>12302.6877081238</c:v>
                </c:pt>
                <c:pt idx="110">
                  <c:v>12589.2541179416</c:v>
                </c:pt>
                <c:pt idx="111">
                  <c:v>12882.4955169313</c:v>
                </c:pt>
                <c:pt idx="112">
                  <c:v>13182.567385564</c:v>
                </c:pt>
                <c:pt idx="113">
                  <c:v>13489.6288259165</c:v>
                </c:pt>
                <c:pt idx="114">
                  <c:v>13803.8426460288</c:v>
                </c:pt>
                <c:pt idx="115">
                  <c:v>14125.3754462275</c:v>
                </c:pt>
                <c:pt idx="116">
                  <c:v>14454.3977074592</c:v>
                </c:pt>
                <c:pt idx="117">
                  <c:v>14791.083881682</c:v>
                </c:pt>
                <c:pt idx="118">
                  <c:v>15135.612484362</c:v>
                </c:pt>
                <c:pt idx="119">
                  <c:v>15488.1661891248</c:v>
                </c:pt>
                <c:pt idx="120">
                  <c:v>15848.9319246111</c:v>
                </c:pt>
                <c:pt idx="121">
                  <c:v>16218.1009735893</c:v>
                </c:pt>
                <c:pt idx="122">
                  <c:v>16595.8690743756</c:v>
                </c:pt>
                <c:pt idx="123">
                  <c:v>16982.4365246174</c:v>
                </c:pt>
                <c:pt idx="124">
                  <c:v>17378.0082874937</c:v>
                </c:pt>
                <c:pt idx="125">
                  <c:v>17782.7941003892</c:v>
                </c:pt>
                <c:pt idx="126">
                  <c:v>18197.0085860998</c:v>
                </c:pt>
                <c:pt idx="127">
                  <c:v>18620.8713666286</c:v>
                </c:pt>
                <c:pt idx="128">
                  <c:v>19054.6071796324</c:v>
                </c:pt>
                <c:pt idx="129">
                  <c:v>19498.4459975804</c:v>
                </c:pt>
                <c:pt idx="130">
                  <c:v>19952.6231496887</c:v>
                </c:pt>
                <c:pt idx="131">
                  <c:v>20417.3794466952</c:v>
                </c:pt>
                <c:pt idx="132">
                  <c:v>20892.9613085403</c:v>
                </c:pt>
                <c:pt idx="133">
                  <c:v>21379.6208950222</c:v>
                </c:pt>
                <c:pt idx="134">
                  <c:v>21877.6162394954</c:v>
                </c:pt>
                <c:pt idx="135">
                  <c:v>22387.2113856833</c:v>
                </c:pt>
                <c:pt idx="136">
                  <c:v>22908.6765276777</c:v>
                </c:pt>
                <c:pt idx="137">
                  <c:v>23442.2881531991</c:v>
                </c:pt>
                <c:pt idx="138">
                  <c:v>23988.3291901948</c:v>
                </c:pt>
                <c:pt idx="139">
                  <c:v>24547.0891568502</c:v>
                </c:pt>
                <c:pt idx="140">
                  <c:v>25118.8643150957</c:v>
                </c:pt>
                <c:pt idx="141">
                  <c:v>25703.9578276885</c:v>
                </c:pt>
                <c:pt idx="142">
                  <c:v>26302.6799189537</c:v>
                </c:pt>
                <c:pt idx="143">
                  <c:v>26915.3480392691</c:v>
                </c:pt>
                <c:pt idx="144">
                  <c:v>27542.2870333816</c:v>
                </c:pt>
                <c:pt idx="145">
                  <c:v>28183.8293126444</c:v>
                </c:pt>
                <c:pt idx="146">
                  <c:v>28840.315031266</c:v>
                </c:pt>
                <c:pt idx="147">
                  <c:v>29512.0922666637</c:v>
                </c:pt>
                <c:pt idx="148">
                  <c:v>30199.51720402</c:v>
                </c:pt>
                <c:pt idx="149">
                  <c:v>30902.9543251358</c:v>
                </c:pt>
                <c:pt idx="150">
                  <c:v>31622.7766016837</c:v>
                </c:pt>
                <c:pt idx="151">
                  <c:v>32359.3656929627</c:v>
                </c:pt>
                <c:pt idx="152">
                  <c:v>33113.112148259</c:v>
                </c:pt>
                <c:pt idx="153">
                  <c:v>33884.4156139201</c:v>
                </c:pt>
                <c:pt idx="154">
                  <c:v>34673.685045253</c:v>
                </c:pt>
                <c:pt idx="155">
                  <c:v>35481.3389233574</c:v>
                </c:pt>
                <c:pt idx="156">
                  <c:v>36307.80547701</c:v>
                </c:pt>
                <c:pt idx="157">
                  <c:v>37153.5229097171</c:v>
                </c:pt>
                <c:pt idx="158">
                  <c:v>38018.939632056</c:v>
                </c:pt>
                <c:pt idx="159">
                  <c:v>38904.5144994279</c:v>
                </c:pt>
                <c:pt idx="160">
                  <c:v>39810.7170553496</c:v>
                </c:pt>
                <c:pt idx="161">
                  <c:v>40738.0277804111</c:v>
                </c:pt>
                <c:pt idx="162">
                  <c:v>41686.9383470334</c:v>
                </c:pt>
                <c:pt idx="163">
                  <c:v>42657.9518801591</c:v>
                </c:pt>
                <c:pt idx="164">
                  <c:v>43651.5832240164</c:v>
                </c:pt>
                <c:pt idx="165">
                  <c:v>44668.3592150961</c:v>
                </c:pt>
                <c:pt idx="166">
                  <c:v>45708.8189614873</c:v>
                </c:pt>
                <c:pt idx="167">
                  <c:v>46773.5141287196</c:v>
                </c:pt>
                <c:pt idx="168">
                  <c:v>47863.0092322636</c:v>
                </c:pt>
                <c:pt idx="169">
                  <c:v>48977.8819368444</c:v>
                </c:pt>
                <c:pt idx="170">
                  <c:v>50118.723362727</c:v>
                </c:pt>
                <c:pt idx="171">
                  <c:v>51286.1383991362</c:v>
                </c:pt>
                <c:pt idx="172">
                  <c:v>52480.746024977</c:v>
                </c:pt>
                <c:pt idx="173">
                  <c:v>53703.179637025</c:v>
                </c:pt>
                <c:pt idx="174">
                  <c:v>54954.0873857622</c:v>
                </c:pt>
                <c:pt idx="175">
                  <c:v>56234.1325190347</c:v>
                </c:pt>
                <c:pt idx="176">
                  <c:v>57543.9937337154</c:v>
                </c:pt>
                <c:pt idx="177">
                  <c:v>58884.3655355586</c:v>
                </c:pt>
                <c:pt idx="178">
                  <c:v>60255.9586074355</c:v>
                </c:pt>
                <c:pt idx="179">
                  <c:v>61659.5001861479</c:v>
                </c:pt>
                <c:pt idx="180">
                  <c:v>63095.734448019</c:v>
                </c:pt>
                <c:pt idx="181">
                  <c:v>64565.4229034652</c:v>
                </c:pt>
                <c:pt idx="182">
                  <c:v>66069.3448007593</c:v>
                </c:pt>
                <c:pt idx="183">
                  <c:v>67608.2975391979</c:v>
                </c:pt>
                <c:pt idx="184">
                  <c:v>69183.0970918933</c:v>
                </c:pt>
                <c:pt idx="185">
                  <c:v>70794.5784384135</c:v>
                </c:pt>
                <c:pt idx="186">
                  <c:v>72443.5960074987</c:v>
                </c:pt>
                <c:pt idx="187">
                  <c:v>74131.0241300914</c:v>
                </c:pt>
                <c:pt idx="188">
                  <c:v>75857.757502918</c:v>
                </c:pt>
                <c:pt idx="189">
                  <c:v>77624.7116628688</c:v>
                </c:pt>
                <c:pt idx="190">
                  <c:v>79432.8234724277</c:v>
                </c:pt>
                <c:pt idx="191">
                  <c:v>81283.0516164095</c:v>
                </c:pt>
                <c:pt idx="192">
                  <c:v>83176.3771102667</c:v>
                </c:pt>
                <c:pt idx="193">
                  <c:v>85113.8038202372</c:v>
                </c:pt>
                <c:pt idx="194">
                  <c:v>87096.3589956076</c:v>
                </c:pt>
                <c:pt idx="195">
                  <c:v>89125.0938133741</c:v>
                </c:pt>
                <c:pt idx="196">
                  <c:v>91201.0839355905</c:v>
                </c:pt>
                <c:pt idx="197">
                  <c:v>93325.4300796986</c:v>
                </c:pt>
                <c:pt idx="198">
                  <c:v>95499.2586021431</c:v>
                </c:pt>
                <c:pt idx="199">
                  <c:v>97723.7220955805</c:v>
                </c:pt>
                <c:pt idx="200">
                  <c:v>99999.9999999995</c:v>
                </c:pt>
                <c:pt idx="201">
                  <c:v>102329.299228075</c:v>
                </c:pt>
                <c:pt idx="202">
                  <c:v>104712.854805089</c:v>
                </c:pt>
                <c:pt idx="203">
                  <c:v>107151.93052376</c:v>
                </c:pt>
                <c:pt idx="204">
                  <c:v>109647.819614318</c:v>
                </c:pt>
                <c:pt idx="205">
                  <c:v>112201.845430196</c:v>
                </c:pt>
                <c:pt idx="206">
                  <c:v>114815.362149688</c:v>
                </c:pt>
                <c:pt idx="207">
                  <c:v>117489.755493952</c:v>
                </c:pt>
                <c:pt idx="208">
                  <c:v>120226.443461741</c:v>
                </c:pt>
                <c:pt idx="209">
                  <c:v>123026.877081237</c:v>
                </c:pt>
                <c:pt idx="210">
                  <c:v>125892.541179416</c:v>
                </c:pt>
                <c:pt idx="211">
                  <c:v>128824.955169313</c:v>
                </c:pt>
                <c:pt idx="212">
                  <c:v>131825.67385564</c:v>
                </c:pt>
                <c:pt idx="213">
                  <c:v>134896.288259165</c:v>
                </c:pt>
                <c:pt idx="214">
                  <c:v>138038.426460288</c:v>
                </c:pt>
                <c:pt idx="215">
                  <c:v>141253.754462275</c:v>
                </c:pt>
                <c:pt idx="216">
                  <c:v>144543.977074592</c:v>
                </c:pt>
                <c:pt idx="217">
                  <c:v>147910.83881682</c:v>
                </c:pt>
                <c:pt idx="218">
                  <c:v>151356.12484362</c:v>
                </c:pt>
                <c:pt idx="219">
                  <c:v>154881.661891247</c:v>
                </c:pt>
                <c:pt idx="220">
                  <c:v>158489.31924611</c:v>
                </c:pt>
                <c:pt idx="221">
                  <c:v>162181.009735892</c:v>
                </c:pt>
                <c:pt idx="222">
                  <c:v>165958.690743755</c:v>
                </c:pt>
                <c:pt idx="223">
                  <c:v>169824.365246173</c:v>
                </c:pt>
                <c:pt idx="224">
                  <c:v>173780.082874937</c:v>
                </c:pt>
                <c:pt idx="225">
                  <c:v>177827.941003891</c:v>
                </c:pt>
                <c:pt idx="226">
                  <c:v>181970.085860997</c:v>
                </c:pt>
                <c:pt idx="227">
                  <c:v>186208.713666286</c:v>
                </c:pt>
                <c:pt idx="228">
                  <c:v>190546.071796324</c:v>
                </c:pt>
                <c:pt idx="229">
                  <c:v>194984.459975803</c:v>
                </c:pt>
                <c:pt idx="230">
                  <c:v>199526.231496887</c:v>
                </c:pt>
                <c:pt idx="231">
                  <c:v>204173.794466952</c:v>
                </c:pt>
                <c:pt idx="232">
                  <c:v>208929.613085403</c:v>
                </c:pt>
                <c:pt idx="233">
                  <c:v>213796.208950222</c:v>
                </c:pt>
                <c:pt idx="234">
                  <c:v>218776.162394954</c:v>
                </c:pt>
                <c:pt idx="235">
                  <c:v>223872.113856833</c:v>
                </c:pt>
                <c:pt idx="236">
                  <c:v>229086.765276776</c:v>
                </c:pt>
                <c:pt idx="237">
                  <c:v>234422.881531991</c:v>
                </c:pt>
                <c:pt idx="238">
                  <c:v>239883.291901948</c:v>
                </c:pt>
                <c:pt idx="239">
                  <c:v>245470.891568501</c:v>
                </c:pt>
                <c:pt idx="240">
                  <c:v>251188.643150956</c:v>
                </c:pt>
                <c:pt idx="241">
                  <c:v>257039.578276885</c:v>
                </c:pt>
                <c:pt idx="242">
                  <c:v>263026.799189537</c:v>
                </c:pt>
                <c:pt idx="243">
                  <c:v>269153.48039269</c:v>
                </c:pt>
                <c:pt idx="244">
                  <c:v>275422.870333815</c:v>
                </c:pt>
                <c:pt idx="245">
                  <c:v>281838.293126444</c:v>
                </c:pt>
                <c:pt idx="246">
                  <c:v>288403.150312659</c:v>
                </c:pt>
                <c:pt idx="247">
                  <c:v>295120.922666637</c:v>
                </c:pt>
                <c:pt idx="248">
                  <c:v>301995.1720402</c:v>
                </c:pt>
                <c:pt idx="249">
                  <c:v>309029.543251357</c:v>
                </c:pt>
                <c:pt idx="250">
                  <c:v>316227.766016836</c:v>
                </c:pt>
                <c:pt idx="251">
                  <c:v>323593.656929626</c:v>
                </c:pt>
                <c:pt idx="252">
                  <c:v>331131.121482589</c:v>
                </c:pt>
                <c:pt idx="253">
                  <c:v>338844.1561392</c:v>
                </c:pt>
                <c:pt idx="254">
                  <c:v>346736.850452529</c:v>
                </c:pt>
                <c:pt idx="255">
                  <c:v>354813.389233573</c:v>
                </c:pt>
                <c:pt idx="256">
                  <c:v>363078.054770099</c:v>
                </c:pt>
                <c:pt idx="257">
                  <c:v>371535.22909717</c:v>
                </c:pt>
                <c:pt idx="258">
                  <c:v>380189.396320558</c:v>
                </c:pt>
                <c:pt idx="259">
                  <c:v>389045.144994278</c:v>
                </c:pt>
                <c:pt idx="260">
                  <c:v>398107.170553494</c:v>
                </c:pt>
                <c:pt idx="261">
                  <c:v>407380.27780411</c:v>
                </c:pt>
                <c:pt idx="262">
                  <c:v>416869.383470332</c:v>
                </c:pt>
                <c:pt idx="263">
                  <c:v>426579.518801589</c:v>
                </c:pt>
                <c:pt idx="264">
                  <c:v>436515.832240163</c:v>
                </c:pt>
                <c:pt idx="265">
                  <c:v>446683.59215096</c:v>
                </c:pt>
                <c:pt idx="266">
                  <c:v>457088.189614872</c:v>
                </c:pt>
                <c:pt idx="267">
                  <c:v>467735.141287195</c:v>
                </c:pt>
                <c:pt idx="268">
                  <c:v>478630.092322635</c:v>
                </c:pt>
                <c:pt idx="269">
                  <c:v>489778.819368442</c:v>
                </c:pt>
                <c:pt idx="270">
                  <c:v>501187.233627268</c:v>
                </c:pt>
                <c:pt idx="271">
                  <c:v>512861.383991361</c:v>
                </c:pt>
                <c:pt idx="272">
                  <c:v>524807.460249769</c:v>
                </c:pt>
                <c:pt idx="273">
                  <c:v>537031.796370248</c:v>
                </c:pt>
                <c:pt idx="274">
                  <c:v>549540.87385762</c:v>
                </c:pt>
                <c:pt idx="275">
                  <c:v>562341.325190345</c:v>
                </c:pt>
                <c:pt idx="276">
                  <c:v>575439.937337152</c:v>
                </c:pt>
                <c:pt idx="277">
                  <c:v>588843.655355584</c:v>
                </c:pt>
                <c:pt idx="278">
                  <c:v>602559.586074353</c:v>
                </c:pt>
                <c:pt idx="279">
                  <c:v>616595.001861477</c:v>
                </c:pt>
                <c:pt idx="280">
                  <c:v>630957.344480188</c:v>
                </c:pt>
                <c:pt idx="281">
                  <c:v>645654.22903465</c:v>
                </c:pt>
                <c:pt idx="282">
                  <c:v>660693.448007591</c:v>
                </c:pt>
                <c:pt idx="283">
                  <c:v>676082.975391976</c:v>
                </c:pt>
                <c:pt idx="284">
                  <c:v>691830.970918931</c:v>
                </c:pt>
                <c:pt idx="285">
                  <c:v>707945.784384132</c:v>
                </c:pt>
                <c:pt idx="286">
                  <c:v>724435.960074984</c:v>
                </c:pt>
                <c:pt idx="287">
                  <c:v>741310.241300911</c:v>
                </c:pt>
                <c:pt idx="288">
                  <c:v>758577.575029177</c:v>
                </c:pt>
                <c:pt idx="289">
                  <c:v>776247.116628685</c:v>
                </c:pt>
                <c:pt idx="290">
                  <c:v>794328.234724275</c:v>
                </c:pt>
                <c:pt idx="291">
                  <c:v>812830.516164092</c:v>
                </c:pt>
                <c:pt idx="292">
                  <c:v>831763.771102664</c:v>
                </c:pt>
                <c:pt idx="293">
                  <c:v>851138.038202369</c:v>
                </c:pt>
                <c:pt idx="294">
                  <c:v>870963.589956073</c:v>
                </c:pt>
                <c:pt idx="295">
                  <c:v>891250.938133738</c:v>
                </c:pt>
                <c:pt idx="296">
                  <c:v>912010.839355902</c:v>
                </c:pt>
                <c:pt idx="297">
                  <c:v>933254.300796983</c:v>
                </c:pt>
                <c:pt idx="298">
                  <c:v>954992.586021428</c:v>
                </c:pt>
                <c:pt idx="299">
                  <c:v>977237.220955802</c:v>
                </c:pt>
                <c:pt idx="300">
                  <c:v>999999.999999991</c:v>
                </c:pt>
                <c:pt idx="301">
                  <c:v>1023292.99228075</c:v>
                </c:pt>
                <c:pt idx="302">
                  <c:v>1047128.54805089</c:v>
                </c:pt>
                <c:pt idx="303">
                  <c:v>1071519.3052376</c:v>
                </c:pt>
                <c:pt idx="304">
                  <c:v>1096478.19614318</c:v>
                </c:pt>
                <c:pt idx="305">
                  <c:v>1122018.45430195</c:v>
                </c:pt>
                <c:pt idx="306">
                  <c:v>1148153.62149687</c:v>
                </c:pt>
                <c:pt idx="307">
                  <c:v>1174897.55493952</c:v>
                </c:pt>
                <c:pt idx="308">
                  <c:v>1202264.4346174</c:v>
                </c:pt>
                <c:pt idx="309">
                  <c:v>1230268.77081237</c:v>
                </c:pt>
                <c:pt idx="310">
                  <c:v>1258925.41179416</c:v>
                </c:pt>
                <c:pt idx="311">
                  <c:v>1288249.55169312</c:v>
                </c:pt>
                <c:pt idx="312">
                  <c:v>1318256.73855639</c:v>
                </c:pt>
                <c:pt idx="313">
                  <c:v>1348962.88259164</c:v>
                </c:pt>
                <c:pt idx="314">
                  <c:v>1380384.26460287</c:v>
                </c:pt>
                <c:pt idx="315">
                  <c:v>1412537.54462274</c:v>
                </c:pt>
                <c:pt idx="316">
                  <c:v>1445439.77074591</c:v>
                </c:pt>
                <c:pt idx="317">
                  <c:v>1479108.38816819</c:v>
                </c:pt>
                <c:pt idx="318">
                  <c:v>1513561.24843619</c:v>
                </c:pt>
                <c:pt idx="319">
                  <c:v>1548816.61891247</c:v>
                </c:pt>
                <c:pt idx="320">
                  <c:v>1584893.1924611</c:v>
                </c:pt>
                <c:pt idx="321">
                  <c:v>1621810.09735891</c:v>
                </c:pt>
                <c:pt idx="322">
                  <c:v>1659586.90743754</c:v>
                </c:pt>
                <c:pt idx="323">
                  <c:v>1698243.65246173</c:v>
                </c:pt>
                <c:pt idx="324">
                  <c:v>1737800.82874936</c:v>
                </c:pt>
                <c:pt idx="325">
                  <c:v>1778279.41003891</c:v>
                </c:pt>
                <c:pt idx="326">
                  <c:v>1819700.85860997</c:v>
                </c:pt>
                <c:pt idx="327">
                  <c:v>1862087.13666285</c:v>
                </c:pt>
                <c:pt idx="328">
                  <c:v>1905460.71796323</c:v>
                </c:pt>
                <c:pt idx="329">
                  <c:v>1949844.59975803</c:v>
                </c:pt>
                <c:pt idx="330">
                  <c:v>1995262.31496886</c:v>
                </c:pt>
                <c:pt idx="331">
                  <c:v>2041737.94466951</c:v>
                </c:pt>
                <c:pt idx="332">
                  <c:v>2089296.13085402</c:v>
                </c:pt>
                <c:pt idx="333">
                  <c:v>2137962.08950221</c:v>
                </c:pt>
                <c:pt idx="334">
                  <c:v>2187761.62394953</c:v>
                </c:pt>
                <c:pt idx="335">
                  <c:v>2238721.13856832</c:v>
                </c:pt>
                <c:pt idx="336">
                  <c:v>2290867.65276775</c:v>
                </c:pt>
                <c:pt idx="337">
                  <c:v>2344228.8153199</c:v>
                </c:pt>
                <c:pt idx="338">
                  <c:v>2398832.91901947</c:v>
                </c:pt>
                <c:pt idx="339">
                  <c:v>2454708.91568501</c:v>
                </c:pt>
                <c:pt idx="340">
                  <c:v>2511886.43150955</c:v>
                </c:pt>
                <c:pt idx="341">
                  <c:v>2570395.78276884</c:v>
                </c:pt>
                <c:pt idx="342">
                  <c:v>2630267.99189535</c:v>
                </c:pt>
                <c:pt idx="343">
                  <c:v>2691534.80392689</c:v>
                </c:pt>
                <c:pt idx="344">
                  <c:v>2754228.70333814</c:v>
                </c:pt>
                <c:pt idx="345">
                  <c:v>2818382.93126442</c:v>
                </c:pt>
                <c:pt idx="346">
                  <c:v>2884031.50312657</c:v>
                </c:pt>
                <c:pt idx="347">
                  <c:v>2951209.22666635</c:v>
                </c:pt>
                <c:pt idx="348">
                  <c:v>3019951.72040198</c:v>
                </c:pt>
                <c:pt idx="349">
                  <c:v>3090295.43251356</c:v>
                </c:pt>
                <c:pt idx="350">
                  <c:v>3162277.66016834</c:v>
                </c:pt>
                <c:pt idx="351">
                  <c:v>3235936.56929625</c:v>
                </c:pt>
                <c:pt idx="352">
                  <c:v>3311311.21482587</c:v>
                </c:pt>
                <c:pt idx="353">
                  <c:v>3388441.56139199</c:v>
                </c:pt>
                <c:pt idx="354">
                  <c:v>3467368.50452528</c:v>
                </c:pt>
                <c:pt idx="355">
                  <c:v>3548133.89233572</c:v>
                </c:pt>
                <c:pt idx="356">
                  <c:v>3630780.54770097</c:v>
                </c:pt>
                <c:pt idx="357">
                  <c:v>3715352.29097168</c:v>
                </c:pt>
                <c:pt idx="358">
                  <c:v>3801893.96320557</c:v>
                </c:pt>
                <c:pt idx="359">
                  <c:v>3890451.44994276</c:v>
                </c:pt>
                <c:pt idx="360">
                  <c:v>3981071.70553493</c:v>
                </c:pt>
                <c:pt idx="361">
                  <c:v>4073802.77804108</c:v>
                </c:pt>
                <c:pt idx="362">
                  <c:v>4168693.83470331</c:v>
                </c:pt>
                <c:pt idx="363">
                  <c:v>4265795.18801588</c:v>
                </c:pt>
                <c:pt idx="364">
                  <c:v>4365158.32240161</c:v>
                </c:pt>
                <c:pt idx="365">
                  <c:v>4466835.92150958</c:v>
                </c:pt>
                <c:pt idx="366">
                  <c:v>4570881.8961487</c:v>
                </c:pt>
                <c:pt idx="367">
                  <c:v>4677351.41287193</c:v>
                </c:pt>
                <c:pt idx="368">
                  <c:v>4786300.92322633</c:v>
                </c:pt>
                <c:pt idx="369">
                  <c:v>4897788.19368441</c:v>
                </c:pt>
                <c:pt idx="370">
                  <c:v>5011872.33627267</c:v>
                </c:pt>
                <c:pt idx="371">
                  <c:v>5128613.83991359</c:v>
                </c:pt>
                <c:pt idx="372">
                  <c:v>5248074.60249767</c:v>
                </c:pt>
                <c:pt idx="373">
                  <c:v>5370317.96370247</c:v>
                </c:pt>
                <c:pt idx="374">
                  <c:v>5495408.73857618</c:v>
                </c:pt>
                <c:pt idx="375">
                  <c:v>5623413.25190343</c:v>
                </c:pt>
                <c:pt idx="376">
                  <c:v>5754399.3733715</c:v>
                </c:pt>
                <c:pt idx="377">
                  <c:v>5888436.55355582</c:v>
                </c:pt>
                <c:pt idx="378">
                  <c:v>6025595.86074351</c:v>
                </c:pt>
                <c:pt idx="379">
                  <c:v>6165950.01861475</c:v>
                </c:pt>
                <c:pt idx="380">
                  <c:v>6309573.44480186</c:v>
                </c:pt>
                <c:pt idx="381">
                  <c:v>6456542.29034648</c:v>
                </c:pt>
                <c:pt idx="382">
                  <c:v>6606934.48007588</c:v>
                </c:pt>
                <c:pt idx="383">
                  <c:v>6760829.75391974</c:v>
                </c:pt>
                <c:pt idx="384">
                  <c:v>6918309.70918928</c:v>
                </c:pt>
                <c:pt idx="385">
                  <c:v>7079457.8438413</c:v>
                </c:pt>
                <c:pt idx="386">
                  <c:v>7244359.60074982</c:v>
                </c:pt>
                <c:pt idx="387">
                  <c:v>7413102.41300909</c:v>
                </c:pt>
                <c:pt idx="388">
                  <c:v>7585775.75029175</c:v>
                </c:pt>
                <c:pt idx="389">
                  <c:v>7762471.16628683</c:v>
                </c:pt>
                <c:pt idx="390">
                  <c:v>7943282.34724272</c:v>
                </c:pt>
                <c:pt idx="391">
                  <c:v>8128305.1616409</c:v>
                </c:pt>
                <c:pt idx="392">
                  <c:v>8317637.71102661</c:v>
                </c:pt>
                <c:pt idx="393">
                  <c:v>8511380.38202366</c:v>
                </c:pt>
                <c:pt idx="394">
                  <c:v>8709635.8995607</c:v>
                </c:pt>
                <c:pt idx="395">
                  <c:v>8912509.38133735</c:v>
                </c:pt>
                <c:pt idx="396">
                  <c:v>9120108.39355899</c:v>
                </c:pt>
                <c:pt idx="397">
                  <c:v>9332543.0079698</c:v>
                </c:pt>
                <c:pt idx="398">
                  <c:v>9549925.86021424</c:v>
                </c:pt>
                <c:pt idx="399">
                  <c:v>9772372.20955799</c:v>
                </c:pt>
                <c:pt idx="400">
                  <c:v>9999999.99999988</c:v>
                </c:pt>
                <c:pt idx="401">
                  <c:v>10232929.9228074</c:v>
                </c:pt>
                <c:pt idx="402">
                  <c:v>10471285.4805089</c:v>
                </c:pt>
                <c:pt idx="403">
                  <c:v>10715193.0523759</c:v>
                </c:pt>
                <c:pt idx="404">
                  <c:v>10964781.9614317</c:v>
                </c:pt>
                <c:pt idx="405">
                  <c:v>11220184.5430195</c:v>
                </c:pt>
                <c:pt idx="406">
                  <c:v>11481536.2149687</c:v>
                </c:pt>
                <c:pt idx="407">
                  <c:v>11748975.5493952</c:v>
                </c:pt>
                <c:pt idx="408">
                  <c:v>12022644.346174</c:v>
                </c:pt>
                <c:pt idx="409">
                  <c:v>12302687.7081237</c:v>
                </c:pt>
                <c:pt idx="410">
                  <c:v>12589254.1179415</c:v>
                </c:pt>
                <c:pt idx="411">
                  <c:v>12882495.5169312</c:v>
                </c:pt>
                <c:pt idx="412">
                  <c:v>13182567.3855639</c:v>
                </c:pt>
                <c:pt idx="413">
                  <c:v>13489628.8259164</c:v>
                </c:pt>
                <c:pt idx="414">
                  <c:v>13803842.6460287</c:v>
                </c:pt>
                <c:pt idx="415">
                  <c:v>14125375.4462274</c:v>
                </c:pt>
                <c:pt idx="416">
                  <c:v>14454397.7074591</c:v>
                </c:pt>
                <c:pt idx="417">
                  <c:v>14791083.8816819</c:v>
                </c:pt>
                <c:pt idx="418">
                  <c:v>15135612.4843619</c:v>
                </c:pt>
                <c:pt idx="419">
                  <c:v>15488166.1891246</c:v>
                </c:pt>
                <c:pt idx="420">
                  <c:v>15848931.9246109</c:v>
                </c:pt>
                <c:pt idx="421">
                  <c:v>16218100.9735891</c:v>
                </c:pt>
                <c:pt idx="422">
                  <c:v>16595869.0743754</c:v>
                </c:pt>
                <c:pt idx="423">
                  <c:v>16982436.5246172</c:v>
                </c:pt>
                <c:pt idx="424">
                  <c:v>17378008.2874935</c:v>
                </c:pt>
                <c:pt idx="425">
                  <c:v>17782794.100389</c:v>
                </c:pt>
                <c:pt idx="426">
                  <c:v>18197008.5860996</c:v>
                </c:pt>
                <c:pt idx="427">
                  <c:v>18620871.3666284</c:v>
                </c:pt>
                <c:pt idx="428">
                  <c:v>19054607.1796322</c:v>
                </c:pt>
                <c:pt idx="429">
                  <c:v>19498445.9975802</c:v>
                </c:pt>
                <c:pt idx="430">
                  <c:v>19952623.1496885</c:v>
                </c:pt>
                <c:pt idx="431">
                  <c:v>20417379.446695</c:v>
                </c:pt>
                <c:pt idx="432">
                  <c:v>20892961.3085401</c:v>
                </c:pt>
                <c:pt idx="433">
                  <c:v>21379620.895022</c:v>
                </c:pt>
                <c:pt idx="434">
                  <c:v>21877616.2394952</c:v>
                </c:pt>
                <c:pt idx="435">
                  <c:v>22387211.3856831</c:v>
                </c:pt>
                <c:pt idx="436">
                  <c:v>22908676.5276774</c:v>
                </c:pt>
                <c:pt idx="437">
                  <c:v>23442288.1531989</c:v>
                </c:pt>
                <c:pt idx="438">
                  <c:v>23988329.1901946</c:v>
                </c:pt>
                <c:pt idx="439">
                  <c:v>24547089.15685</c:v>
                </c:pt>
                <c:pt idx="440">
                  <c:v>25118864.3150955</c:v>
                </c:pt>
                <c:pt idx="441">
                  <c:v>25703957.8276883</c:v>
                </c:pt>
                <c:pt idx="442">
                  <c:v>26302679.9189535</c:v>
                </c:pt>
                <c:pt idx="443">
                  <c:v>26915348.0392688</c:v>
                </c:pt>
                <c:pt idx="444">
                  <c:v>27542287.0333813</c:v>
                </c:pt>
                <c:pt idx="445">
                  <c:v>28183829.3126442</c:v>
                </c:pt>
                <c:pt idx="446">
                  <c:v>28840315.0312657</c:v>
                </c:pt>
                <c:pt idx="447">
                  <c:v>29512092.2666634</c:v>
                </c:pt>
                <c:pt idx="448">
                  <c:v>30199517.2040197</c:v>
                </c:pt>
                <c:pt idx="449">
                  <c:v>30902954.3251355</c:v>
                </c:pt>
                <c:pt idx="450">
                  <c:v>31622776.6016834</c:v>
                </c:pt>
                <c:pt idx="451">
                  <c:v>32359365.6929624</c:v>
                </c:pt>
                <c:pt idx="452">
                  <c:v>33113112.1482586</c:v>
                </c:pt>
                <c:pt idx="453">
                  <c:v>33884415.6139198</c:v>
                </c:pt>
                <c:pt idx="454">
                  <c:v>34673685.0452527</c:v>
                </c:pt>
                <c:pt idx="455">
                  <c:v>35481338.923357</c:v>
                </c:pt>
                <c:pt idx="456">
                  <c:v>36307805.4770096</c:v>
                </c:pt>
                <c:pt idx="457">
                  <c:v>37153522.9097167</c:v>
                </c:pt>
                <c:pt idx="458">
                  <c:v>38018939.6320556</c:v>
                </c:pt>
                <c:pt idx="459">
                  <c:v>38904514.4994275</c:v>
                </c:pt>
                <c:pt idx="460">
                  <c:v>39810717.0553492</c:v>
                </c:pt>
                <c:pt idx="461">
                  <c:v>40738027.7804107</c:v>
                </c:pt>
                <c:pt idx="462">
                  <c:v>41686938.3470329</c:v>
                </c:pt>
                <c:pt idx="463">
                  <c:v>42657951.8801587</c:v>
                </c:pt>
                <c:pt idx="464">
                  <c:v>43651583.224016</c:v>
                </c:pt>
                <c:pt idx="465">
                  <c:v>44668359.2150957</c:v>
                </c:pt>
                <c:pt idx="466">
                  <c:v>45708818.9614868</c:v>
                </c:pt>
                <c:pt idx="467">
                  <c:v>46773514.1287191</c:v>
                </c:pt>
                <c:pt idx="468">
                  <c:v>47863009.2322631</c:v>
                </c:pt>
                <c:pt idx="469">
                  <c:v>48977881.9368439</c:v>
                </c:pt>
                <c:pt idx="470">
                  <c:v>50118723.3627265</c:v>
                </c:pt>
                <c:pt idx="471">
                  <c:v>51286138.3991357</c:v>
                </c:pt>
                <c:pt idx="472">
                  <c:v>52480746.0249765</c:v>
                </c:pt>
                <c:pt idx="473">
                  <c:v>53703179.6370245</c:v>
                </c:pt>
                <c:pt idx="474">
                  <c:v>54954087.3857616</c:v>
                </c:pt>
                <c:pt idx="475">
                  <c:v>56234132.5190341</c:v>
                </c:pt>
                <c:pt idx="476">
                  <c:v>57543993.7337148</c:v>
                </c:pt>
                <c:pt idx="477">
                  <c:v>58884365.535558</c:v>
                </c:pt>
                <c:pt idx="478">
                  <c:v>60255958.6074349</c:v>
                </c:pt>
                <c:pt idx="479">
                  <c:v>61659500.1861473</c:v>
                </c:pt>
                <c:pt idx="480">
                  <c:v>63095734.4480184</c:v>
                </c:pt>
                <c:pt idx="481">
                  <c:v>64565422.9034646</c:v>
                </c:pt>
                <c:pt idx="482">
                  <c:v>66069344.8007586</c:v>
                </c:pt>
                <c:pt idx="483">
                  <c:v>67608297.5391972</c:v>
                </c:pt>
                <c:pt idx="484">
                  <c:v>69183097.0918926</c:v>
                </c:pt>
                <c:pt idx="485">
                  <c:v>70794578.4384127</c:v>
                </c:pt>
                <c:pt idx="486">
                  <c:v>72443596.0074979</c:v>
                </c:pt>
                <c:pt idx="487">
                  <c:v>74131024.1300906</c:v>
                </c:pt>
                <c:pt idx="488">
                  <c:v>75857757.5029172</c:v>
                </c:pt>
                <c:pt idx="489">
                  <c:v>77624711.662868</c:v>
                </c:pt>
                <c:pt idx="490">
                  <c:v>79432823.4724269</c:v>
                </c:pt>
                <c:pt idx="491">
                  <c:v>81283051.6164086</c:v>
                </c:pt>
                <c:pt idx="492">
                  <c:v>83176377.1102658</c:v>
                </c:pt>
                <c:pt idx="493">
                  <c:v>85113803.8202363</c:v>
                </c:pt>
                <c:pt idx="494">
                  <c:v>87096358.9956067</c:v>
                </c:pt>
                <c:pt idx="495">
                  <c:v>89125093.8133731</c:v>
                </c:pt>
                <c:pt idx="496">
                  <c:v>91201083.9355895</c:v>
                </c:pt>
                <c:pt idx="497">
                  <c:v>93325430.0796976</c:v>
                </c:pt>
                <c:pt idx="498">
                  <c:v>95499258.6021421</c:v>
                </c:pt>
                <c:pt idx="499">
                  <c:v>97723722.0955795</c:v>
                </c:pt>
                <c:pt idx="500">
                  <c:v>99999999.9999984</c:v>
                </c:pt>
                <c:pt idx="501">
                  <c:v>102329299.228074</c:v>
                </c:pt>
                <c:pt idx="502">
                  <c:v>104712854.805088</c:v>
                </c:pt>
                <c:pt idx="503">
                  <c:v>107151930.523759</c:v>
                </c:pt>
                <c:pt idx="504">
                  <c:v>109647819.614317</c:v>
                </c:pt>
                <c:pt idx="505">
                  <c:v>112201845.430195</c:v>
                </c:pt>
                <c:pt idx="506">
                  <c:v>114815362.149686</c:v>
                </c:pt>
                <c:pt idx="507">
                  <c:v>117489755.493951</c:v>
                </c:pt>
                <c:pt idx="508">
                  <c:v>120226443.461739</c:v>
                </c:pt>
                <c:pt idx="509">
                  <c:v>123026877.081236</c:v>
                </c:pt>
                <c:pt idx="510">
                  <c:v>125892541.179415</c:v>
                </c:pt>
                <c:pt idx="511">
                  <c:v>128824955.169311</c:v>
                </c:pt>
                <c:pt idx="512">
                  <c:v>131825673.855639</c:v>
                </c:pt>
                <c:pt idx="513">
                  <c:v>134896288.259163</c:v>
                </c:pt>
                <c:pt idx="514">
                  <c:v>138038426.460286</c:v>
                </c:pt>
                <c:pt idx="515">
                  <c:v>141253754.462273</c:v>
                </c:pt>
                <c:pt idx="516">
                  <c:v>144543977.07459</c:v>
                </c:pt>
                <c:pt idx="517">
                  <c:v>147910838.816818</c:v>
                </c:pt>
                <c:pt idx="518">
                  <c:v>151356124.843618</c:v>
                </c:pt>
                <c:pt idx="519">
                  <c:v>154881661.891246</c:v>
                </c:pt>
                <c:pt idx="520">
                  <c:v>158489319.246109</c:v>
                </c:pt>
                <c:pt idx="521">
                  <c:v>162181009.73589</c:v>
                </c:pt>
                <c:pt idx="522">
                  <c:v>165958690.743753</c:v>
                </c:pt>
                <c:pt idx="523">
                  <c:v>169824365.246172</c:v>
                </c:pt>
                <c:pt idx="524">
                  <c:v>173780082.874935</c:v>
                </c:pt>
                <c:pt idx="525">
                  <c:v>177827941.003889</c:v>
                </c:pt>
                <c:pt idx="526">
                  <c:v>181970085.860995</c:v>
                </c:pt>
                <c:pt idx="527">
                  <c:v>186208713.666284</c:v>
                </c:pt>
                <c:pt idx="528">
                  <c:v>190546071.796321</c:v>
                </c:pt>
                <c:pt idx="529">
                  <c:v>194984459.975801</c:v>
                </c:pt>
                <c:pt idx="530">
                  <c:v>199526231.496885</c:v>
                </c:pt>
                <c:pt idx="531">
                  <c:v>204173794.466949</c:v>
                </c:pt>
                <c:pt idx="532">
                  <c:v>208929613.0854</c:v>
                </c:pt>
                <c:pt idx="533">
                  <c:v>213796208.95022</c:v>
                </c:pt>
                <c:pt idx="534">
                  <c:v>218776162.394952</c:v>
                </c:pt>
                <c:pt idx="535">
                  <c:v>223872113.85683</c:v>
                </c:pt>
                <c:pt idx="536">
                  <c:v>229086765.276773</c:v>
                </c:pt>
                <c:pt idx="537">
                  <c:v>234422881.531988</c:v>
                </c:pt>
                <c:pt idx="538">
                  <c:v>239883291.901945</c:v>
                </c:pt>
                <c:pt idx="539">
                  <c:v>245470891.568499</c:v>
                </c:pt>
                <c:pt idx="540">
                  <c:v>251188643.150954</c:v>
                </c:pt>
                <c:pt idx="541">
                  <c:v>257039578.276882</c:v>
                </c:pt>
                <c:pt idx="542">
                  <c:v>263026799.189534</c:v>
                </c:pt>
                <c:pt idx="543">
                  <c:v>269153480.392687</c:v>
                </c:pt>
                <c:pt idx="544">
                  <c:v>275422870.333812</c:v>
                </c:pt>
                <c:pt idx="545">
                  <c:v>281838293.12644</c:v>
                </c:pt>
                <c:pt idx="546">
                  <c:v>288403150.312656</c:v>
                </c:pt>
                <c:pt idx="547">
                  <c:v>295120922.666633</c:v>
                </c:pt>
                <c:pt idx="548">
                  <c:v>301995172.040196</c:v>
                </c:pt>
                <c:pt idx="549">
                  <c:v>309029543.251354</c:v>
                </c:pt>
                <c:pt idx="550">
                  <c:v>316227766.016832</c:v>
                </c:pt>
                <c:pt idx="551">
                  <c:v>323593656.929623</c:v>
                </c:pt>
                <c:pt idx="552">
                  <c:v>331131121.482585</c:v>
                </c:pt>
                <c:pt idx="553">
                  <c:v>338844156.139197</c:v>
                </c:pt>
                <c:pt idx="554">
                  <c:v>346736850.452525</c:v>
                </c:pt>
                <c:pt idx="555">
                  <c:v>354813389.233569</c:v>
                </c:pt>
                <c:pt idx="556">
                  <c:v>363078054.770095</c:v>
                </c:pt>
                <c:pt idx="557">
                  <c:v>371535229.097166</c:v>
                </c:pt>
                <c:pt idx="558">
                  <c:v>380189396.320554</c:v>
                </c:pt>
                <c:pt idx="559">
                  <c:v>389045144.994274</c:v>
                </c:pt>
                <c:pt idx="560">
                  <c:v>398107170.55349</c:v>
                </c:pt>
                <c:pt idx="561">
                  <c:v>407380277.804105</c:v>
                </c:pt>
                <c:pt idx="562">
                  <c:v>416869383.470328</c:v>
                </c:pt>
                <c:pt idx="563">
                  <c:v>426579518.801585</c:v>
                </c:pt>
                <c:pt idx="564">
                  <c:v>436515832.240158</c:v>
                </c:pt>
                <c:pt idx="565">
                  <c:v>446683592.150955</c:v>
                </c:pt>
                <c:pt idx="566">
                  <c:v>457088189.614867</c:v>
                </c:pt>
                <c:pt idx="567">
                  <c:v>467735141.28719</c:v>
                </c:pt>
                <c:pt idx="568">
                  <c:v>478630092.32263</c:v>
                </c:pt>
                <c:pt idx="569">
                  <c:v>489778819.368437</c:v>
                </c:pt>
                <c:pt idx="570">
                  <c:v>501187233.627263</c:v>
                </c:pt>
                <c:pt idx="571">
                  <c:v>512861383.991355</c:v>
                </c:pt>
                <c:pt idx="572">
                  <c:v>524807460.249763</c:v>
                </c:pt>
                <c:pt idx="573">
                  <c:v>537031796.370243</c:v>
                </c:pt>
                <c:pt idx="574">
                  <c:v>549540873.857614</c:v>
                </c:pt>
                <c:pt idx="575">
                  <c:v>562341325.190339</c:v>
                </c:pt>
                <c:pt idx="576">
                  <c:v>575439937.337146</c:v>
                </c:pt>
                <c:pt idx="577">
                  <c:v>588843655.355578</c:v>
                </c:pt>
                <c:pt idx="578">
                  <c:v>602559586.074347</c:v>
                </c:pt>
                <c:pt idx="579">
                  <c:v>616595001.861471</c:v>
                </c:pt>
                <c:pt idx="580">
                  <c:v>630957344.480182</c:v>
                </c:pt>
                <c:pt idx="581">
                  <c:v>645654229.034643</c:v>
                </c:pt>
                <c:pt idx="582">
                  <c:v>660693448.007584</c:v>
                </c:pt>
                <c:pt idx="583">
                  <c:v>676082975.391969</c:v>
                </c:pt>
                <c:pt idx="584">
                  <c:v>691830970.918924</c:v>
                </c:pt>
                <c:pt idx="585">
                  <c:v>707945784.384125</c:v>
                </c:pt>
                <c:pt idx="586">
                  <c:v>724435960.074976</c:v>
                </c:pt>
                <c:pt idx="587">
                  <c:v>741310241.300904</c:v>
                </c:pt>
                <c:pt idx="588">
                  <c:v>758577575.029169</c:v>
                </c:pt>
                <c:pt idx="589">
                  <c:v>776247116.628677</c:v>
                </c:pt>
                <c:pt idx="590">
                  <c:v>794328234.724266</c:v>
                </c:pt>
                <c:pt idx="591">
                  <c:v>812830516.164084</c:v>
                </c:pt>
                <c:pt idx="592">
                  <c:v>831763771.102655</c:v>
                </c:pt>
                <c:pt idx="593">
                  <c:v>851138038.20236</c:v>
                </c:pt>
                <c:pt idx="594">
                  <c:v>870963589.956064</c:v>
                </c:pt>
                <c:pt idx="595">
                  <c:v>891250938.133728</c:v>
                </c:pt>
                <c:pt idx="596">
                  <c:v>912010839.355892</c:v>
                </c:pt>
                <c:pt idx="597">
                  <c:v>933254300.796973</c:v>
                </c:pt>
                <c:pt idx="598">
                  <c:v>954992586.021418</c:v>
                </c:pt>
                <c:pt idx="599">
                  <c:v>977237220.955792</c:v>
                </c:pt>
                <c:pt idx="600">
                  <c:v>999999999.999981</c:v>
                </c:pt>
              </c:numCache>
            </c:numRef>
          </c:xVal>
          <c:yVal>
            <c:numRef>
              <c:f>NoiseGainCalcula!$J$29:$J$629</c:f>
              <c:numCache>
                <c:formatCode>General</c:formatCode>
                <c:ptCount val="601"/>
                <c:pt idx="0">
                  <c:v>-69.07</c:v>
                </c:pt>
                <c:pt idx="1">
                  <c:v>-69.5</c:v>
                </c:pt>
                <c:pt idx="2">
                  <c:v>-69.93</c:v>
                </c:pt>
                <c:pt idx="3">
                  <c:v>-70.35</c:v>
                </c:pt>
                <c:pt idx="4">
                  <c:v>-70.77</c:v>
                </c:pt>
                <c:pt idx="5">
                  <c:v>-71.17</c:v>
                </c:pt>
                <c:pt idx="6">
                  <c:v>-71.57</c:v>
                </c:pt>
                <c:pt idx="7">
                  <c:v>-71.97</c:v>
                </c:pt>
                <c:pt idx="8">
                  <c:v>-72.35</c:v>
                </c:pt>
                <c:pt idx="9">
                  <c:v>-72.73</c:v>
                </c:pt>
                <c:pt idx="10">
                  <c:v>-73.1</c:v>
                </c:pt>
                <c:pt idx="11">
                  <c:v>-73.46</c:v>
                </c:pt>
                <c:pt idx="12">
                  <c:v>-73.82</c:v>
                </c:pt>
                <c:pt idx="13">
                  <c:v>-74.17</c:v>
                </c:pt>
                <c:pt idx="14">
                  <c:v>-74.51</c:v>
                </c:pt>
                <c:pt idx="15">
                  <c:v>-74.85</c:v>
                </c:pt>
                <c:pt idx="16">
                  <c:v>-75.18</c:v>
                </c:pt>
                <c:pt idx="17">
                  <c:v>-75.5</c:v>
                </c:pt>
                <c:pt idx="18">
                  <c:v>-75.82</c:v>
                </c:pt>
                <c:pt idx="19">
                  <c:v>-76.13</c:v>
                </c:pt>
                <c:pt idx="20">
                  <c:v>-76.43</c:v>
                </c:pt>
                <c:pt idx="21">
                  <c:v>-76.73</c:v>
                </c:pt>
                <c:pt idx="22">
                  <c:v>-77.02</c:v>
                </c:pt>
                <c:pt idx="23">
                  <c:v>-77.31</c:v>
                </c:pt>
                <c:pt idx="24">
                  <c:v>-77.59</c:v>
                </c:pt>
                <c:pt idx="25">
                  <c:v>-77.86</c:v>
                </c:pt>
                <c:pt idx="26">
                  <c:v>-78.13</c:v>
                </c:pt>
                <c:pt idx="27">
                  <c:v>-78.39</c:v>
                </c:pt>
                <c:pt idx="28">
                  <c:v>-78.65</c:v>
                </c:pt>
                <c:pt idx="29">
                  <c:v>-78.9</c:v>
                </c:pt>
                <c:pt idx="30">
                  <c:v>-79.15</c:v>
                </c:pt>
                <c:pt idx="31">
                  <c:v>-79.39</c:v>
                </c:pt>
                <c:pt idx="32">
                  <c:v>-79.62</c:v>
                </c:pt>
                <c:pt idx="33">
                  <c:v>-79.86</c:v>
                </c:pt>
                <c:pt idx="34">
                  <c:v>-80.08</c:v>
                </c:pt>
                <c:pt idx="35">
                  <c:v>-80.3</c:v>
                </c:pt>
                <c:pt idx="36">
                  <c:v>-80.52</c:v>
                </c:pt>
                <c:pt idx="37">
                  <c:v>-80.73</c:v>
                </c:pt>
                <c:pt idx="38">
                  <c:v>-80.94</c:v>
                </c:pt>
                <c:pt idx="39">
                  <c:v>-81.14</c:v>
                </c:pt>
                <c:pt idx="40">
                  <c:v>-81.34</c:v>
                </c:pt>
                <c:pt idx="41">
                  <c:v>-81.54</c:v>
                </c:pt>
                <c:pt idx="42">
                  <c:v>-81.73</c:v>
                </c:pt>
                <c:pt idx="43">
                  <c:v>-81.91</c:v>
                </c:pt>
                <c:pt idx="44">
                  <c:v>-82.09</c:v>
                </c:pt>
                <c:pt idx="45">
                  <c:v>-82.27</c:v>
                </c:pt>
                <c:pt idx="46">
                  <c:v>-82.44</c:v>
                </c:pt>
                <c:pt idx="47">
                  <c:v>-82.62</c:v>
                </c:pt>
                <c:pt idx="48">
                  <c:v>-82.78</c:v>
                </c:pt>
                <c:pt idx="49">
                  <c:v>-82.94</c:v>
                </c:pt>
                <c:pt idx="50">
                  <c:v>-83.1</c:v>
                </c:pt>
                <c:pt idx="51">
                  <c:v>-83.26</c:v>
                </c:pt>
                <c:pt idx="52">
                  <c:v>-83.41</c:v>
                </c:pt>
                <c:pt idx="53">
                  <c:v>-83.56</c:v>
                </c:pt>
                <c:pt idx="54">
                  <c:v>-83.7</c:v>
                </c:pt>
                <c:pt idx="55">
                  <c:v>-83.85</c:v>
                </c:pt>
                <c:pt idx="56">
                  <c:v>-83.99</c:v>
                </c:pt>
                <c:pt idx="57">
                  <c:v>-84.12</c:v>
                </c:pt>
                <c:pt idx="58">
                  <c:v>-84.26</c:v>
                </c:pt>
                <c:pt idx="59">
                  <c:v>-84.39</c:v>
                </c:pt>
                <c:pt idx="60">
                  <c:v>-84.51</c:v>
                </c:pt>
                <c:pt idx="61">
                  <c:v>-84.64</c:v>
                </c:pt>
                <c:pt idx="62">
                  <c:v>-84.76</c:v>
                </c:pt>
                <c:pt idx="63">
                  <c:v>-84.88</c:v>
                </c:pt>
                <c:pt idx="64">
                  <c:v>-84.99</c:v>
                </c:pt>
                <c:pt idx="65">
                  <c:v>-85.11</c:v>
                </c:pt>
                <c:pt idx="66">
                  <c:v>-85.22</c:v>
                </c:pt>
                <c:pt idx="67">
                  <c:v>-85.33</c:v>
                </c:pt>
                <c:pt idx="68">
                  <c:v>-85.43</c:v>
                </c:pt>
                <c:pt idx="69">
                  <c:v>-85.53</c:v>
                </c:pt>
                <c:pt idx="70">
                  <c:v>-85.64</c:v>
                </c:pt>
                <c:pt idx="71">
                  <c:v>-85.74</c:v>
                </c:pt>
                <c:pt idx="72">
                  <c:v>-85.83</c:v>
                </c:pt>
                <c:pt idx="73">
                  <c:v>-85.93</c:v>
                </c:pt>
                <c:pt idx="74">
                  <c:v>-86.02</c:v>
                </c:pt>
                <c:pt idx="75">
                  <c:v>-86.11</c:v>
                </c:pt>
                <c:pt idx="76">
                  <c:v>-86.2</c:v>
                </c:pt>
                <c:pt idx="77">
                  <c:v>-86.28</c:v>
                </c:pt>
                <c:pt idx="78">
                  <c:v>-86.37</c:v>
                </c:pt>
                <c:pt idx="79">
                  <c:v>-86.45</c:v>
                </c:pt>
                <c:pt idx="80">
                  <c:v>-86.53</c:v>
                </c:pt>
                <c:pt idx="81">
                  <c:v>-86.61</c:v>
                </c:pt>
                <c:pt idx="82">
                  <c:v>-86.69</c:v>
                </c:pt>
                <c:pt idx="83">
                  <c:v>-86.76</c:v>
                </c:pt>
                <c:pt idx="84">
                  <c:v>-86.84</c:v>
                </c:pt>
                <c:pt idx="85">
                  <c:v>-86.91</c:v>
                </c:pt>
                <c:pt idx="86">
                  <c:v>-86.98</c:v>
                </c:pt>
                <c:pt idx="87">
                  <c:v>-87.05</c:v>
                </c:pt>
                <c:pt idx="88">
                  <c:v>-87.11</c:v>
                </c:pt>
                <c:pt idx="89">
                  <c:v>-87.18</c:v>
                </c:pt>
                <c:pt idx="90">
                  <c:v>-87.24</c:v>
                </c:pt>
                <c:pt idx="91">
                  <c:v>-87.31</c:v>
                </c:pt>
                <c:pt idx="92">
                  <c:v>-87.37</c:v>
                </c:pt>
                <c:pt idx="93">
                  <c:v>-87.43</c:v>
                </c:pt>
                <c:pt idx="94">
                  <c:v>-87.49</c:v>
                </c:pt>
                <c:pt idx="95">
                  <c:v>-87.54</c:v>
                </c:pt>
                <c:pt idx="96">
                  <c:v>-87.6</c:v>
                </c:pt>
                <c:pt idx="97">
                  <c:v>-87.65</c:v>
                </c:pt>
                <c:pt idx="98">
                  <c:v>-87.71</c:v>
                </c:pt>
                <c:pt idx="99">
                  <c:v>-87.76</c:v>
                </c:pt>
                <c:pt idx="100">
                  <c:v>-87.81</c:v>
                </c:pt>
                <c:pt idx="101">
                  <c:v>-87.86</c:v>
                </c:pt>
                <c:pt idx="102">
                  <c:v>-87.91</c:v>
                </c:pt>
                <c:pt idx="103">
                  <c:v>-87.96</c:v>
                </c:pt>
                <c:pt idx="104">
                  <c:v>-88</c:v>
                </c:pt>
                <c:pt idx="105">
                  <c:v>-88.05</c:v>
                </c:pt>
                <c:pt idx="106">
                  <c:v>-88.09</c:v>
                </c:pt>
                <c:pt idx="107">
                  <c:v>-88.14</c:v>
                </c:pt>
                <c:pt idx="108">
                  <c:v>-88.18</c:v>
                </c:pt>
                <c:pt idx="109">
                  <c:v>-88.22</c:v>
                </c:pt>
                <c:pt idx="110">
                  <c:v>-88.26</c:v>
                </c:pt>
                <c:pt idx="111">
                  <c:v>-88.3</c:v>
                </c:pt>
                <c:pt idx="112">
                  <c:v>-88.34</c:v>
                </c:pt>
                <c:pt idx="113">
                  <c:v>-88.38</c:v>
                </c:pt>
                <c:pt idx="114">
                  <c:v>-88.42</c:v>
                </c:pt>
                <c:pt idx="115">
                  <c:v>-88.45</c:v>
                </c:pt>
                <c:pt idx="116">
                  <c:v>-88.49</c:v>
                </c:pt>
                <c:pt idx="117">
                  <c:v>-88.52</c:v>
                </c:pt>
                <c:pt idx="118">
                  <c:v>-88.55</c:v>
                </c:pt>
                <c:pt idx="119">
                  <c:v>-88.59</c:v>
                </c:pt>
                <c:pt idx="120">
                  <c:v>-88.62</c:v>
                </c:pt>
                <c:pt idx="121">
                  <c:v>-88.65</c:v>
                </c:pt>
                <c:pt idx="122">
                  <c:v>-88.68</c:v>
                </c:pt>
                <c:pt idx="123">
                  <c:v>-88.71</c:v>
                </c:pt>
                <c:pt idx="124">
                  <c:v>-88.74</c:v>
                </c:pt>
                <c:pt idx="125">
                  <c:v>-88.77</c:v>
                </c:pt>
                <c:pt idx="126">
                  <c:v>-88.8</c:v>
                </c:pt>
                <c:pt idx="127">
                  <c:v>-88.83</c:v>
                </c:pt>
                <c:pt idx="128">
                  <c:v>-88.85</c:v>
                </c:pt>
                <c:pt idx="129">
                  <c:v>-88.88</c:v>
                </c:pt>
                <c:pt idx="130">
                  <c:v>-88.91</c:v>
                </c:pt>
                <c:pt idx="131">
                  <c:v>-88.93</c:v>
                </c:pt>
                <c:pt idx="132">
                  <c:v>-88.95</c:v>
                </c:pt>
                <c:pt idx="133">
                  <c:v>-88.98</c:v>
                </c:pt>
                <c:pt idx="134">
                  <c:v>-89</c:v>
                </c:pt>
                <c:pt idx="135">
                  <c:v>-89.03</c:v>
                </c:pt>
                <c:pt idx="136">
                  <c:v>-89.05</c:v>
                </c:pt>
                <c:pt idx="137">
                  <c:v>-89.07</c:v>
                </c:pt>
                <c:pt idx="138">
                  <c:v>-89.09</c:v>
                </c:pt>
                <c:pt idx="139">
                  <c:v>-89.11</c:v>
                </c:pt>
                <c:pt idx="140">
                  <c:v>-89.13</c:v>
                </c:pt>
                <c:pt idx="141">
                  <c:v>-89.15</c:v>
                </c:pt>
                <c:pt idx="142">
                  <c:v>-89.17</c:v>
                </c:pt>
                <c:pt idx="143">
                  <c:v>-89.19</c:v>
                </c:pt>
                <c:pt idx="144">
                  <c:v>-89.21</c:v>
                </c:pt>
                <c:pt idx="145">
                  <c:v>-89.23</c:v>
                </c:pt>
                <c:pt idx="146">
                  <c:v>-89.25</c:v>
                </c:pt>
                <c:pt idx="147">
                  <c:v>-89.26</c:v>
                </c:pt>
                <c:pt idx="148">
                  <c:v>-89.28</c:v>
                </c:pt>
                <c:pt idx="149">
                  <c:v>-89.3</c:v>
                </c:pt>
                <c:pt idx="150">
                  <c:v>-89.31</c:v>
                </c:pt>
                <c:pt idx="151">
                  <c:v>-89.33</c:v>
                </c:pt>
                <c:pt idx="152">
                  <c:v>-89.34</c:v>
                </c:pt>
                <c:pt idx="153">
                  <c:v>-89.36</c:v>
                </c:pt>
                <c:pt idx="154">
                  <c:v>-89.37</c:v>
                </c:pt>
                <c:pt idx="155">
                  <c:v>-89.39</c:v>
                </c:pt>
                <c:pt idx="156">
                  <c:v>-89.4</c:v>
                </c:pt>
                <c:pt idx="157">
                  <c:v>-89.42</c:v>
                </c:pt>
                <c:pt idx="158">
                  <c:v>-89.43</c:v>
                </c:pt>
                <c:pt idx="159">
                  <c:v>-89.44</c:v>
                </c:pt>
                <c:pt idx="160">
                  <c:v>-89.46</c:v>
                </c:pt>
                <c:pt idx="161">
                  <c:v>-89.47</c:v>
                </c:pt>
                <c:pt idx="162">
                  <c:v>-89.48</c:v>
                </c:pt>
                <c:pt idx="163">
                  <c:v>-89.49</c:v>
                </c:pt>
                <c:pt idx="164">
                  <c:v>-89.51</c:v>
                </c:pt>
                <c:pt idx="165">
                  <c:v>-89.52</c:v>
                </c:pt>
                <c:pt idx="166">
                  <c:v>-89.53</c:v>
                </c:pt>
                <c:pt idx="167">
                  <c:v>-89.54</c:v>
                </c:pt>
                <c:pt idx="168">
                  <c:v>-89.55</c:v>
                </c:pt>
                <c:pt idx="169">
                  <c:v>-89.56</c:v>
                </c:pt>
                <c:pt idx="170">
                  <c:v>-89.57</c:v>
                </c:pt>
                <c:pt idx="171">
                  <c:v>-89.58</c:v>
                </c:pt>
                <c:pt idx="172">
                  <c:v>-89.59</c:v>
                </c:pt>
                <c:pt idx="173">
                  <c:v>-89.6</c:v>
                </c:pt>
                <c:pt idx="174">
                  <c:v>-89.61</c:v>
                </c:pt>
                <c:pt idx="175">
                  <c:v>-89.62</c:v>
                </c:pt>
                <c:pt idx="176">
                  <c:v>-89.63</c:v>
                </c:pt>
                <c:pt idx="177">
                  <c:v>-89.64</c:v>
                </c:pt>
                <c:pt idx="178">
                  <c:v>-89.65</c:v>
                </c:pt>
                <c:pt idx="179">
                  <c:v>-89.66</c:v>
                </c:pt>
                <c:pt idx="180">
                  <c:v>-89.66</c:v>
                </c:pt>
                <c:pt idx="181">
                  <c:v>-89.67</c:v>
                </c:pt>
                <c:pt idx="182">
                  <c:v>-89.68</c:v>
                </c:pt>
                <c:pt idx="183">
                  <c:v>-89.69</c:v>
                </c:pt>
                <c:pt idx="184">
                  <c:v>-89.7</c:v>
                </c:pt>
                <c:pt idx="185">
                  <c:v>-89.7</c:v>
                </c:pt>
                <c:pt idx="186">
                  <c:v>-89.71</c:v>
                </c:pt>
                <c:pt idx="187">
                  <c:v>-89.72</c:v>
                </c:pt>
                <c:pt idx="188">
                  <c:v>-89.72</c:v>
                </c:pt>
                <c:pt idx="189">
                  <c:v>-89.73</c:v>
                </c:pt>
                <c:pt idx="190">
                  <c:v>-89.74</c:v>
                </c:pt>
                <c:pt idx="191">
                  <c:v>-89.75</c:v>
                </c:pt>
                <c:pt idx="192">
                  <c:v>-89.75</c:v>
                </c:pt>
                <c:pt idx="193">
                  <c:v>-89.76</c:v>
                </c:pt>
                <c:pt idx="194">
                  <c:v>-89.76</c:v>
                </c:pt>
                <c:pt idx="195">
                  <c:v>-89.77</c:v>
                </c:pt>
                <c:pt idx="196">
                  <c:v>-89.78</c:v>
                </c:pt>
                <c:pt idx="197">
                  <c:v>-89.78</c:v>
                </c:pt>
                <c:pt idx="198">
                  <c:v>-89.79</c:v>
                </c:pt>
                <c:pt idx="199">
                  <c:v>-89.79</c:v>
                </c:pt>
                <c:pt idx="200">
                  <c:v>-89.8</c:v>
                </c:pt>
                <c:pt idx="201">
                  <c:v>-89.8</c:v>
                </c:pt>
                <c:pt idx="202">
                  <c:v>-89.81</c:v>
                </c:pt>
                <c:pt idx="203">
                  <c:v>-89.82</c:v>
                </c:pt>
                <c:pt idx="204">
                  <c:v>-89.82</c:v>
                </c:pt>
                <c:pt idx="205">
                  <c:v>-89.83</c:v>
                </c:pt>
                <c:pt idx="206">
                  <c:v>-89.83</c:v>
                </c:pt>
                <c:pt idx="207">
                  <c:v>-89.83</c:v>
                </c:pt>
                <c:pt idx="208">
                  <c:v>-89.84</c:v>
                </c:pt>
                <c:pt idx="209">
                  <c:v>-89.84</c:v>
                </c:pt>
                <c:pt idx="210">
                  <c:v>-89.85</c:v>
                </c:pt>
                <c:pt idx="211">
                  <c:v>-89.85</c:v>
                </c:pt>
                <c:pt idx="212">
                  <c:v>-89.86</c:v>
                </c:pt>
                <c:pt idx="213">
                  <c:v>-89.86</c:v>
                </c:pt>
                <c:pt idx="214">
                  <c:v>-89.87</c:v>
                </c:pt>
                <c:pt idx="215">
                  <c:v>-89.87</c:v>
                </c:pt>
                <c:pt idx="216">
                  <c:v>-89.87</c:v>
                </c:pt>
                <c:pt idx="217">
                  <c:v>-89.88</c:v>
                </c:pt>
                <c:pt idx="218">
                  <c:v>-89.88</c:v>
                </c:pt>
                <c:pt idx="219">
                  <c:v>-89.89</c:v>
                </c:pt>
                <c:pt idx="220">
                  <c:v>-89.89</c:v>
                </c:pt>
                <c:pt idx="221">
                  <c:v>-89.89</c:v>
                </c:pt>
                <c:pt idx="222">
                  <c:v>-89.9</c:v>
                </c:pt>
                <c:pt idx="223">
                  <c:v>-89.9</c:v>
                </c:pt>
                <c:pt idx="224">
                  <c:v>-89.91</c:v>
                </c:pt>
                <c:pt idx="225">
                  <c:v>-89.91</c:v>
                </c:pt>
                <c:pt idx="226">
                  <c:v>-89.91</c:v>
                </c:pt>
                <c:pt idx="227">
                  <c:v>-89.92</c:v>
                </c:pt>
                <c:pt idx="228">
                  <c:v>-89.92</c:v>
                </c:pt>
                <c:pt idx="229">
                  <c:v>-89.92</c:v>
                </c:pt>
                <c:pt idx="230">
                  <c:v>-89.93</c:v>
                </c:pt>
                <c:pt idx="231">
                  <c:v>-89.93</c:v>
                </c:pt>
                <c:pt idx="232">
                  <c:v>-89.93</c:v>
                </c:pt>
                <c:pt idx="233">
                  <c:v>-89.94</c:v>
                </c:pt>
                <c:pt idx="234">
                  <c:v>-89.94</c:v>
                </c:pt>
                <c:pt idx="235">
                  <c:v>-89.94</c:v>
                </c:pt>
                <c:pt idx="236">
                  <c:v>-89.95</c:v>
                </c:pt>
                <c:pt idx="237">
                  <c:v>-89.95</c:v>
                </c:pt>
                <c:pt idx="238">
                  <c:v>-89.95</c:v>
                </c:pt>
                <c:pt idx="239">
                  <c:v>-89.96</c:v>
                </c:pt>
                <c:pt idx="240">
                  <c:v>-89.96</c:v>
                </c:pt>
                <c:pt idx="241">
                  <c:v>-89.96</c:v>
                </c:pt>
                <c:pt idx="242">
                  <c:v>-89.96</c:v>
                </c:pt>
                <c:pt idx="243">
                  <c:v>-89.97</c:v>
                </c:pt>
                <c:pt idx="244">
                  <c:v>-89.97</c:v>
                </c:pt>
                <c:pt idx="245">
                  <c:v>-89.97</c:v>
                </c:pt>
                <c:pt idx="246">
                  <c:v>-89.98</c:v>
                </c:pt>
                <c:pt idx="247">
                  <c:v>-89.98</c:v>
                </c:pt>
                <c:pt idx="248">
                  <c:v>-89.98</c:v>
                </c:pt>
                <c:pt idx="249">
                  <c:v>-89.99</c:v>
                </c:pt>
                <c:pt idx="250">
                  <c:v>-89.99</c:v>
                </c:pt>
                <c:pt idx="251">
                  <c:v>-89.99</c:v>
                </c:pt>
                <c:pt idx="252">
                  <c:v>-89.99</c:v>
                </c:pt>
                <c:pt idx="253">
                  <c:v>-90</c:v>
                </c:pt>
                <c:pt idx="254">
                  <c:v>-90</c:v>
                </c:pt>
                <c:pt idx="255">
                  <c:v>-90</c:v>
                </c:pt>
                <c:pt idx="256">
                  <c:v>-90.01</c:v>
                </c:pt>
                <c:pt idx="257">
                  <c:v>-90.01</c:v>
                </c:pt>
                <c:pt idx="258">
                  <c:v>-90.01</c:v>
                </c:pt>
                <c:pt idx="259">
                  <c:v>-90.01</c:v>
                </c:pt>
                <c:pt idx="260">
                  <c:v>-90.02</c:v>
                </c:pt>
                <c:pt idx="261">
                  <c:v>-90.02</c:v>
                </c:pt>
                <c:pt idx="262">
                  <c:v>-90.02</c:v>
                </c:pt>
                <c:pt idx="263">
                  <c:v>-90.03</c:v>
                </c:pt>
                <c:pt idx="264">
                  <c:v>-90.03</c:v>
                </c:pt>
                <c:pt idx="265">
                  <c:v>-90.03</c:v>
                </c:pt>
                <c:pt idx="266">
                  <c:v>-90.04</c:v>
                </c:pt>
                <c:pt idx="267">
                  <c:v>-90.04</c:v>
                </c:pt>
                <c:pt idx="268">
                  <c:v>-90.04</c:v>
                </c:pt>
                <c:pt idx="269">
                  <c:v>-90.04</c:v>
                </c:pt>
                <c:pt idx="270">
                  <c:v>-90.05</c:v>
                </c:pt>
                <c:pt idx="271">
                  <c:v>-90.05</c:v>
                </c:pt>
                <c:pt idx="272">
                  <c:v>-90.05</c:v>
                </c:pt>
                <c:pt idx="273">
                  <c:v>-90.06</c:v>
                </c:pt>
                <c:pt idx="274">
                  <c:v>-90.06</c:v>
                </c:pt>
                <c:pt idx="275">
                  <c:v>-90.06</c:v>
                </c:pt>
                <c:pt idx="276">
                  <c:v>-90.07</c:v>
                </c:pt>
                <c:pt idx="277">
                  <c:v>-90.07</c:v>
                </c:pt>
                <c:pt idx="278">
                  <c:v>-90.07</c:v>
                </c:pt>
                <c:pt idx="279">
                  <c:v>-90.08</c:v>
                </c:pt>
                <c:pt idx="280">
                  <c:v>-90.08</c:v>
                </c:pt>
                <c:pt idx="281">
                  <c:v>-90.08</c:v>
                </c:pt>
                <c:pt idx="282">
                  <c:v>-90.09</c:v>
                </c:pt>
                <c:pt idx="283">
                  <c:v>-90.09</c:v>
                </c:pt>
                <c:pt idx="284">
                  <c:v>-90.1</c:v>
                </c:pt>
                <c:pt idx="285">
                  <c:v>-90.1</c:v>
                </c:pt>
                <c:pt idx="286">
                  <c:v>-90.1</c:v>
                </c:pt>
                <c:pt idx="287">
                  <c:v>-90.11</c:v>
                </c:pt>
                <c:pt idx="288">
                  <c:v>-90.11</c:v>
                </c:pt>
                <c:pt idx="289">
                  <c:v>-90.11</c:v>
                </c:pt>
                <c:pt idx="290">
                  <c:v>-90.12</c:v>
                </c:pt>
                <c:pt idx="291">
                  <c:v>-90.12</c:v>
                </c:pt>
                <c:pt idx="292">
                  <c:v>-90.13</c:v>
                </c:pt>
                <c:pt idx="293">
                  <c:v>-90.13</c:v>
                </c:pt>
                <c:pt idx="294">
                  <c:v>-90.13</c:v>
                </c:pt>
                <c:pt idx="295">
                  <c:v>-90.14</c:v>
                </c:pt>
                <c:pt idx="296">
                  <c:v>-90.14</c:v>
                </c:pt>
                <c:pt idx="297">
                  <c:v>-90.15</c:v>
                </c:pt>
                <c:pt idx="298">
                  <c:v>-90.15</c:v>
                </c:pt>
                <c:pt idx="299">
                  <c:v>-90.16</c:v>
                </c:pt>
                <c:pt idx="300">
                  <c:v>-90.16</c:v>
                </c:pt>
                <c:pt idx="301">
                  <c:v>-90.17</c:v>
                </c:pt>
                <c:pt idx="302">
                  <c:v>-90.17</c:v>
                </c:pt>
                <c:pt idx="303">
                  <c:v>-90.18</c:v>
                </c:pt>
                <c:pt idx="304">
                  <c:v>-90.18</c:v>
                </c:pt>
                <c:pt idx="305">
                  <c:v>-90.19</c:v>
                </c:pt>
                <c:pt idx="306">
                  <c:v>-90.19</c:v>
                </c:pt>
                <c:pt idx="307">
                  <c:v>-90.2</c:v>
                </c:pt>
                <c:pt idx="308">
                  <c:v>-90.2</c:v>
                </c:pt>
                <c:pt idx="309">
                  <c:v>-90.21</c:v>
                </c:pt>
                <c:pt idx="310">
                  <c:v>-90.21</c:v>
                </c:pt>
                <c:pt idx="311">
                  <c:v>-90.22</c:v>
                </c:pt>
                <c:pt idx="312">
                  <c:v>-90.22</c:v>
                </c:pt>
                <c:pt idx="313">
                  <c:v>-90.23</c:v>
                </c:pt>
                <c:pt idx="314">
                  <c:v>-90.24</c:v>
                </c:pt>
                <c:pt idx="315">
                  <c:v>-90.24</c:v>
                </c:pt>
                <c:pt idx="316">
                  <c:v>-90.25</c:v>
                </c:pt>
                <c:pt idx="317">
                  <c:v>-90.26</c:v>
                </c:pt>
                <c:pt idx="318">
                  <c:v>-90.26</c:v>
                </c:pt>
                <c:pt idx="319">
                  <c:v>-90.27</c:v>
                </c:pt>
                <c:pt idx="320">
                  <c:v>-90.28</c:v>
                </c:pt>
                <c:pt idx="321">
                  <c:v>-90.28</c:v>
                </c:pt>
                <c:pt idx="322">
                  <c:v>-90.29</c:v>
                </c:pt>
                <c:pt idx="323">
                  <c:v>-90.3</c:v>
                </c:pt>
                <c:pt idx="324">
                  <c:v>-90.31</c:v>
                </c:pt>
                <c:pt idx="325">
                  <c:v>-90.31</c:v>
                </c:pt>
                <c:pt idx="326">
                  <c:v>-90.32</c:v>
                </c:pt>
                <c:pt idx="327">
                  <c:v>-90.33</c:v>
                </c:pt>
                <c:pt idx="328">
                  <c:v>-90.34</c:v>
                </c:pt>
                <c:pt idx="329">
                  <c:v>-90.35</c:v>
                </c:pt>
                <c:pt idx="330">
                  <c:v>-90.35</c:v>
                </c:pt>
                <c:pt idx="331">
                  <c:v>-90.36</c:v>
                </c:pt>
                <c:pt idx="332">
                  <c:v>-90.37</c:v>
                </c:pt>
                <c:pt idx="333">
                  <c:v>-90.38</c:v>
                </c:pt>
                <c:pt idx="334">
                  <c:v>-90.39</c:v>
                </c:pt>
                <c:pt idx="335">
                  <c:v>-90.4</c:v>
                </c:pt>
                <c:pt idx="336">
                  <c:v>-90.41</c:v>
                </c:pt>
                <c:pt idx="337">
                  <c:v>-90.42</c:v>
                </c:pt>
                <c:pt idx="338">
                  <c:v>-90.43</c:v>
                </c:pt>
                <c:pt idx="339">
                  <c:v>-90.44</c:v>
                </c:pt>
                <c:pt idx="340">
                  <c:v>-90.45</c:v>
                </c:pt>
                <c:pt idx="341">
                  <c:v>-90.46</c:v>
                </c:pt>
                <c:pt idx="342">
                  <c:v>-90.47</c:v>
                </c:pt>
                <c:pt idx="343">
                  <c:v>-90.48</c:v>
                </c:pt>
                <c:pt idx="344">
                  <c:v>-90.5</c:v>
                </c:pt>
                <c:pt idx="345">
                  <c:v>-90.51</c:v>
                </c:pt>
                <c:pt idx="346">
                  <c:v>-90.52</c:v>
                </c:pt>
                <c:pt idx="347">
                  <c:v>-90.53</c:v>
                </c:pt>
                <c:pt idx="348">
                  <c:v>-90.55</c:v>
                </c:pt>
                <c:pt idx="349">
                  <c:v>-90.56</c:v>
                </c:pt>
                <c:pt idx="350">
                  <c:v>-90.57</c:v>
                </c:pt>
                <c:pt idx="351">
                  <c:v>-90.59</c:v>
                </c:pt>
                <c:pt idx="352">
                  <c:v>-90.6</c:v>
                </c:pt>
                <c:pt idx="353">
                  <c:v>-90.61</c:v>
                </c:pt>
                <c:pt idx="354">
                  <c:v>-90.63</c:v>
                </c:pt>
                <c:pt idx="355">
                  <c:v>-90.64</c:v>
                </c:pt>
                <c:pt idx="356">
                  <c:v>-90.66</c:v>
                </c:pt>
                <c:pt idx="357">
                  <c:v>-90.67</c:v>
                </c:pt>
                <c:pt idx="358">
                  <c:v>-90.69</c:v>
                </c:pt>
                <c:pt idx="359">
                  <c:v>-90.71</c:v>
                </c:pt>
                <c:pt idx="360">
                  <c:v>-90.72</c:v>
                </c:pt>
                <c:pt idx="361">
                  <c:v>-90.74</c:v>
                </c:pt>
                <c:pt idx="362">
                  <c:v>-90.76</c:v>
                </c:pt>
                <c:pt idx="363">
                  <c:v>-90.78</c:v>
                </c:pt>
                <c:pt idx="364">
                  <c:v>-90.79</c:v>
                </c:pt>
                <c:pt idx="365">
                  <c:v>-90.81</c:v>
                </c:pt>
                <c:pt idx="366">
                  <c:v>-90.83</c:v>
                </c:pt>
                <c:pt idx="367">
                  <c:v>-90.85</c:v>
                </c:pt>
                <c:pt idx="368">
                  <c:v>-90.87</c:v>
                </c:pt>
                <c:pt idx="369">
                  <c:v>-90.89</c:v>
                </c:pt>
                <c:pt idx="370">
                  <c:v>-90.91</c:v>
                </c:pt>
                <c:pt idx="371">
                  <c:v>-90.93</c:v>
                </c:pt>
                <c:pt idx="372">
                  <c:v>-90.96</c:v>
                </c:pt>
                <c:pt idx="373">
                  <c:v>-90.98</c:v>
                </c:pt>
                <c:pt idx="374">
                  <c:v>-91</c:v>
                </c:pt>
                <c:pt idx="375">
                  <c:v>-91.03</c:v>
                </c:pt>
                <c:pt idx="376">
                  <c:v>-91.05</c:v>
                </c:pt>
                <c:pt idx="377">
                  <c:v>-91.07</c:v>
                </c:pt>
                <c:pt idx="378">
                  <c:v>-91.1</c:v>
                </c:pt>
                <c:pt idx="379">
                  <c:v>-91.12</c:v>
                </c:pt>
                <c:pt idx="380">
                  <c:v>-91.15</c:v>
                </c:pt>
                <c:pt idx="381">
                  <c:v>-91.18</c:v>
                </c:pt>
                <c:pt idx="382">
                  <c:v>-91.21</c:v>
                </c:pt>
                <c:pt idx="383">
                  <c:v>-91.23</c:v>
                </c:pt>
                <c:pt idx="384">
                  <c:v>-91.26</c:v>
                </c:pt>
                <c:pt idx="385">
                  <c:v>-91.29</c:v>
                </c:pt>
                <c:pt idx="386">
                  <c:v>-91.32</c:v>
                </c:pt>
                <c:pt idx="387">
                  <c:v>-91.35</c:v>
                </c:pt>
                <c:pt idx="388">
                  <c:v>-91.38</c:v>
                </c:pt>
                <c:pt idx="389">
                  <c:v>-91.42</c:v>
                </c:pt>
                <c:pt idx="390">
                  <c:v>-91.45</c:v>
                </c:pt>
                <c:pt idx="391">
                  <c:v>-91.48</c:v>
                </c:pt>
                <c:pt idx="392">
                  <c:v>-91.52</c:v>
                </c:pt>
                <c:pt idx="393">
                  <c:v>-91.55</c:v>
                </c:pt>
                <c:pt idx="394">
                  <c:v>-91.59</c:v>
                </c:pt>
                <c:pt idx="395">
                  <c:v>-91.63</c:v>
                </c:pt>
                <c:pt idx="396">
                  <c:v>-91.66</c:v>
                </c:pt>
                <c:pt idx="397">
                  <c:v>-91.7</c:v>
                </c:pt>
                <c:pt idx="398">
                  <c:v>-91.74</c:v>
                </c:pt>
                <c:pt idx="399">
                  <c:v>-91.78</c:v>
                </c:pt>
                <c:pt idx="400">
                  <c:v>-91.82</c:v>
                </c:pt>
                <c:pt idx="401">
                  <c:v>-91.87</c:v>
                </c:pt>
                <c:pt idx="402">
                  <c:v>-91.91</c:v>
                </c:pt>
                <c:pt idx="403">
                  <c:v>-91.95</c:v>
                </c:pt>
                <c:pt idx="404">
                  <c:v>-92</c:v>
                </c:pt>
                <c:pt idx="405">
                  <c:v>-92.04</c:v>
                </c:pt>
                <c:pt idx="406">
                  <c:v>-92.09</c:v>
                </c:pt>
                <c:pt idx="407">
                  <c:v>-92.14</c:v>
                </c:pt>
                <c:pt idx="408">
                  <c:v>-92.19</c:v>
                </c:pt>
                <c:pt idx="409">
                  <c:v>-92.24</c:v>
                </c:pt>
                <c:pt idx="410">
                  <c:v>-92.29</c:v>
                </c:pt>
                <c:pt idx="411">
                  <c:v>-92.34</c:v>
                </c:pt>
                <c:pt idx="412">
                  <c:v>-92.4</c:v>
                </c:pt>
                <c:pt idx="413">
                  <c:v>-92.45</c:v>
                </c:pt>
                <c:pt idx="414">
                  <c:v>-92.51</c:v>
                </c:pt>
                <c:pt idx="415">
                  <c:v>-92.57</c:v>
                </c:pt>
                <c:pt idx="416">
                  <c:v>-92.63</c:v>
                </c:pt>
                <c:pt idx="417">
                  <c:v>-92.69</c:v>
                </c:pt>
                <c:pt idx="418">
                  <c:v>-92.75</c:v>
                </c:pt>
                <c:pt idx="419">
                  <c:v>-92.81</c:v>
                </c:pt>
                <c:pt idx="420">
                  <c:v>-92.88</c:v>
                </c:pt>
                <c:pt idx="421">
                  <c:v>-92.94</c:v>
                </c:pt>
                <c:pt idx="422">
                  <c:v>-93.01</c:v>
                </c:pt>
                <c:pt idx="423">
                  <c:v>-93.08</c:v>
                </c:pt>
                <c:pt idx="424">
                  <c:v>-93.15</c:v>
                </c:pt>
                <c:pt idx="425">
                  <c:v>-93.22</c:v>
                </c:pt>
                <c:pt idx="426">
                  <c:v>-93.29</c:v>
                </c:pt>
                <c:pt idx="427">
                  <c:v>-93.37</c:v>
                </c:pt>
                <c:pt idx="428">
                  <c:v>-93.45</c:v>
                </c:pt>
                <c:pt idx="429">
                  <c:v>-93.52</c:v>
                </c:pt>
                <c:pt idx="430">
                  <c:v>-93.6</c:v>
                </c:pt>
                <c:pt idx="431">
                  <c:v>-93.69</c:v>
                </c:pt>
                <c:pt idx="432">
                  <c:v>-93.77</c:v>
                </c:pt>
                <c:pt idx="433">
                  <c:v>-93.86</c:v>
                </c:pt>
                <c:pt idx="434">
                  <c:v>-93.94</c:v>
                </c:pt>
                <c:pt idx="435">
                  <c:v>-94.03</c:v>
                </c:pt>
                <c:pt idx="436">
                  <c:v>-94.12</c:v>
                </c:pt>
                <c:pt idx="437">
                  <c:v>-94.22</c:v>
                </c:pt>
                <c:pt idx="438">
                  <c:v>-94.31</c:v>
                </c:pt>
                <c:pt idx="439">
                  <c:v>-94.41</c:v>
                </c:pt>
                <c:pt idx="440">
                  <c:v>-94.51</c:v>
                </c:pt>
                <c:pt idx="441">
                  <c:v>-94.61</c:v>
                </c:pt>
                <c:pt idx="442">
                  <c:v>-94.71</c:v>
                </c:pt>
                <c:pt idx="443">
                  <c:v>-94.82</c:v>
                </c:pt>
                <c:pt idx="444">
                  <c:v>-94.93</c:v>
                </c:pt>
                <c:pt idx="445">
                  <c:v>-95.04</c:v>
                </c:pt>
                <c:pt idx="446">
                  <c:v>-95.15</c:v>
                </c:pt>
                <c:pt idx="447">
                  <c:v>-95.27</c:v>
                </c:pt>
                <c:pt idx="448">
                  <c:v>-95.38</c:v>
                </c:pt>
                <c:pt idx="449">
                  <c:v>-95.5</c:v>
                </c:pt>
                <c:pt idx="450">
                  <c:v>-95.63</c:v>
                </c:pt>
                <c:pt idx="451">
                  <c:v>-95.75</c:v>
                </c:pt>
                <c:pt idx="452">
                  <c:v>-95.88</c:v>
                </c:pt>
                <c:pt idx="453">
                  <c:v>-96.01</c:v>
                </c:pt>
                <c:pt idx="454">
                  <c:v>-96.14</c:v>
                </c:pt>
                <c:pt idx="455">
                  <c:v>-96.28</c:v>
                </c:pt>
                <c:pt idx="456">
                  <c:v>-96.42</c:v>
                </c:pt>
                <c:pt idx="457">
                  <c:v>-96.56</c:v>
                </c:pt>
                <c:pt idx="458">
                  <c:v>-96.71</c:v>
                </c:pt>
                <c:pt idx="459">
                  <c:v>-96.85</c:v>
                </c:pt>
                <c:pt idx="460">
                  <c:v>-97.01</c:v>
                </c:pt>
                <c:pt idx="461">
                  <c:v>-97.16</c:v>
                </c:pt>
                <c:pt idx="462">
                  <c:v>-97.32</c:v>
                </c:pt>
                <c:pt idx="463">
                  <c:v>-97.48</c:v>
                </c:pt>
                <c:pt idx="464">
                  <c:v>-97.64</c:v>
                </c:pt>
                <c:pt idx="465">
                  <c:v>-97.81</c:v>
                </c:pt>
                <c:pt idx="466">
                  <c:v>-97.98</c:v>
                </c:pt>
                <c:pt idx="467">
                  <c:v>-98.16</c:v>
                </c:pt>
                <c:pt idx="468">
                  <c:v>-98.34</c:v>
                </c:pt>
                <c:pt idx="469">
                  <c:v>-98.52</c:v>
                </c:pt>
                <c:pt idx="470">
                  <c:v>-98.71</c:v>
                </c:pt>
                <c:pt idx="471">
                  <c:v>-98.9</c:v>
                </c:pt>
                <c:pt idx="472">
                  <c:v>-99.09</c:v>
                </c:pt>
                <c:pt idx="473">
                  <c:v>-99.29</c:v>
                </c:pt>
                <c:pt idx="474">
                  <c:v>-99.5</c:v>
                </c:pt>
                <c:pt idx="475">
                  <c:v>-99.71</c:v>
                </c:pt>
                <c:pt idx="476">
                  <c:v>-99.92</c:v>
                </c:pt>
                <c:pt idx="477">
                  <c:v>-100.1</c:v>
                </c:pt>
                <c:pt idx="478">
                  <c:v>-100.4</c:v>
                </c:pt>
                <c:pt idx="479">
                  <c:v>-100.6</c:v>
                </c:pt>
                <c:pt idx="480">
                  <c:v>-100.8</c:v>
                </c:pt>
                <c:pt idx="481">
                  <c:v>-101.1</c:v>
                </c:pt>
                <c:pt idx="482">
                  <c:v>-101.3</c:v>
                </c:pt>
                <c:pt idx="483">
                  <c:v>-101.5</c:v>
                </c:pt>
                <c:pt idx="484">
                  <c:v>-101.8</c:v>
                </c:pt>
                <c:pt idx="485">
                  <c:v>-102.1</c:v>
                </c:pt>
                <c:pt idx="486">
                  <c:v>-102.3</c:v>
                </c:pt>
                <c:pt idx="487">
                  <c:v>-102.6</c:v>
                </c:pt>
                <c:pt idx="488">
                  <c:v>-102.9</c:v>
                </c:pt>
                <c:pt idx="489">
                  <c:v>-103.2</c:v>
                </c:pt>
                <c:pt idx="490">
                  <c:v>-103.5</c:v>
                </c:pt>
                <c:pt idx="491">
                  <c:v>-103.8</c:v>
                </c:pt>
                <c:pt idx="492">
                  <c:v>-104.1</c:v>
                </c:pt>
                <c:pt idx="493">
                  <c:v>-104.4</c:v>
                </c:pt>
                <c:pt idx="494">
                  <c:v>-104.7</c:v>
                </c:pt>
                <c:pt idx="495">
                  <c:v>-105</c:v>
                </c:pt>
                <c:pt idx="496">
                  <c:v>-105.4</c:v>
                </c:pt>
                <c:pt idx="497">
                  <c:v>-105.7</c:v>
                </c:pt>
                <c:pt idx="498">
                  <c:v>-106</c:v>
                </c:pt>
                <c:pt idx="499">
                  <c:v>-106.4</c:v>
                </c:pt>
                <c:pt idx="500">
                  <c:v>-106.8</c:v>
                </c:pt>
                <c:pt idx="501">
                  <c:v>-107.1</c:v>
                </c:pt>
                <c:pt idx="502">
                  <c:v>-107.5</c:v>
                </c:pt>
                <c:pt idx="503">
                  <c:v>-107.9</c:v>
                </c:pt>
                <c:pt idx="504">
                  <c:v>-108.3</c:v>
                </c:pt>
                <c:pt idx="505">
                  <c:v>-108.7</c:v>
                </c:pt>
                <c:pt idx="506">
                  <c:v>-109.2</c:v>
                </c:pt>
                <c:pt idx="507">
                  <c:v>-109.6</c:v>
                </c:pt>
                <c:pt idx="508">
                  <c:v>-110</c:v>
                </c:pt>
                <c:pt idx="509">
                  <c:v>-110.5</c:v>
                </c:pt>
                <c:pt idx="510">
                  <c:v>-110.9</c:v>
                </c:pt>
                <c:pt idx="511">
                  <c:v>-111.4</c:v>
                </c:pt>
                <c:pt idx="512">
                  <c:v>-111.9</c:v>
                </c:pt>
                <c:pt idx="513">
                  <c:v>-112.4</c:v>
                </c:pt>
                <c:pt idx="514">
                  <c:v>-112.9</c:v>
                </c:pt>
                <c:pt idx="515">
                  <c:v>-113.4</c:v>
                </c:pt>
                <c:pt idx="516">
                  <c:v>-113.9</c:v>
                </c:pt>
                <c:pt idx="517">
                  <c:v>-114.5</c:v>
                </c:pt>
                <c:pt idx="518">
                  <c:v>-115</c:v>
                </c:pt>
                <c:pt idx="519">
                  <c:v>-115.6</c:v>
                </c:pt>
                <c:pt idx="520">
                  <c:v>-116.2</c:v>
                </c:pt>
                <c:pt idx="521">
                  <c:v>-116.8</c:v>
                </c:pt>
                <c:pt idx="522">
                  <c:v>-117.4</c:v>
                </c:pt>
                <c:pt idx="523">
                  <c:v>-118</c:v>
                </c:pt>
                <c:pt idx="524">
                  <c:v>-118.6</c:v>
                </c:pt>
                <c:pt idx="525">
                  <c:v>-119.3</c:v>
                </c:pt>
                <c:pt idx="526">
                  <c:v>-119.9</c:v>
                </c:pt>
                <c:pt idx="527">
                  <c:v>-120.6</c:v>
                </c:pt>
                <c:pt idx="528">
                  <c:v>-121.3</c:v>
                </c:pt>
                <c:pt idx="529">
                  <c:v>-122</c:v>
                </c:pt>
                <c:pt idx="530">
                  <c:v>-122.7</c:v>
                </c:pt>
                <c:pt idx="531">
                  <c:v>-123.5</c:v>
                </c:pt>
                <c:pt idx="532">
                  <c:v>-124.2</c:v>
                </c:pt>
                <c:pt idx="533">
                  <c:v>-125</c:v>
                </c:pt>
                <c:pt idx="534">
                  <c:v>-125.8</c:v>
                </c:pt>
                <c:pt idx="535">
                  <c:v>-126.6</c:v>
                </c:pt>
                <c:pt idx="536">
                  <c:v>-127.4</c:v>
                </c:pt>
                <c:pt idx="537">
                  <c:v>-128.3</c:v>
                </c:pt>
                <c:pt idx="538">
                  <c:v>-129.1</c:v>
                </c:pt>
                <c:pt idx="539">
                  <c:v>-130</c:v>
                </c:pt>
                <c:pt idx="540">
                  <c:v>-130.9</c:v>
                </c:pt>
                <c:pt idx="541">
                  <c:v>-131.8</c:v>
                </c:pt>
                <c:pt idx="542">
                  <c:v>-132.7</c:v>
                </c:pt>
                <c:pt idx="543">
                  <c:v>-133.7</c:v>
                </c:pt>
                <c:pt idx="544">
                  <c:v>-134.6</c:v>
                </c:pt>
                <c:pt idx="545">
                  <c:v>-135.6</c:v>
                </c:pt>
                <c:pt idx="546">
                  <c:v>-136.6</c:v>
                </c:pt>
                <c:pt idx="547">
                  <c:v>-137.6</c:v>
                </c:pt>
                <c:pt idx="548">
                  <c:v>-138.7</c:v>
                </c:pt>
                <c:pt idx="549">
                  <c:v>-139.7</c:v>
                </c:pt>
                <c:pt idx="550">
                  <c:v>-140.8</c:v>
                </c:pt>
                <c:pt idx="551">
                  <c:v>-141.9</c:v>
                </c:pt>
                <c:pt idx="552">
                  <c:v>-143</c:v>
                </c:pt>
                <c:pt idx="553">
                  <c:v>-144.1</c:v>
                </c:pt>
                <c:pt idx="554">
                  <c:v>-145.3</c:v>
                </c:pt>
                <c:pt idx="555">
                  <c:v>-146.4</c:v>
                </c:pt>
                <c:pt idx="556">
                  <c:v>-147.6</c:v>
                </c:pt>
                <c:pt idx="557">
                  <c:v>-148.8</c:v>
                </c:pt>
                <c:pt idx="558">
                  <c:v>-150</c:v>
                </c:pt>
                <c:pt idx="559">
                  <c:v>-151.3</c:v>
                </c:pt>
                <c:pt idx="560">
                  <c:v>-152.5</c:v>
                </c:pt>
                <c:pt idx="561">
                  <c:v>-153.8</c:v>
                </c:pt>
                <c:pt idx="562">
                  <c:v>-155.1</c:v>
                </c:pt>
                <c:pt idx="563">
                  <c:v>-156.5</c:v>
                </c:pt>
                <c:pt idx="564">
                  <c:v>-157.8</c:v>
                </c:pt>
                <c:pt idx="565">
                  <c:v>-159.2</c:v>
                </c:pt>
                <c:pt idx="566">
                  <c:v>-160.6</c:v>
                </c:pt>
                <c:pt idx="567">
                  <c:v>-162</c:v>
                </c:pt>
                <c:pt idx="568">
                  <c:v>-163.4</c:v>
                </c:pt>
                <c:pt idx="569">
                  <c:v>-164.9</c:v>
                </c:pt>
                <c:pt idx="570">
                  <c:v>-166.4</c:v>
                </c:pt>
                <c:pt idx="571">
                  <c:v>-168</c:v>
                </c:pt>
                <c:pt idx="572">
                  <c:v>-169.5</c:v>
                </c:pt>
                <c:pt idx="573">
                  <c:v>-171.1</c:v>
                </c:pt>
                <c:pt idx="574">
                  <c:v>-172.8</c:v>
                </c:pt>
                <c:pt idx="575">
                  <c:v>-174.4</c:v>
                </c:pt>
                <c:pt idx="576">
                  <c:v>-176.1</c:v>
                </c:pt>
                <c:pt idx="577">
                  <c:v>-177.8</c:v>
                </c:pt>
                <c:pt idx="578">
                  <c:v>-179.6</c:v>
                </c:pt>
                <c:pt idx="579">
                  <c:v>-181.4</c:v>
                </c:pt>
                <c:pt idx="580">
                  <c:v>-183.3</c:v>
                </c:pt>
                <c:pt idx="581">
                  <c:v>-185.1</c:v>
                </c:pt>
                <c:pt idx="582">
                  <c:v>-187</c:v>
                </c:pt>
                <c:pt idx="583">
                  <c:v>-189</c:v>
                </c:pt>
                <c:pt idx="584">
                  <c:v>-190.9</c:v>
                </c:pt>
                <c:pt idx="585">
                  <c:v>-192.9</c:v>
                </c:pt>
                <c:pt idx="586">
                  <c:v>-194.9</c:v>
                </c:pt>
                <c:pt idx="587">
                  <c:v>-197</c:v>
                </c:pt>
                <c:pt idx="588">
                  <c:v>-199</c:v>
                </c:pt>
                <c:pt idx="589">
                  <c:v>-201.1</c:v>
                </c:pt>
                <c:pt idx="590">
                  <c:v>-203.1</c:v>
                </c:pt>
                <c:pt idx="591">
                  <c:v>-205.2</c:v>
                </c:pt>
                <c:pt idx="592">
                  <c:v>-207.3</c:v>
                </c:pt>
                <c:pt idx="593">
                  <c:v>-209.4</c:v>
                </c:pt>
                <c:pt idx="594">
                  <c:v>-211.5</c:v>
                </c:pt>
                <c:pt idx="595">
                  <c:v>-213.6</c:v>
                </c:pt>
                <c:pt idx="596">
                  <c:v>-215.7</c:v>
                </c:pt>
                <c:pt idx="597">
                  <c:v>-217.8</c:v>
                </c:pt>
                <c:pt idx="598">
                  <c:v>-219.9</c:v>
                </c:pt>
                <c:pt idx="599">
                  <c:v>-222.1</c:v>
                </c:pt>
                <c:pt idx="600">
                  <c:v>-224.2</c:v>
                </c:pt>
              </c:numCache>
            </c:numRef>
          </c:yVal>
          <c:smooth val="1"/>
        </c:ser>
        <c:axId val="67016807"/>
        <c:axId val="36025746"/>
      </c:scatterChart>
      <c:valAx>
        <c:axId val="67016807"/>
        <c:scaling>
          <c:logBase val="10"/>
          <c:orientation val="minMax"/>
          <c:max val="1000000000"/>
          <c:min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5746"/>
        <c:crossesAt val="-180"/>
        <c:crossBetween val="midCat"/>
        <c:majorUnit val="1"/>
        <c:minorUnit val="9"/>
      </c:valAx>
      <c:valAx>
        <c:axId val="36025746"/>
        <c:scaling>
          <c:orientation val="minMax"/>
          <c:max val="90"/>
          <c:min val="-1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ain and Pha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6807"/>
        <c:crossesAt val="1000"/>
        <c:crossBetween val="midCat"/>
        <c:majorUnit val="3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Loop Gain vs. Frequenc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iseGainCalcula!$F$29:$F$629</c:f>
              <c:numCache>
                <c:formatCode>General</c:formatCode>
                <c:ptCount val="601"/>
                <c:pt idx="0">
                  <c:v>1000</c:v>
                </c:pt>
                <c:pt idx="1">
                  <c:v>1023.29299228075</c:v>
                </c:pt>
                <c:pt idx="2">
                  <c:v>1047.1285480509</c:v>
                </c:pt>
                <c:pt idx="3">
                  <c:v>1071.51930523761</c:v>
                </c:pt>
                <c:pt idx="4">
                  <c:v>1096.47819614319</c:v>
                </c:pt>
                <c:pt idx="5">
                  <c:v>1122.01845430196</c:v>
                </c:pt>
                <c:pt idx="6">
                  <c:v>1148.15362149688</c:v>
                </c:pt>
                <c:pt idx="7">
                  <c:v>1174.89755493953</c:v>
                </c:pt>
                <c:pt idx="8">
                  <c:v>1202.26443461741</c:v>
                </c:pt>
                <c:pt idx="9">
                  <c:v>1230.26877081238</c:v>
                </c:pt>
                <c:pt idx="10">
                  <c:v>1258.92541179417</c:v>
                </c:pt>
                <c:pt idx="11">
                  <c:v>1288.24955169313</c:v>
                </c:pt>
                <c:pt idx="12">
                  <c:v>1318.25673855641</c:v>
                </c:pt>
                <c:pt idx="13">
                  <c:v>1348.96288259165</c:v>
                </c:pt>
                <c:pt idx="14">
                  <c:v>1380.38426460288</c:v>
                </c:pt>
                <c:pt idx="15">
                  <c:v>1412.53754462275</c:v>
                </c:pt>
                <c:pt idx="16">
                  <c:v>1445.43977074593</c:v>
                </c:pt>
                <c:pt idx="17">
                  <c:v>1479.10838816821</c:v>
                </c:pt>
                <c:pt idx="18">
                  <c:v>1513.56124843621</c:v>
                </c:pt>
                <c:pt idx="19">
                  <c:v>1548.81661891248</c:v>
                </c:pt>
                <c:pt idx="20">
                  <c:v>1584.89319246111</c:v>
                </c:pt>
                <c:pt idx="21">
                  <c:v>1621.81009735893</c:v>
                </c:pt>
                <c:pt idx="22">
                  <c:v>1659.58690743756</c:v>
                </c:pt>
                <c:pt idx="23">
                  <c:v>1698.24365246174</c:v>
                </c:pt>
                <c:pt idx="24">
                  <c:v>1737.80082874937</c:v>
                </c:pt>
                <c:pt idx="25">
                  <c:v>1778.27941003892</c:v>
                </c:pt>
                <c:pt idx="26">
                  <c:v>1819.70085860998</c:v>
                </c:pt>
                <c:pt idx="27">
                  <c:v>1862.08713666287</c:v>
                </c:pt>
                <c:pt idx="28">
                  <c:v>1905.46071796325</c:v>
                </c:pt>
                <c:pt idx="29">
                  <c:v>1949.84459975804</c:v>
                </c:pt>
                <c:pt idx="30">
                  <c:v>1995.26231496888</c:v>
                </c:pt>
                <c:pt idx="31">
                  <c:v>2041.73794466953</c:v>
                </c:pt>
                <c:pt idx="32">
                  <c:v>2089.29613085404</c:v>
                </c:pt>
                <c:pt idx="33">
                  <c:v>2137.96208950223</c:v>
                </c:pt>
                <c:pt idx="34">
                  <c:v>2187.76162394955</c:v>
                </c:pt>
                <c:pt idx="35">
                  <c:v>2238.72113856834</c:v>
                </c:pt>
                <c:pt idx="36">
                  <c:v>2290.86765276777</c:v>
                </c:pt>
                <c:pt idx="37">
                  <c:v>2344.22881531992</c:v>
                </c:pt>
                <c:pt idx="38">
                  <c:v>2398.83291901949</c:v>
                </c:pt>
                <c:pt idx="39">
                  <c:v>2454.70891568503</c:v>
                </c:pt>
                <c:pt idx="40">
                  <c:v>2511.88643150958</c:v>
                </c:pt>
                <c:pt idx="41">
                  <c:v>2570.39578276886</c:v>
                </c:pt>
                <c:pt idx="42">
                  <c:v>2630.26799189538</c:v>
                </c:pt>
                <c:pt idx="43">
                  <c:v>2691.53480392691</c:v>
                </c:pt>
                <c:pt idx="44">
                  <c:v>2754.22870333816</c:v>
                </c:pt>
                <c:pt idx="45">
                  <c:v>2818.38293126445</c:v>
                </c:pt>
                <c:pt idx="46">
                  <c:v>2884.0315031266</c:v>
                </c:pt>
                <c:pt idx="47">
                  <c:v>2951.20922666638</c:v>
                </c:pt>
                <c:pt idx="48">
                  <c:v>3019.95172040201</c:v>
                </c:pt>
                <c:pt idx="49">
                  <c:v>3090.29543251359</c:v>
                </c:pt>
                <c:pt idx="50">
                  <c:v>3162.27766016838</c:v>
                </c:pt>
                <c:pt idx="51">
                  <c:v>3235.93656929628</c:v>
                </c:pt>
                <c:pt idx="52">
                  <c:v>3311.31121482591</c:v>
                </c:pt>
                <c:pt idx="53">
                  <c:v>3388.44156139202</c:v>
                </c:pt>
                <c:pt idx="54">
                  <c:v>3467.36850452531</c:v>
                </c:pt>
                <c:pt idx="55">
                  <c:v>3548.13389233575</c:v>
                </c:pt>
                <c:pt idx="56">
                  <c:v>3630.78054770101</c:v>
                </c:pt>
                <c:pt idx="57">
                  <c:v>3715.35229097172</c:v>
                </c:pt>
                <c:pt idx="58">
                  <c:v>3801.89396320561</c:v>
                </c:pt>
                <c:pt idx="59">
                  <c:v>3890.4514499428</c:v>
                </c:pt>
                <c:pt idx="60">
                  <c:v>3981.07170553497</c:v>
                </c:pt>
                <c:pt idx="61">
                  <c:v>4073.80277804112</c:v>
                </c:pt>
                <c:pt idx="62">
                  <c:v>4168.69383470335</c:v>
                </c:pt>
                <c:pt idx="63">
                  <c:v>4265.79518801592</c:v>
                </c:pt>
                <c:pt idx="64">
                  <c:v>4365.15832240165</c:v>
                </c:pt>
                <c:pt idx="65">
                  <c:v>4466.83592150962</c:v>
                </c:pt>
                <c:pt idx="66">
                  <c:v>4570.88189614874</c:v>
                </c:pt>
                <c:pt idx="67">
                  <c:v>4677.35141287197</c:v>
                </c:pt>
                <c:pt idx="68">
                  <c:v>4786.30092322637</c:v>
                </c:pt>
                <c:pt idx="69">
                  <c:v>4897.78819368445</c:v>
                </c:pt>
                <c:pt idx="70">
                  <c:v>5011.87233627271</c:v>
                </c:pt>
                <c:pt idx="71">
                  <c:v>5128.61383991364</c:v>
                </c:pt>
                <c:pt idx="72">
                  <c:v>5248.07460249772</c:v>
                </c:pt>
                <c:pt idx="73">
                  <c:v>5370.31796370252</c:v>
                </c:pt>
                <c:pt idx="74">
                  <c:v>5495.40873857624</c:v>
                </c:pt>
                <c:pt idx="75">
                  <c:v>5623.41325190348</c:v>
                </c:pt>
                <c:pt idx="76">
                  <c:v>5754.39937337156</c:v>
                </c:pt>
                <c:pt idx="77">
                  <c:v>5888.43655355588</c:v>
                </c:pt>
                <c:pt idx="78">
                  <c:v>6025.59586074357</c:v>
                </c:pt>
                <c:pt idx="79">
                  <c:v>6165.95001861481</c:v>
                </c:pt>
                <c:pt idx="80">
                  <c:v>6309.57344480192</c:v>
                </c:pt>
                <c:pt idx="81">
                  <c:v>6456.54229034654</c:v>
                </c:pt>
                <c:pt idx="82">
                  <c:v>6606.93448007595</c:v>
                </c:pt>
                <c:pt idx="83">
                  <c:v>6760.8297539198</c:v>
                </c:pt>
                <c:pt idx="84">
                  <c:v>6918.30970918935</c:v>
                </c:pt>
                <c:pt idx="85">
                  <c:v>7079.45784384137</c:v>
                </c:pt>
                <c:pt idx="86">
                  <c:v>7244.35960074989</c:v>
                </c:pt>
                <c:pt idx="87">
                  <c:v>7413.10241300916</c:v>
                </c:pt>
                <c:pt idx="88">
                  <c:v>7585.77575029182</c:v>
                </c:pt>
                <c:pt idx="89">
                  <c:v>7762.4711662869</c:v>
                </c:pt>
                <c:pt idx="90">
                  <c:v>7943.2823472428</c:v>
                </c:pt>
                <c:pt idx="91">
                  <c:v>8128.30516164097</c:v>
                </c:pt>
                <c:pt idx="92">
                  <c:v>8317.63771102669</c:v>
                </c:pt>
                <c:pt idx="93">
                  <c:v>8511.38038202374</c:v>
                </c:pt>
                <c:pt idx="94">
                  <c:v>8709.63589956079</c:v>
                </c:pt>
                <c:pt idx="95">
                  <c:v>8912.50938133744</c:v>
                </c:pt>
                <c:pt idx="96">
                  <c:v>9120.10839355908</c:v>
                </c:pt>
                <c:pt idx="97">
                  <c:v>9332.54300796989</c:v>
                </c:pt>
                <c:pt idx="98">
                  <c:v>9549.92586021434</c:v>
                </c:pt>
                <c:pt idx="99">
                  <c:v>9772.37220955809</c:v>
                </c:pt>
                <c:pt idx="100">
                  <c:v>9999.99999999998</c:v>
                </c:pt>
                <c:pt idx="101">
                  <c:v>10232.9299228075</c:v>
                </c:pt>
                <c:pt idx="102">
                  <c:v>10471.285480509</c:v>
                </c:pt>
                <c:pt idx="103">
                  <c:v>10715.193052376</c:v>
                </c:pt>
                <c:pt idx="104">
                  <c:v>10964.7819614318</c:v>
                </c:pt>
                <c:pt idx="105">
                  <c:v>11220.1845430196</c:v>
                </c:pt>
                <c:pt idx="106">
                  <c:v>11481.5362149688</c:v>
                </c:pt>
                <c:pt idx="107">
                  <c:v>11748.9755493953</c:v>
                </c:pt>
                <c:pt idx="108">
                  <c:v>12022.6443461741</c:v>
                </c:pt>
                <c:pt idx="109">
                  <c:v>12302.6877081238</c:v>
                </c:pt>
                <c:pt idx="110">
                  <c:v>12589.2541179416</c:v>
                </c:pt>
                <c:pt idx="111">
                  <c:v>12882.4955169313</c:v>
                </c:pt>
                <c:pt idx="112">
                  <c:v>13182.567385564</c:v>
                </c:pt>
                <c:pt idx="113">
                  <c:v>13489.6288259165</c:v>
                </c:pt>
                <c:pt idx="114">
                  <c:v>13803.8426460288</c:v>
                </c:pt>
                <c:pt idx="115">
                  <c:v>14125.3754462275</c:v>
                </c:pt>
                <c:pt idx="116">
                  <c:v>14454.3977074592</c:v>
                </c:pt>
                <c:pt idx="117">
                  <c:v>14791.083881682</c:v>
                </c:pt>
                <c:pt idx="118">
                  <c:v>15135.612484362</c:v>
                </c:pt>
                <c:pt idx="119">
                  <c:v>15488.1661891248</c:v>
                </c:pt>
                <c:pt idx="120">
                  <c:v>15848.9319246111</c:v>
                </c:pt>
                <c:pt idx="121">
                  <c:v>16218.1009735893</c:v>
                </c:pt>
                <c:pt idx="122">
                  <c:v>16595.8690743756</c:v>
                </c:pt>
                <c:pt idx="123">
                  <c:v>16982.4365246174</c:v>
                </c:pt>
                <c:pt idx="124">
                  <c:v>17378.0082874937</c:v>
                </c:pt>
                <c:pt idx="125">
                  <c:v>17782.7941003892</c:v>
                </c:pt>
                <c:pt idx="126">
                  <c:v>18197.0085860998</c:v>
                </c:pt>
                <c:pt idx="127">
                  <c:v>18620.8713666286</c:v>
                </c:pt>
                <c:pt idx="128">
                  <c:v>19054.6071796324</c:v>
                </c:pt>
                <c:pt idx="129">
                  <c:v>19498.4459975804</c:v>
                </c:pt>
                <c:pt idx="130">
                  <c:v>19952.6231496887</c:v>
                </c:pt>
                <c:pt idx="131">
                  <c:v>20417.3794466952</c:v>
                </c:pt>
                <c:pt idx="132">
                  <c:v>20892.9613085403</c:v>
                </c:pt>
                <c:pt idx="133">
                  <c:v>21379.6208950222</c:v>
                </c:pt>
                <c:pt idx="134">
                  <c:v>21877.6162394954</c:v>
                </c:pt>
                <c:pt idx="135">
                  <c:v>22387.2113856833</c:v>
                </c:pt>
                <c:pt idx="136">
                  <c:v>22908.6765276777</c:v>
                </c:pt>
                <c:pt idx="137">
                  <c:v>23442.2881531991</c:v>
                </c:pt>
                <c:pt idx="138">
                  <c:v>23988.3291901948</c:v>
                </c:pt>
                <c:pt idx="139">
                  <c:v>24547.0891568502</c:v>
                </c:pt>
                <c:pt idx="140">
                  <c:v>25118.8643150957</c:v>
                </c:pt>
                <c:pt idx="141">
                  <c:v>25703.9578276885</c:v>
                </c:pt>
                <c:pt idx="142">
                  <c:v>26302.6799189537</c:v>
                </c:pt>
                <c:pt idx="143">
                  <c:v>26915.3480392691</c:v>
                </c:pt>
                <c:pt idx="144">
                  <c:v>27542.2870333816</c:v>
                </c:pt>
                <c:pt idx="145">
                  <c:v>28183.8293126444</c:v>
                </c:pt>
                <c:pt idx="146">
                  <c:v>28840.315031266</c:v>
                </c:pt>
                <c:pt idx="147">
                  <c:v>29512.0922666637</c:v>
                </c:pt>
                <c:pt idx="148">
                  <c:v>30199.51720402</c:v>
                </c:pt>
                <c:pt idx="149">
                  <c:v>30902.9543251358</c:v>
                </c:pt>
                <c:pt idx="150">
                  <c:v>31622.7766016837</c:v>
                </c:pt>
                <c:pt idx="151">
                  <c:v>32359.3656929627</c:v>
                </c:pt>
                <c:pt idx="152">
                  <c:v>33113.112148259</c:v>
                </c:pt>
                <c:pt idx="153">
                  <c:v>33884.4156139201</c:v>
                </c:pt>
                <c:pt idx="154">
                  <c:v>34673.685045253</c:v>
                </c:pt>
                <c:pt idx="155">
                  <c:v>35481.3389233574</c:v>
                </c:pt>
                <c:pt idx="156">
                  <c:v>36307.80547701</c:v>
                </c:pt>
                <c:pt idx="157">
                  <c:v>37153.5229097171</c:v>
                </c:pt>
                <c:pt idx="158">
                  <c:v>38018.939632056</c:v>
                </c:pt>
                <c:pt idx="159">
                  <c:v>38904.5144994279</c:v>
                </c:pt>
                <c:pt idx="160">
                  <c:v>39810.7170553496</c:v>
                </c:pt>
                <c:pt idx="161">
                  <c:v>40738.0277804111</c:v>
                </c:pt>
                <c:pt idx="162">
                  <c:v>41686.9383470334</c:v>
                </c:pt>
                <c:pt idx="163">
                  <c:v>42657.9518801591</c:v>
                </c:pt>
                <c:pt idx="164">
                  <c:v>43651.5832240164</c:v>
                </c:pt>
                <c:pt idx="165">
                  <c:v>44668.3592150961</c:v>
                </c:pt>
                <c:pt idx="166">
                  <c:v>45708.8189614873</c:v>
                </c:pt>
                <c:pt idx="167">
                  <c:v>46773.5141287196</c:v>
                </c:pt>
                <c:pt idx="168">
                  <c:v>47863.0092322636</c:v>
                </c:pt>
                <c:pt idx="169">
                  <c:v>48977.8819368444</c:v>
                </c:pt>
                <c:pt idx="170">
                  <c:v>50118.723362727</c:v>
                </c:pt>
                <c:pt idx="171">
                  <c:v>51286.1383991362</c:v>
                </c:pt>
                <c:pt idx="172">
                  <c:v>52480.746024977</c:v>
                </c:pt>
                <c:pt idx="173">
                  <c:v>53703.179637025</c:v>
                </c:pt>
                <c:pt idx="174">
                  <c:v>54954.0873857622</c:v>
                </c:pt>
                <c:pt idx="175">
                  <c:v>56234.1325190347</c:v>
                </c:pt>
                <c:pt idx="176">
                  <c:v>57543.9937337154</c:v>
                </c:pt>
                <c:pt idx="177">
                  <c:v>58884.3655355586</c:v>
                </c:pt>
                <c:pt idx="178">
                  <c:v>60255.9586074355</c:v>
                </c:pt>
                <c:pt idx="179">
                  <c:v>61659.5001861479</c:v>
                </c:pt>
                <c:pt idx="180">
                  <c:v>63095.734448019</c:v>
                </c:pt>
                <c:pt idx="181">
                  <c:v>64565.4229034652</c:v>
                </c:pt>
                <c:pt idx="182">
                  <c:v>66069.3448007593</c:v>
                </c:pt>
                <c:pt idx="183">
                  <c:v>67608.2975391979</c:v>
                </c:pt>
                <c:pt idx="184">
                  <c:v>69183.0970918933</c:v>
                </c:pt>
                <c:pt idx="185">
                  <c:v>70794.5784384135</c:v>
                </c:pt>
                <c:pt idx="186">
                  <c:v>72443.5960074987</c:v>
                </c:pt>
                <c:pt idx="187">
                  <c:v>74131.0241300914</c:v>
                </c:pt>
                <c:pt idx="188">
                  <c:v>75857.757502918</c:v>
                </c:pt>
                <c:pt idx="189">
                  <c:v>77624.7116628688</c:v>
                </c:pt>
                <c:pt idx="190">
                  <c:v>79432.8234724277</c:v>
                </c:pt>
                <c:pt idx="191">
                  <c:v>81283.0516164095</c:v>
                </c:pt>
                <c:pt idx="192">
                  <c:v>83176.3771102667</c:v>
                </c:pt>
                <c:pt idx="193">
                  <c:v>85113.8038202372</c:v>
                </c:pt>
                <c:pt idx="194">
                  <c:v>87096.3589956076</c:v>
                </c:pt>
                <c:pt idx="195">
                  <c:v>89125.0938133741</c:v>
                </c:pt>
                <c:pt idx="196">
                  <c:v>91201.0839355905</c:v>
                </c:pt>
                <c:pt idx="197">
                  <c:v>93325.4300796986</c:v>
                </c:pt>
                <c:pt idx="198">
                  <c:v>95499.2586021431</c:v>
                </c:pt>
                <c:pt idx="199">
                  <c:v>97723.7220955805</c:v>
                </c:pt>
                <c:pt idx="200">
                  <c:v>99999.9999999995</c:v>
                </c:pt>
                <c:pt idx="201">
                  <c:v>102329.299228075</c:v>
                </c:pt>
                <c:pt idx="202">
                  <c:v>104712.854805089</c:v>
                </c:pt>
                <c:pt idx="203">
                  <c:v>107151.93052376</c:v>
                </c:pt>
                <c:pt idx="204">
                  <c:v>109647.819614318</c:v>
                </c:pt>
                <c:pt idx="205">
                  <c:v>112201.845430196</c:v>
                </c:pt>
                <c:pt idx="206">
                  <c:v>114815.362149688</c:v>
                </c:pt>
                <c:pt idx="207">
                  <c:v>117489.755493952</c:v>
                </c:pt>
                <c:pt idx="208">
                  <c:v>120226.443461741</c:v>
                </c:pt>
                <c:pt idx="209">
                  <c:v>123026.877081237</c:v>
                </c:pt>
                <c:pt idx="210">
                  <c:v>125892.541179416</c:v>
                </c:pt>
                <c:pt idx="211">
                  <c:v>128824.955169313</c:v>
                </c:pt>
                <c:pt idx="212">
                  <c:v>131825.67385564</c:v>
                </c:pt>
                <c:pt idx="213">
                  <c:v>134896.288259165</c:v>
                </c:pt>
                <c:pt idx="214">
                  <c:v>138038.426460288</c:v>
                </c:pt>
                <c:pt idx="215">
                  <c:v>141253.754462275</c:v>
                </c:pt>
                <c:pt idx="216">
                  <c:v>144543.977074592</c:v>
                </c:pt>
                <c:pt idx="217">
                  <c:v>147910.83881682</c:v>
                </c:pt>
                <c:pt idx="218">
                  <c:v>151356.12484362</c:v>
                </c:pt>
                <c:pt idx="219">
                  <c:v>154881.661891247</c:v>
                </c:pt>
                <c:pt idx="220">
                  <c:v>158489.31924611</c:v>
                </c:pt>
                <c:pt idx="221">
                  <c:v>162181.009735892</c:v>
                </c:pt>
                <c:pt idx="222">
                  <c:v>165958.690743755</c:v>
                </c:pt>
                <c:pt idx="223">
                  <c:v>169824.365246173</c:v>
                </c:pt>
                <c:pt idx="224">
                  <c:v>173780.082874937</c:v>
                </c:pt>
                <c:pt idx="225">
                  <c:v>177827.941003891</c:v>
                </c:pt>
                <c:pt idx="226">
                  <c:v>181970.085860997</c:v>
                </c:pt>
                <c:pt idx="227">
                  <c:v>186208.713666286</c:v>
                </c:pt>
                <c:pt idx="228">
                  <c:v>190546.071796324</c:v>
                </c:pt>
                <c:pt idx="229">
                  <c:v>194984.459975803</c:v>
                </c:pt>
                <c:pt idx="230">
                  <c:v>199526.231496887</c:v>
                </c:pt>
                <c:pt idx="231">
                  <c:v>204173.794466952</c:v>
                </c:pt>
                <c:pt idx="232">
                  <c:v>208929.613085403</c:v>
                </c:pt>
                <c:pt idx="233">
                  <c:v>213796.208950222</c:v>
                </c:pt>
                <c:pt idx="234">
                  <c:v>218776.162394954</c:v>
                </c:pt>
                <c:pt idx="235">
                  <c:v>223872.113856833</c:v>
                </c:pt>
                <c:pt idx="236">
                  <c:v>229086.765276776</c:v>
                </c:pt>
                <c:pt idx="237">
                  <c:v>234422.881531991</c:v>
                </c:pt>
                <c:pt idx="238">
                  <c:v>239883.291901948</c:v>
                </c:pt>
                <c:pt idx="239">
                  <c:v>245470.891568501</c:v>
                </c:pt>
                <c:pt idx="240">
                  <c:v>251188.643150956</c:v>
                </c:pt>
                <c:pt idx="241">
                  <c:v>257039.578276885</c:v>
                </c:pt>
                <c:pt idx="242">
                  <c:v>263026.799189537</c:v>
                </c:pt>
                <c:pt idx="243">
                  <c:v>269153.48039269</c:v>
                </c:pt>
                <c:pt idx="244">
                  <c:v>275422.870333815</c:v>
                </c:pt>
                <c:pt idx="245">
                  <c:v>281838.293126444</c:v>
                </c:pt>
                <c:pt idx="246">
                  <c:v>288403.150312659</c:v>
                </c:pt>
                <c:pt idx="247">
                  <c:v>295120.922666637</c:v>
                </c:pt>
                <c:pt idx="248">
                  <c:v>301995.1720402</c:v>
                </c:pt>
                <c:pt idx="249">
                  <c:v>309029.543251357</c:v>
                </c:pt>
                <c:pt idx="250">
                  <c:v>316227.766016836</c:v>
                </c:pt>
                <c:pt idx="251">
                  <c:v>323593.656929626</c:v>
                </c:pt>
                <c:pt idx="252">
                  <c:v>331131.121482589</c:v>
                </c:pt>
                <c:pt idx="253">
                  <c:v>338844.1561392</c:v>
                </c:pt>
                <c:pt idx="254">
                  <c:v>346736.850452529</c:v>
                </c:pt>
                <c:pt idx="255">
                  <c:v>354813.389233573</c:v>
                </c:pt>
                <c:pt idx="256">
                  <c:v>363078.054770099</c:v>
                </c:pt>
                <c:pt idx="257">
                  <c:v>371535.22909717</c:v>
                </c:pt>
                <c:pt idx="258">
                  <c:v>380189.396320558</c:v>
                </c:pt>
                <c:pt idx="259">
                  <c:v>389045.144994278</c:v>
                </c:pt>
                <c:pt idx="260">
                  <c:v>398107.170553494</c:v>
                </c:pt>
                <c:pt idx="261">
                  <c:v>407380.27780411</c:v>
                </c:pt>
                <c:pt idx="262">
                  <c:v>416869.383470332</c:v>
                </c:pt>
                <c:pt idx="263">
                  <c:v>426579.518801589</c:v>
                </c:pt>
                <c:pt idx="264">
                  <c:v>436515.832240163</c:v>
                </c:pt>
                <c:pt idx="265">
                  <c:v>446683.59215096</c:v>
                </c:pt>
                <c:pt idx="266">
                  <c:v>457088.189614872</c:v>
                </c:pt>
                <c:pt idx="267">
                  <c:v>467735.141287195</c:v>
                </c:pt>
                <c:pt idx="268">
                  <c:v>478630.092322635</c:v>
                </c:pt>
                <c:pt idx="269">
                  <c:v>489778.819368442</c:v>
                </c:pt>
                <c:pt idx="270">
                  <c:v>501187.233627268</c:v>
                </c:pt>
                <c:pt idx="271">
                  <c:v>512861.383991361</c:v>
                </c:pt>
                <c:pt idx="272">
                  <c:v>524807.460249769</c:v>
                </c:pt>
                <c:pt idx="273">
                  <c:v>537031.796370248</c:v>
                </c:pt>
                <c:pt idx="274">
                  <c:v>549540.87385762</c:v>
                </c:pt>
                <c:pt idx="275">
                  <c:v>562341.325190345</c:v>
                </c:pt>
                <c:pt idx="276">
                  <c:v>575439.937337152</c:v>
                </c:pt>
                <c:pt idx="277">
                  <c:v>588843.655355584</c:v>
                </c:pt>
                <c:pt idx="278">
                  <c:v>602559.586074353</c:v>
                </c:pt>
                <c:pt idx="279">
                  <c:v>616595.001861477</c:v>
                </c:pt>
                <c:pt idx="280">
                  <c:v>630957.344480188</c:v>
                </c:pt>
                <c:pt idx="281">
                  <c:v>645654.22903465</c:v>
                </c:pt>
                <c:pt idx="282">
                  <c:v>660693.448007591</c:v>
                </c:pt>
                <c:pt idx="283">
                  <c:v>676082.975391976</c:v>
                </c:pt>
                <c:pt idx="284">
                  <c:v>691830.970918931</c:v>
                </c:pt>
                <c:pt idx="285">
                  <c:v>707945.784384132</c:v>
                </c:pt>
                <c:pt idx="286">
                  <c:v>724435.960074984</c:v>
                </c:pt>
                <c:pt idx="287">
                  <c:v>741310.241300911</c:v>
                </c:pt>
                <c:pt idx="288">
                  <c:v>758577.575029177</c:v>
                </c:pt>
                <c:pt idx="289">
                  <c:v>776247.116628685</c:v>
                </c:pt>
                <c:pt idx="290">
                  <c:v>794328.234724275</c:v>
                </c:pt>
                <c:pt idx="291">
                  <c:v>812830.516164092</c:v>
                </c:pt>
                <c:pt idx="292">
                  <c:v>831763.771102664</c:v>
                </c:pt>
                <c:pt idx="293">
                  <c:v>851138.038202369</c:v>
                </c:pt>
                <c:pt idx="294">
                  <c:v>870963.589956073</c:v>
                </c:pt>
                <c:pt idx="295">
                  <c:v>891250.938133738</c:v>
                </c:pt>
                <c:pt idx="296">
                  <c:v>912010.839355902</c:v>
                </c:pt>
                <c:pt idx="297">
                  <c:v>933254.300796983</c:v>
                </c:pt>
                <c:pt idx="298">
                  <c:v>954992.586021428</c:v>
                </c:pt>
                <c:pt idx="299">
                  <c:v>977237.220955802</c:v>
                </c:pt>
                <c:pt idx="300">
                  <c:v>999999.999999991</c:v>
                </c:pt>
                <c:pt idx="301">
                  <c:v>1023292.99228075</c:v>
                </c:pt>
                <c:pt idx="302">
                  <c:v>1047128.54805089</c:v>
                </c:pt>
                <c:pt idx="303">
                  <c:v>1071519.3052376</c:v>
                </c:pt>
                <c:pt idx="304">
                  <c:v>1096478.19614318</c:v>
                </c:pt>
                <c:pt idx="305">
                  <c:v>1122018.45430195</c:v>
                </c:pt>
                <c:pt idx="306">
                  <c:v>1148153.62149687</c:v>
                </c:pt>
                <c:pt idx="307">
                  <c:v>1174897.55493952</c:v>
                </c:pt>
                <c:pt idx="308">
                  <c:v>1202264.4346174</c:v>
                </c:pt>
                <c:pt idx="309">
                  <c:v>1230268.77081237</c:v>
                </c:pt>
                <c:pt idx="310">
                  <c:v>1258925.41179416</c:v>
                </c:pt>
                <c:pt idx="311">
                  <c:v>1288249.55169312</c:v>
                </c:pt>
                <c:pt idx="312">
                  <c:v>1318256.73855639</c:v>
                </c:pt>
                <c:pt idx="313">
                  <c:v>1348962.88259164</c:v>
                </c:pt>
                <c:pt idx="314">
                  <c:v>1380384.26460287</c:v>
                </c:pt>
                <c:pt idx="315">
                  <c:v>1412537.54462274</c:v>
                </c:pt>
                <c:pt idx="316">
                  <c:v>1445439.77074591</c:v>
                </c:pt>
                <c:pt idx="317">
                  <c:v>1479108.38816819</c:v>
                </c:pt>
                <c:pt idx="318">
                  <c:v>1513561.24843619</c:v>
                </c:pt>
                <c:pt idx="319">
                  <c:v>1548816.61891247</c:v>
                </c:pt>
                <c:pt idx="320">
                  <c:v>1584893.1924611</c:v>
                </c:pt>
                <c:pt idx="321">
                  <c:v>1621810.09735891</c:v>
                </c:pt>
                <c:pt idx="322">
                  <c:v>1659586.90743754</c:v>
                </c:pt>
                <c:pt idx="323">
                  <c:v>1698243.65246173</c:v>
                </c:pt>
                <c:pt idx="324">
                  <c:v>1737800.82874936</c:v>
                </c:pt>
                <c:pt idx="325">
                  <c:v>1778279.41003891</c:v>
                </c:pt>
                <c:pt idx="326">
                  <c:v>1819700.85860997</c:v>
                </c:pt>
                <c:pt idx="327">
                  <c:v>1862087.13666285</c:v>
                </c:pt>
                <c:pt idx="328">
                  <c:v>1905460.71796323</c:v>
                </c:pt>
                <c:pt idx="329">
                  <c:v>1949844.59975803</c:v>
                </c:pt>
                <c:pt idx="330">
                  <c:v>1995262.31496886</c:v>
                </c:pt>
                <c:pt idx="331">
                  <c:v>2041737.94466951</c:v>
                </c:pt>
                <c:pt idx="332">
                  <c:v>2089296.13085402</c:v>
                </c:pt>
                <c:pt idx="333">
                  <c:v>2137962.08950221</c:v>
                </c:pt>
                <c:pt idx="334">
                  <c:v>2187761.62394953</c:v>
                </c:pt>
                <c:pt idx="335">
                  <c:v>2238721.13856832</c:v>
                </c:pt>
                <c:pt idx="336">
                  <c:v>2290867.65276775</c:v>
                </c:pt>
                <c:pt idx="337">
                  <c:v>2344228.8153199</c:v>
                </c:pt>
                <c:pt idx="338">
                  <c:v>2398832.91901947</c:v>
                </c:pt>
                <c:pt idx="339">
                  <c:v>2454708.91568501</c:v>
                </c:pt>
                <c:pt idx="340">
                  <c:v>2511886.43150955</c:v>
                </c:pt>
                <c:pt idx="341">
                  <c:v>2570395.78276884</c:v>
                </c:pt>
                <c:pt idx="342">
                  <c:v>2630267.99189535</c:v>
                </c:pt>
                <c:pt idx="343">
                  <c:v>2691534.80392689</c:v>
                </c:pt>
                <c:pt idx="344">
                  <c:v>2754228.70333814</c:v>
                </c:pt>
                <c:pt idx="345">
                  <c:v>2818382.93126442</c:v>
                </c:pt>
                <c:pt idx="346">
                  <c:v>2884031.50312657</c:v>
                </c:pt>
                <c:pt idx="347">
                  <c:v>2951209.22666635</c:v>
                </c:pt>
                <c:pt idx="348">
                  <c:v>3019951.72040198</c:v>
                </c:pt>
                <c:pt idx="349">
                  <c:v>3090295.43251356</c:v>
                </c:pt>
                <c:pt idx="350">
                  <c:v>3162277.66016834</c:v>
                </c:pt>
                <c:pt idx="351">
                  <c:v>3235936.56929625</c:v>
                </c:pt>
                <c:pt idx="352">
                  <c:v>3311311.21482587</c:v>
                </c:pt>
                <c:pt idx="353">
                  <c:v>3388441.56139199</c:v>
                </c:pt>
                <c:pt idx="354">
                  <c:v>3467368.50452528</c:v>
                </c:pt>
                <c:pt idx="355">
                  <c:v>3548133.89233572</c:v>
                </c:pt>
                <c:pt idx="356">
                  <c:v>3630780.54770097</c:v>
                </c:pt>
                <c:pt idx="357">
                  <c:v>3715352.29097168</c:v>
                </c:pt>
                <c:pt idx="358">
                  <c:v>3801893.96320557</c:v>
                </c:pt>
                <c:pt idx="359">
                  <c:v>3890451.44994276</c:v>
                </c:pt>
                <c:pt idx="360">
                  <c:v>3981071.70553493</c:v>
                </c:pt>
                <c:pt idx="361">
                  <c:v>4073802.77804108</c:v>
                </c:pt>
                <c:pt idx="362">
                  <c:v>4168693.83470331</c:v>
                </c:pt>
                <c:pt idx="363">
                  <c:v>4265795.18801588</c:v>
                </c:pt>
                <c:pt idx="364">
                  <c:v>4365158.32240161</c:v>
                </c:pt>
                <c:pt idx="365">
                  <c:v>4466835.92150958</c:v>
                </c:pt>
                <c:pt idx="366">
                  <c:v>4570881.8961487</c:v>
                </c:pt>
                <c:pt idx="367">
                  <c:v>4677351.41287193</c:v>
                </c:pt>
                <c:pt idx="368">
                  <c:v>4786300.92322633</c:v>
                </c:pt>
                <c:pt idx="369">
                  <c:v>4897788.19368441</c:v>
                </c:pt>
                <c:pt idx="370">
                  <c:v>5011872.33627267</c:v>
                </c:pt>
                <c:pt idx="371">
                  <c:v>5128613.83991359</c:v>
                </c:pt>
                <c:pt idx="372">
                  <c:v>5248074.60249767</c:v>
                </c:pt>
                <c:pt idx="373">
                  <c:v>5370317.96370247</c:v>
                </c:pt>
                <c:pt idx="374">
                  <c:v>5495408.73857618</c:v>
                </c:pt>
                <c:pt idx="375">
                  <c:v>5623413.25190343</c:v>
                </c:pt>
                <c:pt idx="376">
                  <c:v>5754399.3733715</c:v>
                </c:pt>
                <c:pt idx="377">
                  <c:v>5888436.55355582</c:v>
                </c:pt>
                <c:pt idx="378">
                  <c:v>6025595.86074351</c:v>
                </c:pt>
                <c:pt idx="379">
                  <c:v>6165950.01861475</c:v>
                </c:pt>
                <c:pt idx="380">
                  <c:v>6309573.44480186</c:v>
                </c:pt>
                <c:pt idx="381">
                  <c:v>6456542.29034648</c:v>
                </c:pt>
                <c:pt idx="382">
                  <c:v>6606934.48007588</c:v>
                </c:pt>
                <c:pt idx="383">
                  <c:v>6760829.75391974</c:v>
                </c:pt>
                <c:pt idx="384">
                  <c:v>6918309.70918928</c:v>
                </c:pt>
                <c:pt idx="385">
                  <c:v>7079457.8438413</c:v>
                </c:pt>
                <c:pt idx="386">
                  <c:v>7244359.60074982</c:v>
                </c:pt>
                <c:pt idx="387">
                  <c:v>7413102.41300909</c:v>
                </c:pt>
                <c:pt idx="388">
                  <c:v>7585775.75029175</c:v>
                </c:pt>
                <c:pt idx="389">
                  <c:v>7762471.16628683</c:v>
                </c:pt>
                <c:pt idx="390">
                  <c:v>7943282.34724272</c:v>
                </c:pt>
                <c:pt idx="391">
                  <c:v>8128305.1616409</c:v>
                </c:pt>
                <c:pt idx="392">
                  <c:v>8317637.71102661</c:v>
                </c:pt>
                <c:pt idx="393">
                  <c:v>8511380.38202366</c:v>
                </c:pt>
                <c:pt idx="394">
                  <c:v>8709635.8995607</c:v>
                </c:pt>
                <c:pt idx="395">
                  <c:v>8912509.38133735</c:v>
                </c:pt>
                <c:pt idx="396">
                  <c:v>9120108.39355899</c:v>
                </c:pt>
                <c:pt idx="397">
                  <c:v>9332543.0079698</c:v>
                </c:pt>
                <c:pt idx="398">
                  <c:v>9549925.86021424</c:v>
                </c:pt>
                <c:pt idx="399">
                  <c:v>9772372.20955799</c:v>
                </c:pt>
                <c:pt idx="400">
                  <c:v>9999999.99999988</c:v>
                </c:pt>
                <c:pt idx="401">
                  <c:v>10232929.9228074</c:v>
                </c:pt>
                <c:pt idx="402">
                  <c:v>10471285.4805089</c:v>
                </c:pt>
                <c:pt idx="403">
                  <c:v>10715193.0523759</c:v>
                </c:pt>
                <c:pt idx="404">
                  <c:v>10964781.9614317</c:v>
                </c:pt>
                <c:pt idx="405">
                  <c:v>11220184.5430195</c:v>
                </c:pt>
                <c:pt idx="406">
                  <c:v>11481536.2149687</c:v>
                </c:pt>
                <c:pt idx="407">
                  <c:v>11748975.5493952</c:v>
                </c:pt>
                <c:pt idx="408">
                  <c:v>12022644.346174</c:v>
                </c:pt>
                <c:pt idx="409">
                  <c:v>12302687.7081237</c:v>
                </c:pt>
                <c:pt idx="410">
                  <c:v>12589254.1179415</c:v>
                </c:pt>
                <c:pt idx="411">
                  <c:v>12882495.5169312</c:v>
                </c:pt>
                <c:pt idx="412">
                  <c:v>13182567.3855639</c:v>
                </c:pt>
                <c:pt idx="413">
                  <c:v>13489628.8259164</c:v>
                </c:pt>
                <c:pt idx="414">
                  <c:v>13803842.6460287</c:v>
                </c:pt>
                <c:pt idx="415">
                  <c:v>14125375.4462274</c:v>
                </c:pt>
                <c:pt idx="416">
                  <c:v>14454397.7074591</c:v>
                </c:pt>
                <c:pt idx="417">
                  <c:v>14791083.8816819</c:v>
                </c:pt>
                <c:pt idx="418">
                  <c:v>15135612.4843619</c:v>
                </c:pt>
                <c:pt idx="419">
                  <c:v>15488166.1891246</c:v>
                </c:pt>
                <c:pt idx="420">
                  <c:v>15848931.9246109</c:v>
                </c:pt>
                <c:pt idx="421">
                  <c:v>16218100.9735891</c:v>
                </c:pt>
                <c:pt idx="422">
                  <c:v>16595869.0743754</c:v>
                </c:pt>
                <c:pt idx="423">
                  <c:v>16982436.5246172</c:v>
                </c:pt>
                <c:pt idx="424">
                  <c:v>17378008.2874935</c:v>
                </c:pt>
                <c:pt idx="425">
                  <c:v>17782794.100389</c:v>
                </c:pt>
                <c:pt idx="426">
                  <c:v>18197008.5860996</c:v>
                </c:pt>
                <c:pt idx="427">
                  <c:v>18620871.3666284</c:v>
                </c:pt>
                <c:pt idx="428">
                  <c:v>19054607.1796322</c:v>
                </c:pt>
                <c:pt idx="429">
                  <c:v>19498445.9975802</c:v>
                </c:pt>
                <c:pt idx="430">
                  <c:v>19952623.1496885</c:v>
                </c:pt>
                <c:pt idx="431">
                  <c:v>20417379.446695</c:v>
                </c:pt>
                <c:pt idx="432">
                  <c:v>20892961.3085401</c:v>
                </c:pt>
                <c:pt idx="433">
                  <c:v>21379620.895022</c:v>
                </c:pt>
                <c:pt idx="434">
                  <c:v>21877616.2394952</c:v>
                </c:pt>
                <c:pt idx="435">
                  <c:v>22387211.3856831</c:v>
                </c:pt>
                <c:pt idx="436">
                  <c:v>22908676.5276774</c:v>
                </c:pt>
                <c:pt idx="437">
                  <c:v>23442288.1531989</c:v>
                </c:pt>
                <c:pt idx="438">
                  <c:v>23988329.1901946</c:v>
                </c:pt>
                <c:pt idx="439">
                  <c:v>24547089.15685</c:v>
                </c:pt>
                <c:pt idx="440">
                  <c:v>25118864.3150955</c:v>
                </c:pt>
                <c:pt idx="441">
                  <c:v>25703957.8276883</c:v>
                </c:pt>
                <c:pt idx="442">
                  <c:v>26302679.9189535</c:v>
                </c:pt>
                <c:pt idx="443">
                  <c:v>26915348.0392688</c:v>
                </c:pt>
                <c:pt idx="444">
                  <c:v>27542287.0333813</c:v>
                </c:pt>
                <c:pt idx="445">
                  <c:v>28183829.3126442</c:v>
                </c:pt>
                <c:pt idx="446">
                  <c:v>28840315.0312657</c:v>
                </c:pt>
                <c:pt idx="447">
                  <c:v>29512092.2666634</c:v>
                </c:pt>
                <c:pt idx="448">
                  <c:v>30199517.2040197</c:v>
                </c:pt>
                <c:pt idx="449">
                  <c:v>30902954.3251355</c:v>
                </c:pt>
                <c:pt idx="450">
                  <c:v>31622776.6016834</c:v>
                </c:pt>
                <c:pt idx="451">
                  <c:v>32359365.6929624</c:v>
                </c:pt>
                <c:pt idx="452">
                  <c:v>33113112.1482586</c:v>
                </c:pt>
                <c:pt idx="453">
                  <c:v>33884415.6139198</c:v>
                </c:pt>
                <c:pt idx="454">
                  <c:v>34673685.0452527</c:v>
                </c:pt>
                <c:pt idx="455">
                  <c:v>35481338.923357</c:v>
                </c:pt>
                <c:pt idx="456">
                  <c:v>36307805.4770096</c:v>
                </c:pt>
                <c:pt idx="457">
                  <c:v>37153522.9097167</c:v>
                </c:pt>
                <c:pt idx="458">
                  <c:v>38018939.6320556</c:v>
                </c:pt>
                <c:pt idx="459">
                  <c:v>38904514.4994275</c:v>
                </c:pt>
                <c:pt idx="460">
                  <c:v>39810717.0553492</c:v>
                </c:pt>
                <c:pt idx="461">
                  <c:v>40738027.7804107</c:v>
                </c:pt>
                <c:pt idx="462">
                  <c:v>41686938.3470329</c:v>
                </c:pt>
                <c:pt idx="463">
                  <c:v>42657951.8801587</c:v>
                </c:pt>
                <c:pt idx="464">
                  <c:v>43651583.224016</c:v>
                </c:pt>
                <c:pt idx="465">
                  <c:v>44668359.2150957</c:v>
                </c:pt>
                <c:pt idx="466">
                  <c:v>45708818.9614868</c:v>
                </c:pt>
                <c:pt idx="467">
                  <c:v>46773514.1287191</c:v>
                </c:pt>
                <c:pt idx="468">
                  <c:v>47863009.2322631</c:v>
                </c:pt>
                <c:pt idx="469">
                  <c:v>48977881.9368439</c:v>
                </c:pt>
                <c:pt idx="470">
                  <c:v>50118723.3627265</c:v>
                </c:pt>
                <c:pt idx="471">
                  <c:v>51286138.3991357</c:v>
                </c:pt>
                <c:pt idx="472">
                  <c:v>52480746.0249765</c:v>
                </c:pt>
                <c:pt idx="473">
                  <c:v>53703179.6370245</c:v>
                </c:pt>
                <c:pt idx="474">
                  <c:v>54954087.3857616</c:v>
                </c:pt>
                <c:pt idx="475">
                  <c:v>56234132.5190341</c:v>
                </c:pt>
                <c:pt idx="476">
                  <c:v>57543993.7337148</c:v>
                </c:pt>
                <c:pt idx="477">
                  <c:v>58884365.535558</c:v>
                </c:pt>
                <c:pt idx="478">
                  <c:v>60255958.6074349</c:v>
                </c:pt>
                <c:pt idx="479">
                  <c:v>61659500.1861473</c:v>
                </c:pt>
                <c:pt idx="480">
                  <c:v>63095734.4480184</c:v>
                </c:pt>
                <c:pt idx="481">
                  <c:v>64565422.9034646</c:v>
                </c:pt>
                <c:pt idx="482">
                  <c:v>66069344.8007586</c:v>
                </c:pt>
                <c:pt idx="483">
                  <c:v>67608297.5391972</c:v>
                </c:pt>
                <c:pt idx="484">
                  <c:v>69183097.0918926</c:v>
                </c:pt>
                <c:pt idx="485">
                  <c:v>70794578.4384127</c:v>
                </c:pt>
                <c:pt idx="486">
                  <c:v>72443596.0074979</c:v>
                </c:pt>
                <c:pt idx="487">
                  <c:v>74131024.1300906</c:v>
                </c:pt>
                <c:pt idx="488">
                  <c:v>75857757.5029172</c:v>
                </c:pt>
                <c:pt idx="489">
                  <c:v>77624711.662868</c:v>
                </c:pt>
                <c:pt idx="490">
                  <c:v>79432823.4724269</c:v>
                </c:pt>
                <c:pt idx="491">
                  <c:v>81283051.6164086</c:v>
                </c:pt>
                <c:pt idx="492">
                  <c:v>83176377.1102658</c:v>
                </c:pt>
                <c:pt idx="493">
                  <c:v>85113803.8202363</c:v>
                </c:pt>
                <c:pt idx="494">
                  <c:v>87096358.9956067</c:v>
                </c:pt>
                <c:pt idx="495">
                  <c:v>89125093.8133731</c:v>
                </c:pt>
                <c:pt idx="496">
                  <c:v>91201083.9355895</c:v>
                </c:pt>
                <c:pt idx="497">
                  <c:v>93325430.0796976</c:v>
                </c:pt>
                <c:pt idx="498">
                  <c:v>95499258.6021421</c:v>
                </c:pt>
                <c:pt idx="499">
                  <c:v>97723722.0955795</c:v>
                </c:pt>
                <c:pt idx="500">
                  <c:v>99999999.9999984</c:v>
                </c:pt>
                <c:pt idx="501">
                  <c:v>102329299.228074</c:v>
                </c:pt>
                <c:pt idx="502">
                  <c:v>104712854.805088</c:v>
                </c:pt>
                <c:pt idx="503">
                  <c:v>107151930.523759</c:v>
                </c:pt>
                <c:pt idx="504">
                  <c:v>109647819.614317</c:v>
                </c:pt>
                <c:pt idx="505">
                  <c:v>112201845.430195</c:v>
                </c:pt>
                <c:pt idx="506">
                  <c:v>114815362.149686</c:v>
                </c:pt>
                <c:pt idx="507">
                  <c:v>117489755.493951</c:v>
                </c:pt>
                <c:pt idx="508">
                  <c:v>120226443.461739</c:v>
                </c:pt>
                <c:pt idx="509">
                  <c:v>123026877.081236</c:v>
                </c:pt>
                <c:pt idx="510">
                  <c:v>125892541.179415</c:v>
                </c:pt>
                <c:pt idx="511">
                  <c:v>128824955.169311</c:v>
                </c:pt>
                <c:pt idx="512">
                  <c:v>131825673.855639</c:v>
                </c:pt>
                <c:pt idx="513">
                  <c:v>134896288.259163</c:v>
                </c:pt>
                <c:pt idx="514">
                  <c:v>138038426.460286</c:v>
                </c:pt>
                <c:pt idx="515">
                  <c:v>141253754.462273</c:v>
                </c:pt>
                <c:pt idx="516">
                  <c:v>144543977.07459</c:v>
                </c:pt>
                <c:pt idx="517">
                  <c:v>147910838.816818</c:v>
                </c:pt>
                <c:pt idx="518">
                  <c:v>151356124.843618</c:v>
                </c:pt>
                <c:pt idx="519">
                  <c:v>154881661.891246</c:v>
                </c:pt>
                <c:pt idx="520">
                  <c:v>158489319.246109</c:v>
                </c:pt>
                <c:pt idx="521">
                  <c:v>162181009.73589</c:v>
                </c:pt>
                <c:pt idx="522">
                  <c:v>165958690.743753</c:v>
                </c:pt>
                <c:pt idx="523">
                  <c:v>169824365.246172</c:v>
                </c:pt>
                <c:pt idx="524">
                  <c:v>173780082.874935</c:v>
                </c:pt>
                <c:pt idx="525">
                  <c:v>177827941.003889</c:v>
                </c:pt>
                <c:pt idx="526">
                  <c:v>181970085.860995</c:v>
                </c:pt>
                <c:pt idx="527">
                  <c:v>186208713.666284</c:v>
                </c:pt>
                <c:pt idx="528">
                  <c:v>190546071.796321</c:v>
                </c:pt>
                <c:pt idx="529">
                  <c:v>194984459.975801</c:v>
                </c:pt>
                <c:pt idx="530">
                  <c:v>199526231.496885</c:v>
                </c:pt>
                <c:pt idx="531">
                  <c:v>204173794.466949</c:v>
                </c:pt>
                <c:pt idx="532">
                  <c:v>208929613.0854</c:v>
                </c:pt>
                <c:pt idx="533">
                  <c:v>213796208.95022</c:v>
                </c:pt>
                <c:pt idx="534">
                  <c:v>218776162.394952</c:v>
                </c:pt>
                <c:pt idx="535">
                  <c:v>223872113.85683</c:v>
                </c:pt>
                <c:pt idx="536">
                  <c:v>229086765.276773</c:v>
                </c:pt>
                <c:pt idx="537">
                  <c:v>234422881.531988</c:v>
                </c:pt>
                <c:pt idx="538">
                  <c:v>239883291.901945</c:v>
                </c:pt>
                <c:pt idx="539">
                  <c:v>245470891.568499</c:v>
                </c:pt>
                <c:pt idx="540">
                  <c:v>251188643.150954</c:v>
                </c:pt>
                <c:pt idx="541">
                  <c:v>257039578.276882</c:v>
                </c:pt>
                <c:pt idx="542">
                  <c:v>263026799.189534</c:v>
                </c:pt>
                <c:pt idx="543">
                  <c:v>269153480.392687</c:v>
                </c:pt>
                <c:pt idx="544">
                  <c:v>275422870.333812</c:v>
                </c:pt>
                <c:pt idx="545">
                  <c:v>281838293.12644</c:v>
                </c:pt>
                <c:pt idx="546">
                  <c:v>288403150.312656</c:v>
                </c:pt>
                <c:pt idx="547">
                  <c:v>295120922.666633</c:v>
                </c:pt>
                <c:pt idx="548">
                  <c:v>301995172.040196</c:v>
                </c:pt>
                <c:pt idx="549">
                  <c:v>309029543.251354</c:v>
                </c:pt>
                <c:pt idx="550">
                  <c:v>316227766.016832</c:v>
                </c:pt>
                <c:pt idx="551">
                  <c:v>323593656.929623</c:v>
                </c:pt>
                <c:pt idx="552">
                  <c:v>331131121.482585</c:v>
                </c:pt>
                <c:pt idx="553">
                  <c:v>338844156.139197</c:v>
                </c:pt>
                <c:pt idx="554">
                  <c:v>346736850.452525</c:v>
                </c:pt>
                <c:pt idx="555">
                  <c:v>354813389.233569</c:v>
                </c:pt>
                <c:pt idx="556">
                  <c:v>363078054.770095</c:v>
                </c:pt>
                <c:pt idx="557">
                  <c:v>371535229.097166</c:v>
                </c:pt>
                <c:pt idx="558">
                  <c:v>380189396.320554</c:v>
                </c:pt>
                <c:pt idx="559">
                  <c:v>389045144.994274</c:v>
                </c:pt>
                <c:pt idx="560">
                  <c:v>398107170.55349</c:v>
                </c:pt>
                <c:pt idx="561">
                  <c:v>407380277.804105</c:v>
                </c:pt>
                <c:pt idx="562">
                  <c:v>416869383.470328</c:v>
                </c:pt>
                <c:pt idx="563">
                  <c:v>426579518.801585</c:v>
                </c:pt>
                <c:pt idx="564">
                  <c:v>436515832.240158</c:v>
                </c:pt>
                <c:pt idx="565">
                  <c:v>446683592.150955</c:v>
                </c:pt>
                <c:pt idx="566">
                  <c:v>457088189.614867</c:v>
                </c:pt>
                <c:pt idx="567">
                  <c:v>467735141.28719</c:v>
                </c:pt>
                <c:pt idx="568">
                  <c:v>478630092.32263</c:v>
                </c:pt>
                <c:pt idx="569">
                  <c:v>489778819.368437</c:v>
                </c:pt>
                <c:pt idx="570">
                  <c:v>501187233.627263</c:v>
                </c:pt>
                <c:pt idx="571">
                  <c:v>512861383.991355</c:v>
                </c:pt>
                <c:pt idx="572">
                  <c:v>524807460.249763</c:v>
                </c:pt>
                <c:pt idx="573">
                  <c:v>537031796.370243</c:v>
                </c:pt>
                <c:pt idx="574">
                  <c:v>549540873.857614</c:v>
                </c:pt>
                <c:pt idx="575">
                  <c:v>562341325.190339</c:v>
                </c:pt>
                <c:pt idx="576">
                  <c:v>575439937.337146</c:v>
                </c:pt>
                <c:pt idx="577">
                  <c:v>588843655.355578</c:v>
                </c:pt>
                <c:pt idx="578">
                  <c:v>602559586.074347</c:v>
                </c:pt>
                <c:pt idx="579">
                  <c:v>616595001.861471</c:v>
                </c:pt>
                <c:pt idx="580">
                  <c:v>630957344.480182</c:v>
                </c:pt>
                <c:pt idx="581">
                  <c:v>645654229.034643</c:v>
                </c:pt>
                <c:pt idx="582">
                  <c:v>660693448.007584</c:v>
                </c:pt>
                <c:pt idx="583">
                  <c:v>676082975.391969</c:v>
                </c:pt>
                <c:pt idx="584">
                  <c:v>691830970.918924</c:v>
                </c:pt>
                <c:pt idx="585">
                  <c:v>707945784.384125</c:v>
                </c:pt>
                <c:pt idx="586">
                  <c:v>724435960.074976</c:v>
                </c:pt>
                <c:pt idx="587">
                  <c:v>741310241.300904</c:v>
                </c:pt>
                <c:pt idx="588">
                  <c:v>758577575.029169</c:v>
                </c:pt>
                <c:pt idx="589">
                  <c:v>776247116.628677</c:v>
                </c:pt>
                <c:pt idx="590">
                  <c:v>794328234.724266</c:v>
                </c:pt>
                <c:pt idx="591">
                  <c:v>812830516.164084</c:v>
                </c:pt>
                <c:pt idx="592">
                  <c:v>831763771.102655</c:v>
                </c:pt>
                <c:pt idx="593">
                  <c:v>851138038.20236</c:v>
                </c:pt>
                <c:pt idx="594">
                  <c:v>870963589.956064</c:v>
                </c:pt>
                <c:pt idx="595">
                  <c:v>891250938.133728</c:v>
                </c:pt>
                <c:pt idx="596">
                  <c:v>912010839.355892</c:v>
                </c:pt>
                <c:pt idx="597">
                  <c:v>933254300.796973</c:v>
                </c:pt>
                <c:pt idx="598">
                  <c:v>954992586.021418</c:v>
                </c:pt>
                <c:pt idx="599">
                  <c:v>977237220.955792</c:v>
                </c:pt>
                <c:pt idx="600">
                  <c:v>999999999.999981</c:v>
                </c:pt>
              </c:numCache>
            </c:numRef>
          </c:xVal>
          <c:yVal>
            <c:numRef>
              <c:f>NoiseGainCalcula!$N$29:$N$629</c:f>
              <c:numCache>
                <c:formatCode>General</c:formatCode>
                <c:ptCount val="601"/>
                <c:pt idx="0">
                  <c:v>95.1575116411583</c:v>
                </c:pt>
                <c:pt idx="1">
                  <c:v>94.9575112485835</c:v>
                </c:pt>
                <c:pt idx="2">
                  <c:v>94.7575108375073</c:v>
                </c:pt>
                <c:pt idx="3">
                  <c:v>94.5575104070578</c:v>
                </c:pt>
                <c:pt idx="4">
                  <c:v>94.4575099563219</c:v>
                </c:pt>
                <c:pt idx="5">
                  <c:v>94.2575094843435</c:v>
                </c:pt>
                <c:pt idx="6">
                  <c:v>94.0575089901216</c:v>
                </c:pt>
                <c:pt idx="7">
                  <c:v>93.8575084726077</c:v>
                </c:pt>
                <c:pt idx="8">
                  <c:v>93.6575079307043</c:v>
                </c:pt>
                <c:pt idx="9">
                  <c:v>93.5575073632619</c:v>
                </c:pt>
                <c:pt idx="10">
                  <c:v>93.3575067690769</c:v>
                </c:pt>
                <c:pt idx="11">
                  <c:v>93.1575061468889</c:v>
                </c:pt>
                <c:pt idx="12">
                  <c:v>92.9575054953783</c:v>
                </c:pt>
                <c:pt idx="13">
                  <c:v>92.7575048131631</c:v>
                </c:pt>
                <c:pt idx="14">
                  <c:v>92.5575040987963</c:v>
                </c:pt>
                <c:pt idx="15">
                  <c:v>92.3575033507626</c:v>
                </c:pt>
                <c:pt idx="16">
                  <c:v>92.2575025674754</c:v>
                </c:pt>
                <c:pt idx="17">
                  <c:v>92.0575017472731</c:v>
                </c:pt>
                <c:pt idx="18">
                  <c:v>91.8575008884164</c:v>
                </c:pt>
                <c:pt idx="19">
                  <c:v>91.6574999890831</c:v>
                </c:pt>
                <c:pt idx="20">
                  <c:v>91.4574990473659</c:v>
                </c:pt>
                <c:pt idx="21">
                  <c:v>91.2574980612672</c:v>
                </c:pt>
                <c:pt idx="22">
                  <c:v>91.0574970286956</c:v>
                </c:pt>
                <c:pt idx="23">
                  <c:v>90.8574959474608</c:v>
                </c:pt>
                <c:pt idx="24">
                  <c:v>90.7574948152694</c:v>
                </c:pt>
                <c:pt idx="25">
                  <c:v>90.55749362972</c:v>
                </c:pt>
                <c:pt idx="26">
                  <c:v>90.327492388298</c:v>
                </c:pt>
                <c:pt idx="27">
                  <c:v>90.13749108837</c:v>
                </c:pt>
                <c:pt idx="28">
                  <c:v>89.9374897271791</c:v>
                </c:pt>
                <c:pt idx="29">
                  <c:v>89.7474883018378</c:v>
                </c:pt>
                <c:pt idx="30">
                  <c:v>89.5574868093231</c:v>
                </c:pt>
                <c:pt idx="31">
                  <c:v>89.3674852464693</c:v>
                </c:pt>
                <c:pt idx="32">
                  <c:v>89.1674836099613</c:v>
                </c:pt>
                <c:pt idx="33">
                  <c:v>88.9774818963281</c:v>
                </c:pt>
                <c:pt idx="34">
                  <c:v>88.7874801019351</c:v>
                </c:pt>
                <c:pt idx="35">
                  <c:v>88.5874782229762</c:v>
                </c:pt>
                <c:pt idx="36">
                  <c:v>88.3974762554661</c:v>
                </c:pt>
                <c:pt idx="37">
                  <c:v>88.1974741952316</c:v>
                </c:pt>
                <c:pt idx="38">
                  <c:v>88.0074720379029</c:v>
                </c:pt>
                <c:pt idx="39">
                  <c:v>87.8074697789042</c:v>
                </c:pt>
                <c:pt idx="40">
                  <c:v>87.6174674134441</c:v>
                </c:pt>
                <c:pt idx="41">
                  <c:v>87.4174649365056</c:v>
                </c:pt>
                <c:pt idx="42">
                  <c:v>87.2174623428349</c:v>
                </c:pt>
                <c:pt idx="43">
                  <c:v>87.027459626931</c:v>
                </c:pt>
                <c:pt idx="44">
                  <c:v>86.8274567830332</c:v>
                </c:pt>
                <c:pt idx="45">
                  <c:v>86.6374538051099</c:v>
                </c:pt>
                <c:pt idx="46">
                  <c:v>86.4374506868448</c:v>
                </c:pt>
                <c:pt idx="47">
                  <c:v>86.2374474216242</c:v>
                </c:pt>
                <c:pt idx="48">
                  <c:v>86.0474440025228</c:v>
                </c:pt>
                <c:pt idx="49">
                  <c:v>85.8474404222885</c:v>
                </c:pt>
                <c:pt idx="50">
                  <c:v>85.647436673328</c:v>
                </c:pt>
                <c:pt idx="51">
                  <c:v>85.4574327476899</c:v>
                </c:pt>
                <c:pt idx="52">
                  <c:v>85.2574286370481</c:v>
                </c:pt>
                <c:pt idx="53">
                  <c:v>85.0574243326845</c:v>
                </c:pt>
                <c:pt idx="54">
                  <c:v>84.8574198254696</c:v>
                </c:pt>
                <c:pt idx="55">
                  <c:v>84.6674151058442</c:v>
                </c:pt>
                <c:pt idx="56">
                  <c:v>84.4674101637984</c:v>
                </c:pt>
                <c:pt idx="57">
                  <c:v>84.2674049888506</c:v>
                </c:pt>
                <c:pt idx="58">
                  <c:v>84.0673995700255</c:v>
                </c:pt>
                <c:pt idx="59">
                  <c:v>83.8673938958305</c:v>
                </c:pt>
                <c:pt idx="60">
                  <c:v>83.6773879542315</c:v>
                </c:pt>
                <c:pt idx="61">
                  <c:v>83.4773817326273</c:v>
                </c:pt>
                <c:pt idx="62">
                  <c:v>83.2773752178231</c:v>
                </c:pt>
                <c:pt idx="63">
                  <c:v>83.0773683960021</c:v>
                </c:pt>
                <c:pt idx="64">
                  <c:v>82.8773612526968</c:v>
                </c:pt>
                <c:pt idx="65">
                  <c:v>82.6773537727578</c:v>
                </c:pt>
                <c:pt idx="66">
                  <c:v>82.4873459403219</c:v>
                </c:pt>
                <c:pt idx="67">
                  <c:v>82.2873377387787</c:v>
                </c:pt>
                <c:pt idx="68">
                  <c:v>82.0873291507348</c:v>
                </c:pt>
                <c:pt idx="69">
                  <c:v>81.8873201579777</c:v>
                </c:pt>
                <c:pt idx="70">
                  <c:v>81.6873107414366</c:v>
                </c:pt>
                <c:pt idx="71">
                  <c:v>81.4873008811421</c:v>
                </c:pt>
                <c:pt idx="72">
                  <c:v>81.2872905561842</c:v>
                </c:pt>
                <c:pt idx="73">
                  <c:v>81.0872797446676</c:v>
                </c:pt>
                <c:pt idx="74">
                  <c:v>80.8872684236654</c:v>
                </c:pt>
                <c:pt idx="75">
                  <c:v>80.697256569171</c:v>
                </c:pt>
                <c:pt idx="76">
                  <c:v>80.4972441560462</c:v>
                </c:pt>
                <c:pt idx="77">
                  <c:v>80.297231157969</c:v>
                </c:pt>
                <c:pt idx="78">
                  <c:v>80.0972175473771</c:v>
                </c:pt>
                <c:pt idx="79">
                  <c:v>79.8972032954101</c:v>
                </c:pt>
                <c:pt idx="80">
                  <c:v>79.6971883718478</c:v>
                </c:pt>
                <c:pt idx="81">
                  <c:v>79.4971727450466</c:v>
                </c:pt>
                <c:pt idx="82">
                  <c:v>79.2971563818721</c:v>
                </c:pt>
                <c:pt idx="83">
                  <c:v>79.0971392476295</c:v>
                </c:pt>
                <c:pt idx="84">
                  <c:v>78.8971213059895</c:v>
                </c:pt>
                <c:pt idx="85">
                  <c:v>78.6971025189115</c:v>
                </c:pt>
                <c:pt idx="86">
                  <c:v>78.4970828465636</c:v>
                </c:pt>
                <c:pt idx="87">
                  <c:v>78.2970622472374</c:v>
                </c:pt>
                <c:pt idx="88">
                  <c:v>78.0970406772604</c:v>
                </c:pt>
                <c:pt idx="89">
                  <c:v>77.9070180909032</c:v>
                </c:pt>
                <c:pt idx="90">
                  <c:v>77.7069944402828</c:v>
                </c:pt>
                <c:pt idx="91">
                  <c:v>77.5069696752612</c:v>
                </c:pt>
                <c:pt idx="92">
                  <c:v>77.3069437433394</c:v>
                </c:pt>
                <c:pt idx="93">
                  <c:v>77.1069165895461</c:v>
                </c:pt>
                <c:pt idx="94">
                  <c:v>76.9068881563216</c:v>
                </c:pt>
                <c:pt idx="95">
                  <c:v>76.7068583833959</c:v>
                </c:pt>
                <c:pt idx="96">
                  <c:v>76.5068272076613</c:v>
                </c:pt>
                <c:pt idx="97">
                  <c:v>76.3067945630388</c:v>
                </c:pt>
                <c:pt idx="98">
                  <c:v>76.1067603803384</c:v>
                </c:pt>
                <c:pt idx="99">
                  <c:v>75.9067245871128</c:v>
                </c:pt>
                <c:pt idx="100">
                  <c:v>75.7066871075043</c:v>
                </c:pt>
                <c:pt idx="101">
                  <c:v>75.5066478620843</c:v>
                </c:pt>
                <c:pt idx="102">
                  <c:v>75.3066067676857</c:v>
                </c:pt>
                <c:pt idx="103">
                  <c:v>75.1065637372266</c:v>
                </c:pt>
                <c:pt idx="104">
                  <c:v>74.9065186795269</c:v>
                </c:pt>
                <c:pt idx="105">
                  <c:v>74.7064714991155</c:v>
                </c:pt>
                <c:pt idx="106">
                  <c:v>74.5064220960283</c:v>
                </c:pt>
                <c:pt idx="107">
                  <c:v>74.3063703655976</c:v>
                </c:pt>
                <c:pt idx="108">
                  <c:v>74.1063161982312</c:v>
                </c:pt>
                <c:pt idx="109">
                  <c:v>73.9062594791804</c:v>
                </c:pt>
                <c:pt idx="110">
                  <c:v>73.7062000882984</c:v>
                </c:pt>
                <c:pt idx="111">
                  <c:v>73.506137899787</c:v>
                </c:pt>
                <c:pt idx="112">
                  <c:v>73.3060727819304</c:v>
                </c:pt>
                <c:pt idx="113">
                  <c:v>73.1060045968187</c:v>
                </c:pt>
                <c:pt idx="114">
                  <c:v>72.9059332000561</c:v>
                </c:pt>
                <c:pt idx="115">
                  <c:v>72.7058584404572</c:v>
                </c:pt>
                <c:pt idx="116">
                  <c:v>72.5057801597283</c:v>
                </c:pt>
                <c:pt idx="117">
                  <c:v>72.305698192134</c:v>
                </c:pt>
                <c:pt idx="118">
                  <c:v>72.1056123641485</c:v>
                </c:pt>
                <c:pt idx="119">
                  <c:v>71.9055224940899</c:v>
                </c:pt>
                <c:pt idx="120">
                  <c:v>71.7054283917386</c:v>
                </c:pt>
                <c:pt idx="121">
                  <c:v>71.5053298579368</c:v>
                </c:pt>
                <c:pt idx="122">
                  <c:v>71.3052266841701</c:v>
                </c:pt>
                <c:pt idx="123">
                  <c:v>71.1051186521293</c:v>
                </c:pt>
                <c:pt idx="124">
                  <c:v>70.9050055332516</c:v>
                </c:pt>
                <c:pt idx="125">
                  <c:v>70.7048870882411</c:v>
                </c:pt>
                <c:pt idx="126">
                  <c:v>70.5047630665668</c:v>
                </c:pt>
                <c:pt idx="127">
                  <c:v>70.304633205937</c:v>
                </c:pt>
                <c:pt idx="128">
                  <c:v>70.1044972317491</c:v>
                </c:pt>
                <c:pt idx="129">
                  <c:v>69.9043548565152</c:v>
                </c:pt>
                <c:pt idx="130">
                  <c:v>69.7042057792593</c:v>
                </c:pt>
                <c:pt idx="131">
                  <c:v>69.5040496848882</c:v>
                </c:pt>
                <c:pt idx="132">
                  <c:v>69.3038862435325</c:v>
                </c:pt>
                <c:pt idx="133">
                  <c:v>69.103715109857</c:v>
                </c:pt>
                <c:pt idx="134">
                  <c:v>68.9035359223397</c:v>
                </c:pt>
                <c:pt idx="135">
                  <c:v>68.7033483025179</c:v>
                </c:pt>
                <c:pt idx="136">
                  <c:v>68.5031518541985</c:v>
                </c:pt>
                <c:pt idx="137">
                  <c:v>68.3029461626332</c:v>
                </c:pt>
                <c:pt idx="138">
                  <c:v>68.1027307936548</c:v>
                </c:pt>
                <c:pt idx="139">
                  <c:v>67.9025052927744</c:v>
                </c:pt>
                <c:pt idx="140">
                  <c:v>67.7022691842377</c:v>
                </c:pt>
                <c:pt idx="141">
                  <c:v>67.5020219700369</c:v>
                </c:pt>
                <c:pt idx="142">
                  <c:v>67.3017631288781</c:v>
                </c:pt>
                <c:pt idx="143">
                  <c:v>67.1014921151025</c:v>
                </c:pt>
                <c:pt idx="144">
                  <c:v>66.9012083575565</c:v>
                </c:pt>
                <c:pt idx="145">
                  <c:v>66.7109112584124</c:v>
                </c:pt>
                <c:pt idx="146">
                  <c:v>66.5106001919342</c:v>
                </c:pt>
                <c:pt idx="147">
                  <c:v>66.3102745031879</c:v>
                </c:pt>
                <c:pt idx="148">
                  <c:v>66.1099335066941</c:v>
                </c:pt>
                <c:pt idx="149">
                  <c:v>65.909576485019</c:v>
                </c:pt>
                <c:pt idx="150">
                  <c:v>65.7092026873017</c:v>
                </c:pt>
                <c:pt idx="151">
                  <c:v>65.5088113277167</c:v>
                </c:pt>
                <c:pt idx="152">
                  <c:v>65.3084015838664</c:v>
                </c:pt>
                <c:pt idx="153">
                  <c:v>65.1079725951014</c:v>
                </c:pt>
                <c:pt idx="154">
                  <c:v>64.9075234607673</c:v>
                </c:pt>
                <c:pt idx="155">
                  <c:v>64.7070532383727</c:v>
                </c:pt>
                <c:pt idx="156">
                  <c:v>64.5065609416753</c:v>
                </c:pt>
                <c:pt idx="157">
                  <c:v>64.3060455386849</c:v>
                </c:pt>
                <c:pt idx="158">
                  <c:v>64.1055059495776</c:v>
                </c:pt>
                <c:pt idx="159">
                  <c:v>63.9049410445183</c:v>
                </c:pt>
                <c:pt idx="160">
                  <c:v>63.7043496413882</c:v>
                </c:pt>
                <c:pt idx="161">
                  <c:v>63.5037305034138</c:v>
                </c:pt>
                <c:pt idx="162">
                  <c:v>63.303082336692</c:v>
                </c:pt>
                <c:pt idx="163">
                  <c:v>63.102403787609</c:v>
                </c:pt>
                <c:pt idx="164">
                  <c:v>62.9016934401482</c:v>
                </c:pt>
                <c:pt idx="165">
                  <c:v>62.7009498130821</c:v>
                </c:pt>
                <c:pt idx="166">
                  <c:v>62.5001713570463</c:v>
                </c:pt>
                <c:pt idx="167">
                  <c:v>62.2993564514873</c:v>
                </c:pt>
                <c:pt idx="168">
                  <c:v>62.0985034014835</c:v>
                </c:pt>
                <c:pt idx="169">
                  <c:v>61.8976104344329</c:v>
                </c:pt>
                <c:pt idx="170">
                  <c:v>61.6966756966021</c:v>
                </c:pt>
                <c:pt idx="171">
                  <c:v>61.4956972495341</c:v>
                </c:pt>
                <c:pt idx="172">
                  <c:v>61.2946730663075</c:v>
                </c:pt>
                <c:pt idx="173">
                  <c:v>61.0936010276446</c:v>
                </c:pt>
                <c:pt idx="174">
                  <c:v>60.8924789178617</c:v>
                </c:pt>
                <c:pt idx="175">
                  <c:v>60.6913044206579</c:v>
                </c:pt>
                <c:pt idx="176">
                  <c:v>60.4900751147369</c:v>
                </c:pt>
                <c:pt idx="177">
                  <c:v>60.2887884692566</c:v>
                </c:pt>
                <c:pt idx="178">
                  <c:v>60.087441839103</c:v>
                </c:pt>
                <c:pt idx="179">
                  <c:v>59.8860324599819</c:v>
                </c:pt>
                <c:pt idx="180">
                  <c:v>59.6845574433255</c:v>
                </c:pt>
                <c:pt idx="181">
                  <c:v>59.4830137710074</c:v>
                </c:pt>
                <c:pt idx="182">
                  <c:v>59.281398289864</c:v>
                </c:pt>
                <c:pt idx="183">
                  <c:v>59.0797077060163</c:v>
                </c:pt>
                <c:pt idx="184">
                  <c:v>58.8779385789889</c:v>
                </c:pt>
                <c:pt idx="185">
                  <c:v>58.6760873156236</c:v>
                </c:pt>
                <c:pt idx="186">
                  <c:v>58.4741501637827</c:v>
                </c:pt>
                <c:pt idx="187">
                  <c:v>58.2721232058415</c:v>
                </c:pt>
                <c:pt idx="188">
                  <c:v>58.070002351966</c:v>
                </c:pt>
                <c:pt idx="189">
                  <c:v>57.8677833331756</c:v>
                </c:pt>
                <c:pt idx="190">
                  <c:v>57.6654616941898</c:v>
                </c:pt>
                <c:pt idx="191">
                  <c:v>57.463032786058</c:v>
                </c:pt>
                <c:pt idx="192">
                  <c:v>57.2604917585756</c:v>
                </c:pt>
                <c:pt idx="193">
                  <c:v>57.057833552486</c:v>
                </c:pt>
                <c:pt idx="194">
                  <c:v>56.8550528914732</c:v>
                </c:pt>
                <c:pt idx="195">
                  <c:v>56.6521442739498</c:v>
                </c:pt>
                <c:pt idx="196">
                  <c:v>56.4491019646455</c:v>
                </c:pt>
                <c:pt idx="197">
                  <c:v>56.2459199860045</c:v>
                </c:pt>
                <c:pt idx="198">
                  <c:v>56.0425921094022</c:v>
                </c:pt>
                <c:pt idx="199">
                  <c:v>55.8391118461913</c:v>
                </c:pt>
                <c:pt idx="200">
                  <c:v>55.6354724385938</c:v>
                </c:pt>
                <c:pt idx="201">
                  <c:v>55.4316668504534</c:v>
                </c:pt>
                <c:pt idx="202">
                  <c:v>55.2276877578696</c:v>
                </c:pt>
                <c:pt idx="203">
                  <c:v>55.0235275397358</c:v>
                </c:pt>
                <c:pt idx="204">
                  <c:v>54.8191782682082</c:v>
                </c:pt>
                <c:pt idx="205">
                  <c:v>54.614631699135</c:v>
                </c:pt>
                <c:pt idx="206">
                  <c:v>54.4098792624817</c:v>
                </c:pt>
                <c:pt idx="207">
                  <c:v>54.2049120527903</c:v>
                </c:pt>
                <c:pt idx="208">
                  <c:v>53.9997208197198</c:v>
                </c:pt>
                <c:pt idx="209">
                  <c:v>53.794295958714</c:v>
                </c:pt>
                <c:pt idx="210">
                  <c:v>53.5886275018577</c:v>
                </c:pt>
                <c:pt idx="211">
                  <c:v>53.3827051089803</c:v>
                </c:pt>
                <c:pt idx="212">
                  <c:v>53.1765180590805</c:v>
                </c:pt>
                <c:pt idx="213">
                  <c:v>52.9700552421505</c:v>
                </c:pt>
                <c:pt idx="214">
                  <c:v>52.7633051514848</c:v>
                </c:pt>
                <c:pt idx="215">
                  <c:v>52.5562558765743</c:v>
                </c:pt>
                <c:pt idx="216">
                  <c:v>52.3488950966913</c:v>
                </c:pt>
                <c:pt idx="217">
                  <c:v>52.141210075284</c:v>
                </c:pt>
                <c:pt idx="218">
                  <c:v>51.9331876553128</c:v>
                </c:pt>
                <c:pt idx="219">
                  <c:v>51.7248142556724</c:v>
                </c:pt>
                <c:pt idx="220">
                  <c:v>51.5160758688573</c:v>
                </c:pt>
                <c:pt idx="221">
                  <c:v>51.3069580600466</c:v>
                </c:pt>
                <c:pt idx="222">
                  <c:v>51.0974459677961</c:v>
                </c:pt>
                <c:pt idx="223">
                  <c:v>50.8875243065487</c:v>
                </c:pt>
                <c:pt idx="224">
                  <c:v>50.677177371188</c:v>
                </c:pt>
                <c:pt idx="225">
                  <c:v>50.4663890438849</c:v>
                </c:pt>
                <c:pt idx="226">
                  <c:v>50.2551428035053</c:v>
                </c:pt>
                <c:pt idx="227">
                  <c:v>50.0434217378722</c:v>
                </c:pt>
                <c:pt idx="228">
                  <c:v>49.8312085592011</c:v>
                </c:pt>
                <c:pt idx="229">
                  <c:v>49.6184856230497</c:v>
                </c:pt>
                <c:pt idx="230">
                  <c:v>49.4052349511565</c:v>
                </c:pt>
                <c:pt idx="231">
                  <c:v>49.191438258568</c:v>
                </c:pt>
                <c:pt idx="232">
                  <c:v>48.9770769854862</c:v>
                </c:pt>
                <c:pt idx="233">
                  <c:v>48.762132334302</c:v>
                </c:pt>
                <c:pt idx="234">
                  <c:v>48.5465853123119</c:v>
                </c:pt>
                <c:pt idx="235">
                  <c:v>48.3304167806523</c:v>
                </c:pt>
                <c:pt idx="236">
                  <c:v>48.113607510022</c:v>
                </c:pt>
                <c:pt idx="237">
                  <c:v>47.8961382438014</c:v>
                </c:pt>
                <c:pt idx="238">
                  <c:v>47.6779897692143</c:v>
                </c:pt>
                <c:pt idx="239">
                  <c:v>47.459142997221</c:v>
                </c:pt>
                <c:pt idx="240">
                  <c:v>47.2395790518668</c:v>
                </c:pt>
                <c:pt idx="241">
                  <c:v>47.0192793698548</c:v>
                </c:pt>
                <c:pt idx="242">
                  <c:v>46.7982258111467</c:v>
                </c:pt>
                <c:pt idx="243">
                  <c:v>46.5764007814365</c:v>
                </c:pt>
                <c:pt idx="244">
                  <c:v>46.3537873673783</c:v>
                </c:pt>
                <c:pt idx="245">
                  <c:v>46.1303694854801</c:v>
                </c:pt>
                <c:pt idx="246">
                  <c:v>45.9061320456116</c:v>
                </c:pt>
                <c:pt idx="247">
                  <c:v>45.6810611300908</c:v>
                </c:pt>
                <c:pt idx="248">
                  <c:v>45.4551441893409</c:v>
                </c:pt>
                <c:pt idx="249">
                  <c:v>45.2283702551121</c:v>
                </c:pt>
                <c:pt idx="250">
                  <c:v>45.0007301722696</c:v>
                </c:pt>
                <c:pt idx="251">
                  <c:v>44.7722168501292</c:v>
                </c:pt>
                <c:pt idx="252">
                  <c:v>44.5428255343</c:v>
                </c:pt>
                <c:pt idx="253">
                  <c:v>44.3125540999419</c:v>
                </c:pt>
                <c:pt idx="254">
                  <c:v>44.0814033672784</c:v>
                </c:pt>
                <c:pt idx="255">
                  <c:v>43.8493774401077</c:v>
                </c:pt>
                <c:pt idx="256">
                  <c:v>43.616484067925</c:v>
                </c:pt>
                <c:pt idx="257">
                  <c:v>43.3827350321068</c:v>
                </c:pt>
                <c:pt idx="258">
                  <c:v>43.1481465563917</c:v>
                </c:pt>
                <c:pt idx="259">
                  <c:v>42.9127397416386</c:v>
                </c:pt>
                <c:pt idx="260">
                  <c:v>42.6765410245172</c:v>
                </c:pt>
                <c:pt idx="261">
                  <c:v>42.4395826594024</c:v>
                </c:pt>
                <c:pt idx="262">
                  <c:v>42.2019032222812</c:v>
                </c:pt>
                <c:pt idx="263">
                  <c:v>41.9635481349325</c:v>
                </c:pt>
                <c:pt idx="264">
                  <c:v>41.7245702069923</c:v>
                </c:pt>
                <c:pt idx="265">
                  <c:v>41.4850301927778</c:v>
                </c:pt>
                <c:pt idx="266">
                  <c:v>41.2449973588696</c:v>
                </c:pt>
                <c:pt idx="267">
                  <c:v>41.0045500574789</c:v>
                </c:pt>
                <c:pt idx="268">
                  <c:v>40.76377629951</c:v>
                </c:pt>
                <c:pt idx="269">
                  <c:v>40.5227743199915</c:v>
                </c:pt>
                <c:pt idx="270">
                  <c:v>40.2816531271847</c:v>
                </c:pt>
                <c:pt idx="271">
                  <c:v>40.0405330251927</c:v>
                </c:pt>
                <c:pt idx="272">
                  <c:v>39.7995460983075</c:v>
                </c:pt>
                <c:pt idx="273">
                  <c:v>39.55883664367</c:v>
                </c:pt>
                <c:pt idx="274">
                  <c:v>39.3185615371151</c:v>
                </c:pt>
                <c:pt idx="275">
                  <c:v>39.0788905153867</c:v>
                </c:pt>
                <c:pt idx="276">
                  <c:v>38.8400063562991</c:v>
                </c:pt>
                <c:pt idx="277">
                  <c:v>38.6021049369828</c:v>
                </c:pt>
                <c:pt idx="278">
                  <c:v>38.3653951491806</c:v>
                </c:pt>
                <c:pt idx="279">
                  <c:v>38.1300986497901</c:v>
                </c:pt>
                <c:pt idx="280">
                  <c:v>37.8964494246017</c:v>
                </c:pt>
                <c:pt idx="281">
                  <c:v>37.6646931436329</c:v>
                </c:pt>
                <c:pt idx="282">
                  <c:v>37.4350862877458</c:v>
                </c:pt>
                <c:pt idx="283">
                  <c:v>37.2078950285286</c:v>
                </c:pt>
                <c:pt idx="284">
                  <c:v>36.9833938468608</c:v>
                </c:pt>
                <c:pt idx="285">
                  <c:v>36.7618638802717</c:v>
                </c:pt>
                <c:pt idx="286">
                  <c:v>36.5435909952182</c:v>
                </c:pt>
                <c:pt idx="287">
                  <c:v>36.32886358774</c:v>
                </c:pt>
                <c:pt idx="288">
                  <c:v>36.1179701245166</c:v>
                </c:pt>
                <c:pt idx="289">
                  <c:v>35.9111964459574</c:v>
                </c:pt>
                <c:pt idx="290">
                  <c:v>35.7088228633115</c:v>
                </c:pt>
                <c:pt idx="291">
                  <c:v>35.5111210924546</c:v>
                </c:pt>
                <c:pt idx="292">
                  <c:v>35.3183510774894</c:v>
                </c:pt>
                <c:pt idx="293">
                  <c:v>35.130757766954</c:v>
                </c:pt>
                <c:pt idx="294">
                  <c:v>34.9485679136148</c:v>
                </c:pt>
                <c:pt idx="295">
                  <c:v>34.7719869748499</c:v>
                </c:pt>
                <c:pt idx="296">
                  <c:v>34.6011961938862</c:v>
                </c:pt>
                <c:pt idx="297">
                  <c:v>34.4363499421415</c:v>
                </c:pt>
                <c:pt idx="298">
                  <c:v>34.2775733993042</c:v>
                </c:pt>
                <c:pt idx="299">
                  <c:v>34.1249606404693</c:v>
                </c:pt>
                <c:pt idx="300">
                  <c:v>33.978573188787</c:v>
                </c:pt>
                <c:pt idx="301">
                  <c:v>33.8384390781129</c:v>
                </c:pt>
                <c:pt idx="302">
                  <c:v>33.704552453736</c:v>
                </c:pt>
                <c:pt idx="303">
                  <c:v>33.5768737213087</c:v>
                </c:pt>
                <c:pt idx="304">
                  <c:v>33.4553302355995</c:v>
                </c:pt>
                <c:pt idx="305">
                  <c:v>33.3398175027154</c:v>
                </c:pt>
                <c:pt idx="306">
                  <c:v>33.2302008530043</c:v>
                </c:pt>
                <c:pt idx="307">
                  <c:v>33.1263175278226</c:v>
                </c:pt>
                <c:pt idx="308">
                  <c:v>33.0279791124371</c:v>
                </c:pt>
                <c:pt idx="309">
                  <c:v>32.9349742399281</c:v>
                </c:pt>
                <c:pt idx="310">
                  <c:v>32.8470714872634</c:v>
                </c:pt>
                <c:pt idx="311">
                  <c:v>32.7640223845882</c:v>
                </c:pt>
                <c:pt idx="312">
                  <c:v>32.6855644619239</c:v>
                </c:pt>
                <c:pt idx="313">
                  <c:v>32.6114242633807</c:v>
                </c:pt>
                <c:pt idx="314">
                  <c:v>32.5413202670325</c:v>
                </c:pt>
                <c:pt idx="315">
                  <c:v>32.4749656581366</c:v>
                </c:pt>
                <c:pt idx="316">
                  <c:v>32.4120709137076</c:v>
                </c:pt>
                <c:pt idx="317">
                  <c:v>32.3523461670007</c:v>
                </c:pt>
                <c:pt idx="318">
                  <c:v>32.2955033306592</c:v>
                </c:pt>
                <c:pt idx="319">
                  <c:v>32.2412579667535</c:v>
                </c:pt>
                <c:pt idx="320">
                  <c:v>32.1893309003713</c:v>
                </c:pt>
                <c:pt idx="321">
                  <c:v>32.1394495806103</c:v>
                </c:pt>
                <c:pt idx="322">
                  <c:v>32.0913491987165</c:v>
                </c:pt>
                <c:pt idx="323">
                  <c:v>32.0447735776824</c:v>
                </c:pt>
                <c:pt idx="324">
                  <c:v>31.9994758509415</c:v>
                </c:pt>
                <c:pt idx="325">
                  <c:v>31.9552189499834</c:v>
                </c:pt>
                <c:pt idx="326">
                  <c:v>31.9117759219095</c:v>
                </c:pt>
                <c:pt idx="327">
                  <c:v>31.8689300983061</c:v>
                </c:pt>
                <c:pt idx="328">
                  <c:v>31.8264751364951</c:v>
                </c:pt>
                <c:pt idx="329">
                  <c:v>31.7842149533786</c:v>
                </c:pt>
                <c:pt idx="330">
                  <c:v>31.7419635708675</c:v>
                </c:pt>
                <c:pt idx="331">
                  <c:v>31.6995448903924</c:v>
                </c:pt>
                <c:pt idx="332">
                  <c:v>31.6567924123477</c:v>
                </c:pt>
                <c:pt idx="333">
                  <c:v>31.6135489145974</c:v>
                </c:pt>
                <c:pt idx="334">
                  <c:v>31.5696661024439</c:v>
                </c:pt>
                <c:pt idx="335">
                  <c:v>31.5250042407731</c:v>
                </c:pt>
                <c:pt idx="336">
                  <c:v>31.4794317774979</c:v>
                </c:pt>
                <c:pt idx="337">
                  <c:v>31.4328249659171</c:v>
                </c:pt>
                <c:pt idx="338">
                  <c:v>31.3850674922452</c:v>
                </c:pt>
                <c:pt idx="339">
                  <c:v>31.3360501133223</c:v>
                </c:pt>
                <c:pt idx="340">
                  <c:v>31.2856703084092</c:v>
                </c:pt>
                <c:pt idx="341">
                  <c:v>31.2338319479906</c:v>
                </c:pt>
                <c:pt idx="342">
                  <c:v>31.180444981656</c:v>
                </c:pt>
                <c:pt idx="343">
                  <c:v>31.1254251463886</c:v>
                </c:pt>
                <c:pt idx="344">
                  <c:v>31.06869369596</c:v>
                </c:pt>
                <c:pt idx="345">
                  <c:v>31.0101771515942</c:v>
                </c:pt>
                <c:pt idx="346">
                  <c:v>30.949807073617</c:v>
                </c:pt>
                <c:pt idx="347">
                  <c:v>30.8875198534438</c:v>
                </c:pt>
                <c:pt idx="348">
                  <c:v>30.8232565249548</c:v>
                </c:pt>
                <c:pt idx="349">
                  <c:v>30.7569625940792</c:v>
                </c:pt>
                <c:pt idx="350">
                  <c:v>30.6885878852255</c:v>
                </c:pt>
                <c:pt idx="351">
                  <c:v>30.6180864030663</c:v>
                </c:pt>
                <c:pt idx="352">
                  <c:v>30.545416208096</c:v>
                </c:pt>
                <c:pt idx="353">
                  <c:v>30.4705393043295</c:v>
                </c:pt>
                <c:pt idx="354">
                  <c:v>30.3934215374904</c:v>
                </c:pt>
                <c:pt idx="355">
                  <c:v>30.3040325020475</c:v>
                </c:pt>
                <c:pt idx="356">
                  <c:v>30.2223454554923</c:v>
                </c:pt>
                <c:pt idx="357">
                  <c:v>30.1383372383066</c:v>
                </c:pt>
                <c:pt idx="358">
                  <c:v>30.0519881981443</c:v>
                </c:pt>
                <c:pt idx="359">
                  <c:v>29.9632821168375</c:v>
                </c:pt>
                <c:pt idx="360">
                  <c:v>29.8722061389461</c:v>
                </c:pt>
                <c:pt idx="361">
                  <c:v>29.778750700678</c:v>
                </c:pt>
                <c:pt idx="362">
                  <c:v>29.6829094581295</c:v>
                </c:pt>
                <c:pt idx="363">
                  <c:v>29.5846792139252</c:v>
                </c:pt>
                <c:pt idx="364">
                  <c:v>29.4840598414655</c:v>
                </c:pt>
                <c:pt idx="365">
                  <c:v>29.3810542061228</c:v>
                </c:pt>
                <c:pt idx="366">
                  <c:v>29.2756680828616</c:v>
                </c:pt>
                <c:pt idx="367">
                  <c:v>29.1679100698878</c:v>
                </c:pt>
                <c:pt idx="368">
                  <c:v>29.0577914980604</c:v>
                </c:pt>
                <c:pt idx="369">
                  <c:v>28.9453263359184</c:v>
                </c:pt>
                <c:pt idx="370">
                  <c:v>28.8305310902935</c:v>
                </c:pt>
                <c:pt idx="371">
                  <c:v>28.7134247025882</c:v>
                </c:pt>
                <c:pt idx="372">
                  <c:v>28.5940284408909</c:v>
                </c:pt>
                <c:pt idx="373">
                  <c:v>28.4723657881961</c:v>
                </c:pt>
                <c:pt idx="374">
                  <c:v>28.3484623270705</c:v>
                </c:pt>
                <c:pt idx="375">
                  <c:v>28.2223456211766</c:v>
                </c:pt>
                <c:pt idx="376">
                  <c:v>28.0940450941186</c:v>
                </c:pt>
                <c:pt idx="377">
                  <c:v>27.9635919061229</c:v>
                </c:pt>
                <c:pt idx="378">
                  <c:v>27.8310188290974</c:v>
                </c:pt>
                <c:pt idx="379">
                  <c:v>27.6963601206387</c:v>
                </c:pt>
                <c:pt idx="380">
                  <c:v>27.559651397565</c:v>
                </c:pt>
                <c:pt idx="381">
                  <c:v>27.4209295095621</c:v>
                </c:pt>
                <c:pt idx="382">
                  <c:v>27.2802324135161</c:v>
                </c:pt>
                <c:pt idx="383">
                  <c:v>27.1375990490982</c:v>
                </c:pt>
                <c:pt idx="384">
                  <c:v>26.9930692161413</c:v>
                </c:pt>
                <c:pt idx="385">
                  <c:v>26.8466834543236</c:v>
                </c:pt>
                <c:pt idx="386">
                  <c:v>26.6984829256371</c:v>
                </c:pt>
                <c:pt idx="387">
                  <c:v>26.5485093000862</c:v>
                </c:pt>
                <c:pt idx="388">
                  <c:v>26.3968046450149</c:v>
                </c:pt>
                <c:pt idx="389">
                  <c:v>26.2434113184218</c:v>
                </c:pt>
                <c:pt idx="390">
                  <c:v>26.0883718665757</c:v>
                </c:pt>
                <c:pt idx="391">
                  <c:v>25.9317289261961</c:v>
                </c:pt>
                <c:pt idx="392">
                  <c:v>25.773525131421</c:v>
                </c:pt>
                <c:pt idx="393">
                  <c:v>25.6138030257348</c:v>
                </c:pt>
                <c:pt idx="394">
                  <c:v>25.4526049789885</c:v>
                </c:pt>
                <c:pt idx="395">
                  <c:v>25.2899731095978</c:v>
                </c:pt>
                <c:pt idx="396">
                  <c:v>25.1259492119702</c:v>
                </c:pt>
                <c:pt idx="397">
                  <c:v>24.9605746891653</c:v>
                </c:pt>
                <c:pt idx="398">
                  <c:v>24.7938904907694</c:v>
                </c:pt>
                <c:pt idx="399">
                  <c:v>24.6259370559211</c:v>
                </c:pt>
                <c:pt idx="400">
                  <c:v>24.4567542614054</c:v>
                </c:pt>
                <c:pt idx="401">
                  <c:v>24.2863813747017</c:v>
                </c:pt>
                <c:pt idx="402">
                  <c:v>24.1148570118512</c:v>
                </c:pt>
                <c:pt idx="403">
                  <c:v>23.9422190999893</c:v>
                </c:pt>
                <c:pt idx="404">
                  <c:v>23.7685048443723</c:v>
                </c:pt>
                <c:pt idx="405">
                  <c:v>23.593750699711</c:v>
                </c:pt>
                <c:pt idx="406">
                  <c:v>23.4179923456195</c:v>
                </c:pt>
                <c:pt idx="407">
                  <c:v>23.2412646659718</c:v>
                </c:pt>
                <c:pt idx="408">
                  <c:v>23.0636017319583</c:v>
                </c:pt>
                <c:pt idx="409">
                  <c:v>22.8850367886272</c:v>
                </c:pt>
                <c:pt idx="410">
                  <c:v>22.7056022446984</c:v>
                </c:pt>
                <c:pt idx="411">
                  <c:v>22.5253296654309</c:v>
                </c:pt>
                <c:pt idx="412">
                  <c:v>22.3442497683362</c:v>
                </c:pt>
                <c:pt idx="413">
                  <c:v>22.1523924215218</c:v>
                </c:pt>
                <c:pt idx="414">
                  <c:v>21.9697866444647</c:v>
                </c:pt>
                <c:pt idx="415">
                  <c:v>21.7864606110115</c:v>
                </c:pt>
                <c:pt idx="416">
                  <c:v>21.6024416544143</c:v>
                </c:pt>
                <c:pt idx="417">
                  <c:v>21.4177562742135</c:v>
                </c:pt>
                <c:pt idx="418">
                  <c:v>21.2324301447915</c:v>
                </c:pt>
                <c:pt idx="419">
                  <c:v>21.0464881254238</c:v>
                </c:pt>
                <c:pt idx="420">
                  <c:v>20.8599542716691</c:v>
                </c:pt>
                <c:pt idx="421">
                  <c:v>20.6728518479407</c:v>
                </c:pt>
                <c:pt idx="422">
                  <c:v>20.4852033411169</c:v>
                </c:pt>
                <c:pt idx="423">
                  <c:v>20.2970304750543</c:v>
                </c:pt>
                <c:pt idx="424">
                  <c:v>20.108354225876</c:v>
                </c:pt>
                <c:pt idx="425">
                  <c:v>19.9191948379142</c:v>
                </c:pt>
                <c:pt idx="426">
                  <c:v>19.7295718402006</c:v>
                </c:pt>
                <c:pt idx="427">
                  <c:v>19.5395040633985</c:v>
                </c:pt>
                <c:pt idx="428">
                  <c:v>19.339009657083</c:v>
                </c:pt>
                <c:pt idx="429">
                  <c:v>19.1481061072842</c:v>
                </c:pt>
                <c:pt idx="430">
                  <c:v>18.956810254212</c:v>
                </c:pt>
                <c:pt idx="431">
                  <c:v>18.7651383100895</c:v>
                </c:pt>
                <c:pt idx="432">
                  <c:v>18.5731058770311</c:v>
                </c:pt>
                <c:pt idx="433">
                  <c:v>18.3807279649029</c:v>
                </c:pt>
                <c:pt idx="434">
                  <c:v>18.1880190091134</c:v>
                </c:pt>
                <c:pt idx="435">
                  <c:v>17.9949928882861</c:v>
                </c:pt>
                <c:pt idx="436">
                  <c:v>17.8016629417689</c:v>
                </c:pt>
                <c:pt idx="437">
                  <c:v>17.608041986945</c:v>
                </c:pt>
                <c:pt idx="438">
                  <c:v>17.4041423363095</c:v>
                </c:pt>
                <c:pt idx="439">
                  <c:v>17.2099758142827</c:v>
                </c:pt>
                <c:pt idx="440">
                  <c:v>17.0155537737355</c:v>
                </c:pt>
                <c:pt idx="441">
                  <c:v>16.8208871122032</c:v>
                </c:pt>
                <c:pt idx="442">
                  <c:v>16.6259862877712</c:v>
                </c:pt>
                <c:pt idx="443">
                  <c:v>16.4308613346147</c:v>
                </c:pt>
                <c:pt idx="444">
                  <c:v>16.2355218781821</c:v>
                </c:pt>
                <c:pt idx="445">
                  <c:v>16.0299771500099</c:v>
                </c:pt>
                <c:pt idx="446">
                  <c:v>15.8342360021621</c:v>
                </c:pt>
                <c:pt idx="447">
                  <c:v>15.6383069212883</c:v>
                </c:pt>
                <c:pt idx="448">
                  <c:v>15.442198042296</c:v>
                </c:pt>
                <c:pt idx="449">
                  <c:v>15.2459171616368</c:v>
                </c:pt>
                <c:pt idx="450">
                  <c:v>15.0494717502023</c:v>
                </c:pt>
                <c:pt idx="451">
                  <c:v>14.8428689658352</c:v>
                </c:pt>
                <c:pt idx="452">
                  <c:v>14.6461156654528</c:v>
                </c:pt>
                <c:pt idx="453">
                  <c:v>14.4492184167899</c:v>
                </c:pt>
                <c:pt idx="454">
                  <c:v>14.252183509762</c:v>
                </c:pt>
                <c:pt idx="455">
                  <c:v>14.055016967456</c:v>
                </c:pt>
                <c:pt idx="456">
                  <c:v>13.8477245567531</c:v>
                </c:pt>
                <c:pt idx="457">
                  <c:v>13.6503117985891</c:v>
                </c:pt>
                <c:pt idx="458">
                  <c:v>13.4527839778607</c:v>
                </c:pt>
                <c:pt idx="459">
                  <c:v>13.2551461529838</c:v>
                </c:pt>
                <c:pt idx="460">
                  <c:v>13.0474031651112</c:v>
                </c:pt>
                <c:pt idx="461">
                  <c:v>12.8495596470184</c:v>
                </c:pt>
                <c:pt idx="462">
                  <c:v>12.6516200316651</c:v>
                </c:pt>
                <c:pt idx="463">
                  <c:v>12.4535885604405</c:v>
                </c:pt>
                <c:pt idx="464">
                  <c:v>12.2554692911018</c:v>
                </c:pt>
                <c:pt idx="465">
                  <c:v>12.0472661054124</c:v>
                </c:pt>
                <c:pt idx="466">
                  <c:v>11.8489827164914</c:v>
                </c:pt>
                <c:pt idx="467">
                  <c:v>11.6506226758797</c:v>
                </c:pt>
                <c:pt idx="468">
                  <c:v>11.4421893803338</c:v>
                </c:pt>
                <c:pt idx="469">
                  <c:v>11.2436860783542</c:v>
                </c:pt>
                <c:pt idx="470">
                  <c:v>11.0451158764585</c:v>
                </c:pt>
                <c:pt idx="471">
                  <c:v>10.8464817452051</c:v>
                </c:pt>
                <c:pt idx="472">
                  <c:v>10.637786524979</c:v>
                </c:pt>
                <c:pt idx="473">
                  <c:v>10.4390329315439</c:v>
                </c:pt>
                <c:pt idx="474">
                  <c:v>10.2402235613725</c:v>
                </c:pt>
                <c:pt idx="475">
                  <c:v>10.03136089676</c:v>
                </c:pt>
                <c:pt idx="476">
                  <c:v>9.83444731073029</c:v>
                </c:pt>
                <c:pt idx="477">
                  <c:v>9.63248507174023</c:v>
                </c:pt>
                <c:pt idx="478">
                  <c:v>9.43047634819172</c:v>
                </c:pt>
                <c:pt idx="479">
                  <c:v>9.22742321275724</c:v>
                </c:pt>
                <c:pt idx="480">
                  <c:v>9.02532764652595</c:v>
                </c:pt>
                <c:pt idx="481">
                  <c:v>8.82319154297708</c:v>
                </c:pt>
                <c:pt idx="482">
                  <c:v>8.62001671178782</c:v>
                </c:pt>
                <c:pt idx="483">
                  <c:v>8.41780488248161</c:v>
                </c:pt>
                <c:pt idx="484">
                  <c:v>8.2145577079219</c:v>
                </c:pt>
                <c:pt idx="485">
                  <c:v>8.0122767676599</c:v>
                </c:pt>
                <c:pt idx="486">
                  <c:v>7.80896357114032</c:v>
                </c:pt>
                <c:pt idx="487">
                  <c:v>7.60661956076977</c:v>
                </c:pt>
                <c:pt idx="488">
                  <c:v>7.40324611485587</c:v>
                </c:pt>
                <c:pt idx="489">
                  <c:v>7.19984455042109</c:v>
                </c:pt>
                <c:pt idx="490">
                  <c:v>6.99641612589472</c:v>
                </c:pt>
                <c:pt idx="491">
                  <c:v>6.79296204369094</c:v>
                </c:pt>
                <c:pt idx="492">
                  <c:v>6.5894834526749</c:v>
                </c:pt>
                <c:pt idx="493">
                  <c:v>6.38598145052348</c:v>
                </c:pt>
                <c:pt idx="494">
                  <c:v>6.18145708598347</c:v>
                </c:pt>
                <c:pt idx="495">
                  <c:v>5.97791136103248</c:v>
                </c:pt>
                <c:pt idx="496">
                  <c:v>5.77334523294585</c:v>
                </c:pt>
                <c:pt idx="497">
                  <c:v>5.56975961627443</c:v>
                </c:pt>
                <c:pt idx="498">
                  <c:v>5.36515538473563</c:v>
                </c:pt>
                <c:pt idx="499">
                  <c:v>5.16053337302232</c:v>
                </c:pt>
                <c:pt idx="500">
                  <c:v>4.95589437853383</c:v>
                </c:pt>
                <c:pt idx="501">
                  <c:v>4.75123916302958</c:v>
                </c:pt>
                <c:pt idx="502">
                  <c:v>4.54556845421143</c:v>
                </c:pt>
                <c:pt idx="503">
                  <c:v>4.34088294723723</c:v>
                </c:pt>
                <c:pt idx="504">
                  <c:v>4.13518330616651</c:v>
                </c:pt>
                <c:pt idx="505">
                  <c:v>3.92947016534415</c:v>
                </c:pt>
                <c:pt idx="506">
                  <c:v>3.72374413072206</c:v>
                </c:pt>
                <c:pt idx="507">
                  <c:v>3.51800578112408</c:v>
                </c:pt>
                <c:pt idx="508">
                  <c:v>3.31125566945319</c:v>
                </c:pt>
                <c:pt idx="509">
                  <c:v>3.10449432384779</c:v>
                </c:pt>
                <c:pt idx="510">
                  <c:v>2.89772224878502</c:v>
                </c:pt>
                <c:pt idx="511">
                  <c:v>2.69093992613619</c:v>
                </c:pt>
                <c:pt idx="512">
                  <c:v>2.48314781617594</c:v>
                </c:pt>
                <c:pt idx="513">
                  <c:v>2.27534635854598</c:v>
                </c:pt>
                <c:pt idx="514">
                  <c:v>2.06753597317609</c:v>
                </c:pt>
                <c:pt idx="515">
                  <c:v>1.85971706116543</c:v>
                </c:pt>
                <c:pt idx="516">
                  <c:v>1.65089000562338</c:v>
                </c:pt>
                <c:pt idx="517">
                  <c:v>1.44105517247397</c:v>
                </c:pt>
                <c:pt idx="518">
                  <c:v>1.23221291122409</c:v>
                </c:pt>
                <c:pt idx="519">
                  <c:v>1.02236355569839</c:v>
                </c:pt>
                <c:pt idx="520">
                  <c:v>0.811707424739886</c:v>
                </c:pt>
                <c:pt idx="521">
                  <c:v>0.600944822881418</c:v>
                </c:pt>
                <c:pt idx="522">
                  <c:v>0.389676040985762</c:v>
                </c:pt>
                <c:pt idx="523">
                  <c:v>0.178001356857446</c:v>
                </c:pt>
                <c:pt idx="524">
                  <c:v>-0.0342389641717773</c:v>
                </c:pt>
                <c:pt idx="525">
                  <c:v>-0.246964668684711</c:v>
                </c:pt>
                <c:pt idx="526">
                  <c:v>-0.460255514644892</c:v>
                </c:pt>
                <c:pt idx="527">
                  <c:v>-0.674151270885994</c:v>
                </c:pt>
                <c:pt idx="528">
                  <c:v>-0.888551716625508</c:v>
                </c:pt>
                <c:pt idx="529">
                  <c:v>-1.10345664099865</c:v>
                </c:pt>
                <c:pt idx="530">
                  <c:v>-1.3193658426135</c:v>
                </c:pt>
                <c:pt idx="531">
                  <c:v>-1.53527912912667</c:v>
                </c:pt>
                <c:pt idx="532">
                  <c:v>-1.75219631683723</c:v>
                </c:pt>
                <c:pt idx="533">
                  <c:v>-1.97011723029878</c:v>
                </c:pt>
                <c:pt idx="534">
                  <c:v>-2.18904170194963</c:v>
                </c:pt>
                <c:pt idx="535">
                  <c:v>-2.40796957175828</c:v>
                </c:pt>
                <c:pt idx="536">
                  <c:v>-2.62790068688608</c:v>
                </c:pt>
                <c:pt idx="537">
                  <c:v>-2.84783490136425</c:v>
                </c:pt>
                <c:pt idx="538">
                  <c:v>-3.06977207578497</c:v>
                </c:pt>
                <c:pt idx="539">
                  <c:v>-3.2917120770078</c:v>
                </c:pt>
                <c:pt idx="540">
                  <c:v>-3.51465477787704</c:v>
                </c:pt>
                <c:pt idx="541">
                  <c:v>-3.73860005695418</c:v>
                </c:pt>
                <c:pt idx="542">
                  <c:v>-3.96254779826025</c:v>
                </c:pt>
                <c:pt idx="543">
                  <c:v>-4.18849789103122</c:v>
                </c:pt>
                <c:pt idx="544">
                  <c:v>-4.41445022948323</c:v>
                </c:pt>
                <c:pt idx="545">
                  <c:v>-4.64040471258925</c:v>
                </c:pt>
                <c:pt idx="546">
                  <c:v>-4.86836124386521</c:v>
                </c:pt>
                <c:pt idx="547">
                  <c:v>-5.09631973116578</c:v>
                </c:pt>
                <c:pt idx="548">
                  <c:v>-5.32528008648989</c:v>
                </c:pt>
                <c:pt idx="549">
                  <c:v>-5.55524222579385</c:v>
                </c:pt>
                <c:pt idx="550">
                  <c:v>-5.78420606881396</c:v>
                </c:pt>
                <c:pt idx="551">
                  <c:v>-6.01517153889625</c:v>
                </c:pt>
                <c:pt idx="552">
                  <c:v>-6.24613856283466</c:v>
                </c:pt>
                <c:pt idx="553">
                  <c:v>-6.47610707071591</c:v>
                </c:pt>
                <c:pt idx="554">
                  <c:v>-6.70707699577109</c:v>
                </c:pt>
                <c:pt idx="555">
                  <c:v>-6.93804827423502</c:v>
                </c:pt>
                <c:pt idx="556">
                  <c:v>-7.16902084521072</c:v>
                </c:pt>
                <c:pt idx="557">
                  <c:v>-7.39899465054052</c:v>
                </c:pt>
                <c:pt idx="558">
                  <c:v>-7.62896963468312</c:v>
                </c:pt>
                <c:pt idx="559">
                  <c:v>-7.85794574459542</c:v>
                </c:pt>
                <c:pt idx="560">
                  <c:v>-8.08592292962106</c:v>
                </c:pt>
                <c:pt idx="561">
                  <c:v>-8.31190114138209</c:v>
                </c:pt>
                <c:pt idx="562">
                  <c:v>-8.53688033367752</c:v>
                </c:pt>
                <c:pt idx="563">
                  <c:v>-8.75986046238446</c:v>
                </c:pt>
                <c:pt idx="564">
                  <c:v>-8.97984148536547</c:v>
                </c:pt>
                <c:pt idx="565">
                  <c:v>-9.19782336237867</c:v>
                </c:pt>
                <c:pt idx="566">
                  <c:v>-9.4128060549927</c:v>
                </c:pt>
                <c:pt idx="567">
                  <c:v>-9.62478952650569</c:v>
                </c:pt>
                <c:pt idx="568">
                  <c:v>-9.83277374186668</c:v>
                </c:pt>
                <c:pt idx="569">
                  <c:v>-10.037758667602</c:v>
                </c:pt>
                <c:pt idx="570">
                  <c:v>-10.2347442717443</c:v>
                </c:pt>
                <c:pt idx="571">
                  <c:v>-10.4347305237639</c:v>
                </c:pt>
                <c:pt idx="572">
                  <c:v>-10.6247173945055</c:v>
                </c:pt>
                <c:pt idx="573">
                  <c:v>-10.8047048561255</c:v>
                </c:pt>
                <c:pt idx="574">
                  <c:v>-10.9846928820333</c:v>
                </c:pt>
                <c:pt idx="575">
                  <c:v>-11.1646814468342</c:v>
                </c:pt>
                <c:pt idx="576">
                  <c:v>-11.3246705262769</c:v>
                </c:pt>
                <c:pt idx="577">
                  <c:v>-11.4946600972011</c:v>
                </c:pt>
                <c:pt idx="578">
                  <c:v>-11.6446501374885</c:v>
                </c:pt>
                <c:pt idx="579">
                  <c:v>-11.7946406260163</c:v>
                </c:pt>
                <c:pt idx="580">
                  <c:v>-11.9346315426123</c:v>
                </c:pt>
                <c:pt idx="581">
                  <c:v>-12.0646228680117</c:v>
                </c:pt>
                <c:pt idx="582">
                  <c:v>-12.1846145838169</c:v>
                </c:pt>
                <c:pt idx="583">
                  <c:v>-12.2946066724581</c:v>
                </c:pt>
                <c:pt idx="584">
                  <c:v>-12.4045991171562</c:v>
                </c:pt>
                <c:pt idx="585">
                  <c:v>-12.4945919018872</c:v>
                </c:pt>
                <c:pt idx="586">
                  <c:v>-12.5845850113479</c:v>
                </c:pt>
                <c:pt idx="587">
                  <c:v>-12.6645784309244</c:v>
                </c:pt>
                <c:pt idx="588">
                  <c:v>-12.7245721466596</c:v>
                </c:pt>
                <c:pt idx="589">
                  <c:v>-12.7745661452251</c:v>
                </c:pt>
                <c:pt idx="590">
                  <c:v>-12.8145604138923</c:v>
                </c:pt>
                <c:pt idx="591">
                  <c:v>-12.8445549405052</c:v>
                </c:pt>
                <c:pt idx="592">
                  <c:v>-12.8545497134549</c:v>
                </c:pt>
                <c:pt idx="593">
                  <c:v>-12.854544721655</c:v>
                </c:pt>
                <c:pt idx="594">
                  <c:v>-12.8445399545179</c:v>
                </c:pt>
                <c:pt idx="595">
                  <c:v>-12.8145354019327</c:v>
                </c:pt>
                <c:pt idx="596">
                  <c:v>-12.7645310542433</c:v>
                </c:pt>
                <c:pt idx="597">
                  <c:v>-12.7045269022281</c:v>
                </c:pt>
                <c:pt idx="598">
                  <c:v>-12.614522937081</c:v>
                </c:pt>
                <c:pt idx="599">
                  <c:v>-12.5145191503916</c:v>
                </c:pt>
                <c:pt idx="600">
                  <c:v>-12.3945155341284</c:v>
                </c:pt>
              </c:numCache>
            </c:numRef>
          </c:yVal>
          <c:smooth val="1"/>
        </c:ser>
        <c:axId val="36089420"/>
        <c:axId val="29430111"/>
      </c:scatterChart>
      <c:valAx>
        <c:axId val="36089420"/>
        <c:scaling>
          <c:logBase val="10"/>
          <c:orientation val="minMax"/>
          <c:max val="1000000000"/>
          <c:min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0111"/>
        <c:crossesAt val="-10"/>
        <c:crossBetween val="midCat"/>
        <c:majorUnit val="1"/>
        <c:minorUnit val="9"/>
      </c:valAx>
      <c:valAx>
        <c:axId val="29430111"/>
        <c:scaling>
          <c:orientation val="minMax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op Gain (d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9420"/>
        <c:crossesAt val="10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FB Overall Noise gai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iseGainCalcula!$F$29:$F$629</c:f>
              <c:numCache>
                <c:formatCode>General</c:formatCode>
                <c:ptCount val="601"/>
                <c:pt idx="0">
                  <c:v>1000</c:v>
                </c:pt>
                <c:pt idx="1">
                  <c:v>1023.29299228075</c:v>
                </c:pt>
                <c:pt idx="2">
                  <c:v>1047.1285480509</c:v>
                </c:pt>
                <c:pt idx="3">
                  <c:v>1071.51930523761</c:v>
                </c:pt>
                <c:pt idx="4">
                  <c:v>1096.47819614319</c:v>
                </c:pt>
                <c:pt idx="5">
                  <c:v>1122.01845430196</c:v>
                </c:pt>
                <c:pt idx="6">
                  <c:v>1148.15362149688</c:v>
                </c:pt>
                <c:pt idx="7">
                  <c:v>1174.89755493953</c:v>
                </c:pt>
                <c:pt idx="8">
                  <c:v>1202.26443461741</c:v>
                </c:pt>
                <c:pt idx="9">
                  <c:v>1230.26877081238</c:v>
                </c:pt>
                <c:pt idx="10">
                  <c:v>1258.92541179417</c:v>
                </c:pt>
                <c:pt idx="11">
                  <c:v>1288.24955169313</c:v>
                </c:pt>
                <c:pt idx="12">
                  <c:v>1318.25673855641</c:v>
                </c:pt>
                <c:pt idx="13">
                  <c:v>1348.96288259165</c:v>
                </c:pt>
                <c:pt idx="14">
                  <c:v>1380.38426460288</c:v>
                </c:pt>
                <c:pt idx="15">
                  <c:v>1412.53754462275</c:v>
                </c:pt>
                <c:pt idx="16">
                  <c:v>1445.43977074593</c:v>
                </c:pt>
                <c:pt idx="17">
                  <c:v>1479.10838816821</c:v>
                </c:pt>
                <c:pt idx="18">
                  <c:v>1513.56124843621</c:v>
                </c:pt>
                <c:pt idx="19">
                  <c:v>1548.81661891248</c:v>
                </c:pt>
                <c:pt idx="20">
                  <c:v>1584.89319246111</c:v>
                </c:pt>
                <c:pt idx="21">
                  <c:v>1621.81009735893</c:v>
                </c:pt>
                <c:pt idx="22">
                  <c:v>1659.58690743756</c:v>
                </c:pt>
                <c:pt idx="23">
                  <c:v>1698.24365246174</c:v>
                </c:pt>
                <c:pt idx="24">
                  <c:v>1737.80082874937</c:v>
                </c:pt>
                <c:pt idx="25">
                  <c:v>1778.27941003892</c:v>
                </c:pt>
                <c:pt idx="26">
                  <c:v>1819.70085860998</c:v>
                </c:pt>
                <c:pt idx="27">
                  <c:v>1862.08713666287</c:v>
                </c:pt>
                <c:pt idx="28">
                  <c:v>1905.46071796325</c:v>
                </c:pt>
                <c:pt idx="29">
                  <c:v>1949.84459975804</c:v>
                </c:pt>
                <c:pt idx="30">
                  <c:v>1995.26231496888</c:v>
                </c:pt>
                <c:pt idx="31">
                  <c:v>2041.73794466953</c:v>
                </c:pt>
                <c:pt idx="32">
                  <c:v>2089.29613085404</c:v>
                </c:pt>
                <c:pt idx="33">
                  <c:v>2137.96208950223</c:v>
                </c:pt>
                <c:pt idx="34">
                  <c:v>2187.76162394955</c:v>
                </c:pt>
                <c:pt idx="35">
                  <c:v>2238.72113856834</c:v>
                </c:pt>
                <c:pt idx="36">
                  <c:v>2290.86765276777</c:v>
                </c:pt>
                <c:pt idx="37">
                  <c:v>2344.22881531992</c:v>
                </c:pt>
                <c:pt idx="38">
                  <c:v>2398.83291901949</c:v>
                </c:pt>
                <c:pt idx="39">
                  <c:v>2454.70891568503</c:v>
                </c:pt>
                <c:pt idx="40">
                  <c:v>2511.88643150958</c:v>
                </c:pt>
                <c:pt idx="41">
                  <c:v>2570.39578276886</c:v>
                </c:pt>
                <c:pt idx="42">
                  <c:v>2630.26799189538</c:v>
                </c:pt>
                <c:pt idx="43">
                  <c:v>2691.53480392691</c:v>
                </c:pt>
                <c:pt idx="44">
                  <c:v>2754.22870333816</c:v>
                </c:pt>
                <c:pt idx="45">
                  <c:v>2818.38293126445</c:v>
                </c:pt>
                <c:pt idx="46">
                  <c:v>2884.0315031266</c:v>
                </c:pt>
                <c:pt idx="47">
                  <c:v>2951.20922666638</c:v>
                </c:pt>
                <c:pt idx="48">
                  <c:v>3019.95172040201</c:v>
                </c:pt>
                <c:pt idx="49">
                  <c:v>3090.29543251359</c:v>
                </c:pt>
                <c:pt idx="50">
                  <c:v>3162.27766016838</c:v>
                </c:pt>
                <c:pt idx="51">
                  <c:v>3235.93656929628</c:v>
                </c:pt>
                <c:pt idx="52">
                  <c:v>3311.31121482591</c:v>
                </c:pt>
                <c:pt idx="53">
                  <c:v>3388.44156139202</c:v>
                </c:pt>
                <c:pt idx="54">
                  <c:v>3467.36850452531</c:v>
                </c:pt>
                <c:pt idx="55">
                  <c:v>3548.13389233575</c:v>
                </c:pt>
                <c:pt idx="56">
                  <c:v>3630.78054770101</c:v>
                </c:pt>
                <c:pt idx="57">
                  <c:v>3715.35229097172</c:v>
                </c:pt>
                <c:pt idx="58">
                  <c:v>3801.89396320561</c:v>
                </c:pt>
                <c:pt idx="59">
                  <c:v>3890.4514499428</c:v>
                </c:pt>
                <c:pt idx="60">
                  <c:v>3981.07170553497</c:v>
                </c:pt>
                <c:pt idx="61">
                  <c:v>4073.80277804112</c:v>
                </c:pt>
                <c:pt idx="62">
                  <c:v>4168.69383470335</c:v>
                </c:pt>
                <c:pt idx="63">
                  <c:v>4265.79518801592</c:v>
                </c:pt>
                <c:pt idx="64">
                  <c:v>4365.15832240165</c:v>
                </c:pt>
                <c:pt idx="65">
                  <c:v>4466.83592150962</c:v>
                </c:pt>
                <c:pt idx="66">
                  <c:v>4570.88189614874</c:v>
                </c:pt>
                <c:pt idx="67">
                  <c:v>4677.35141287197</c:v>
                </c:pt>
                <c:pt idx="68">
                  <c:v>4786.30092322637</c:v>
                </c:pt>
                <c:pt idx="69">
                  <c:v>4897.78819368445</c:v>
                </c:pt>
                <c:pt idx="70">
                  <c:v>5011.87233627271</c:v>
                </c:pt>
                <c:pt idx="71">
                  <c:v>5128.61383991364</c:v>
                </c:pt>
                <c:pt idx="72">
                  <c:v>5248.07460249772</c:v>
                </c:pt>
                <c:pt idx="73">
                  <c:v>5370.31796370252</c:v>
                </c:pt>
                <c:pt idx="74">
                  <c:v>5495.40873857624</c:v>
                </c:pt>
                <c:pt idx="75">
                  <c:v>5623.41325190348</c:v>
                </c:pt>
                <c:pt idx="76">
                  <c:v>5754.39937337156</c:v>
                </c:pt>
                <c:pt idx="77">
                  <c:v>5888.43655355588</c:v>
                </c:pt>
                <c:pt idx="78">
                  <c:v>6025.59586074357</c:v>
                </c:pt>
                <c:pt idx="79">
                  <c:v>6165.95001861481</c:v>
                </c:pt>
                <c:pt idx="80">
                  <c:v>6309.57344480192</c:v>
                </c:pt>
                <c:pt idx="81">
                  <c:v>6456.54229034654</c:v>
                </c:pt>
                <c:pt idx="82">
                  <c:v>6606.93448007595</c:v>
                </c:pt>
                <c:pt idx="83">
                  <c:v>6760.8297539198</c:v>
                </c:pt>
                <c:pt idx="84">
                  <c:v>6918.30970918935</c:v>
                </c:pt>
                <c:pt idx="85">
                  <c:v>7079.45784384137</c:v>
                </c:pt>
                <c:pt idx="86">
                  <c:v>7244.35960074989</c:v>
                </c:pt>
                <c:pt idx="87">
                  <c:v>7413.10241300916</c:v>
                </c:pt>
                <c:pt idx="88">
                  <c:v>7585.77575029182</c:v>
                </c:pt>
                <c:pt idx="89">
                  <c:v>7762.4711662869</c:v>
                </c:pt>
                <c:pt idx="90">
                  <c:v>7943.2823472428</c:v>
                </c:pt>
                <c:pt idx="91">
                  <c:v>8128.30516164097</c:v>
                </c:pt>
                <c:pt idx="92">
                  <c:v>8317.63771102669</c:v>
                </c:pt>
                <c:pt idx="93">
                  <c:v>8511.38038202374</c:v>
                </c:pt>
                <c:pt idx="94">
                  <c:v>8709.63589956079</c:v>
                </c:pt>
                <c:pt idx="95">
                  <c:v>8912.50938133744</c:v>
                </c:pt>
                <c:pt idx="96">
                  <c:v>9120.10839355908</c:v>
                </c:pt>
                <c:pt idx="97">
                  <c:v>9332.54300796989</c:v>
                </c:pt>
                <c:pt idx="98">
                  <c:v>9549.92586021434</c:v>
                </c:pt>
                <c:pt idx="99">
                  <c:v>9772.37220955809</c:v>
                </c:pt>
                <c:pt idx="100">
                  <c:v>9999.99999999998</c:v>
                </c:pt>
                <c:pt idx="101">
                  <c:v>10232.9299228075</c:v>
                </c:pt>
                <c:pt idx="102">
                  <c:v>10471.285480509</c:v>
                </c:pt>
                <c:pt idx="103">
                  <c:v>10715.193052376</c:v>
                </c:pt>
                <c:pt idx="104">
                  <c:v>10964.7819614318</c:v>
                </c:pt>
                <c:pt idx="105">
                  <c:v>11220.1845430196</c:v>
                </c:pt>
                <c:pt idx="106">
                  <c:v>11481.5362149688</c:v>
                </c:pt>
                <c:pt idx="107">
                  <c:v>11748.9755493953</c:v>
                </c:pt>
                <c:pt idx="108">
                  <c:v>12022.6443461741</c:v>
                </c:pt>
                <c:pt idx="109">
                  <c:v>12302.6877081238</c:v>
                </c:pt>
                <c:pt idx="110">
                  <c:v>12589.2541179416</c:v>
                </c:pt>
                <c:pt idx="111">
                  <c:v>12882.4955169313</c:v>
                </c:pt>
                <c:pt idx="112">
                  <c:v>13182.567385564</c:v>
                </c:pt>
                <c:pt idx="113">
                  <c:v>13489.6288259165</c:v>
                </c:pt>
                <c:pt idx="114">
                  <c:v>13803.8426460288</c:v>
                </c:pt>
                <c:pt idx="115">
                  <c:v>14125.3754462275</c:v>
                </c:pt>
                <c:pt idx="116">
                  <c:v>14454.3977074592</c:v>
                </c:pt>
                <c:pt idx="117">
                  <c:v>14791.083881682</c:v>
                </c:pt>
                <c:pt idx="118">
                  <c:v>15135.612484362</c:v>
                </c:pt>
                <c:pt idx="119">
                  <c:v>15488.1661891248</c:v>
                </c:pt>
                <c:pt idx="120">
                  <c:v>15848.9319246111</c:v>
                </c:pt>
                <c:pt idx="121">
                  <c:v>16218.1009735893</c:v>
                </c:pt>
                <c:pt idx="122">
                  <c:v>16595.8690743756</c:v>
                </c:pt>
                <c:pt idx="123">
                  <c:v>16982.4365246174</c:v>
                </c:pt>
                <c:pt idx="124">
                  <c:v>17378.0082874937</c:v>
                </c:pt>
                <c:pt idx="125">
                  <c:v>17782.7941003892</c:v>
                </c:pt>
                <c:pt idx="126">
                  <c:v>18197.0085860998</c:v>
                </c:pt>
                <c:pt idx="127">
                  <c:v>18620.8713666286</c:v>
                </c:pt>
                <c:pt idx="128">
                  <c:v>19054.6071796324</c:v>
                </c:pt>
                <c:pt idx="129">
                  <c:v>19498.4459975804</c:v>
                </c:pt>
                <c:pt idx="130">
                  <c:v>19952.6231496887</c:v>
                </c:pt>
                <c:pt idx="131">
                  <c:v>20417.3794466952</c:v>
                </c:pt>
                <c:pt idx="132">
                  <c:v>20892.9613085403</c:v>
                </c:pt>
                <c:pt idx="133">
                  <c:v>21379.6208950222</c:v>
                </c:pt>
                <c:pt idx="134">
                  <c:v>21877.6162394954</c:v>
                </c:pt>
                <c:pt idx="135">
                  <c:v>22387.2113856833</c:v>
                </c:pt>
                <c:pt idx="136">
                  <c:v>22908.6765276777</c:v>
                </c:pt>
                <c:pt idx="137">
                  <c:v>23442.2881531991</c:v>
                </c:pt>
                <c:pt idx="138">
                  <c:v>23988.3291901948</c:v>
                </c:pt>
                <c:pt idx="139">
                  <c:v>24547.0891568502</c:v>
                </c:pt>
                <c:pt idx="140">
                  <c:v>25118.8643150957</c:v>
                </c:pt>
                <c:pt idx="141">
                  <c:v>25703.9578276885</c:v>
                </c:pt>
                <c:pt idx="142">
                  <c:v>26302.6799189537</c:v>
                </c:pt>
                <c:pt idx="143">
                  <c:v>26915.3480392691</c:v>
                </c:pt>
                <c:pt idx="144">
                  <c:v>27542.2870333816</c:v>
                </c:pt>
                <c:pt idx="145">
                  <c:v>28183.8293126444</c:v>
                </c:pt>
                <c:pt idx="146">
                  <c:v>28840.315031266</c:v>
                </c:pt>
                <c:pt idx="147">
                  <c:v>29512.0922666637</c:v>
                </c:pt>
                <c:pt idx="148">
                  <c:v>30199.51720402</c:v>
                </c:pt>
                <c:pt idx="149">
                  <c:v>30902.9543251358</c:v>
                </c:pt>
                <c:pt idx="150">
                  <c:v>31622.7766016837</c:v>
                </c:pt>
                <c:pt idx="151">
                  <c:v>32359.3656929627</c:v>
                </c:pt>
                <c:pt idx="152">
                  <c:v>33113.112148259</c:v>
                </c:pt>
                <c:pt idx="153">
                  <c:v>33884.4156139201</c:v>
                </c:pt>
                <c:pt idx="154">
                  <c:v>34673.685045253</c:v>
                </c:pt>
                <c:pt idx="155">
                  <c:v>35481.3389233574</c:v>
                </c:pt>
                <c:pt idx="156">
                  <c:v>36307.80547701</c:v>
                </c:pt>
                <c:pt idx="157">
                  <c:v>37153.5229097171</c:v>
                </c:pt>
                <c:pt idx="158">
                  <c:v>38018.939632056</c:v>
                </c:pt>
                <c:pt idx="159">
                  <c:v>38904.5144994279</c:v>
                </c:pt>
                <c:pt idx="160">
                  <c:v>39810.7170553496</c:v>
                </c:pt>
                <c:pt idx="161">
                  <c:v>40738.0277804111</c:v>
                </c:pt>
                <c:pt idx="162">
                  <c:v>41686.9383470334</c:v>
                </c:pt>
                <c:pt idx="163">
                  <c:v>42657.9518801591</c:v>
                </c:pt>
                <c:pt idx="164">
                  <c:v>43651.5832240164</c:v>
                </c:pt>
                <c:pt idx="165">
                  <c:v>44668.3592150961</c:v>
                </c:pt>
                <c:pt idx="166">
                  <c:v>45708.8189614873</c:v>
                </c:pt>
                <c:pt idx="167">
                  <c:v>46773.5141287196</c:v>
                </c:pt>
                <c:pt idx="168">
                  <c:v>47863.0092322636</c:v>
                </c:pt>
                <c:pt idx="169">
                  <c:v>48977.8819368444</c:v>
                </c:pt>
                <c:pt idx="170">
                  <c:v>50118.723362727</c:v>
                </c:pt>
                <c:pt idx="171">
                  <c:v>51286.1383991362</c:v>
                </c:pt>
                <c:pt idx="172">
                  <c:v>52480.746024977</c:v>
                </c:pt>
                <c:pt idx="173">
                  <c:v>53703.179637025</c:v>
                </c:pt>
                <c:pt idx="174">
                  <c:v>54954.0873857622</c:v>
                </c:pt>
                <c:pt idx="175">
                  <c:v>56234.1325190347</c:v>
                </c:pt>
                <c:pt idx="176">
                  <c:v>57543.9937337154</c:v>
                </c:pt>
                <c:pt idx="177">
                  <c:v>58884.3655355586</c:v>
                </c:pt>
                <c:pt idx="178">
                  <c:v>60255.9586074355</c:v>
                </c:pt>
                <c:pt idx="179">
                  <c:v>61659.5001861479</c:v>
                </c:pt>
                <c:pt idx="180">
                  <c:v>63095.734448019</c:v>
                </c:pt>
                <c:pt idx="181">
                  <c:v>64565.4229034652</c:v>
                </c:pt>
                <c:pt idx="182">
                  <c:v>66069.3448007593</c:v>
                </c:pt>
                <c:pt idx="183">
                  <c:v>67608.2975391979</c:v>
                </c:pt>
                <c:pt idx="184">
                  <c:v>69183.0970918933</c:v>
                </c:pt>
                <c:pt idx="185">
                  <c:v>70794.5784384135</c:v>
                </c:pt>
                <c:pt idx="186">
                  <c:v>72443.5960074987</c:v>
                </c:pt>
                <c:pt idx="187">
                  <c:v>74131.0241300914</c:v>
                </c:pt>
                <c:pt idx="188">
                  <c:v>75857.757502918</c:v>
                </c:pt>
                <c:pt idx="189">
                  <c:v>77624.7116628688</c:v>
                </c:pt>
                <c:pt idx="190">
                  <c:v>79432.8234724277</c:v>
                </c:pt>
                <c:pt idx="191">
                  <c:v>81283.0516164095</c:v>
                </c:pt>
                <c:pt idx="192">
                  <c:v>83176.3771102667</c:v>
                </c:pt>
                <c:pt idx="193">
                  <c:v>85113.8038202372</c:v>
                </c:pt>
                <c:pt idx="194">
                  <c:v>87096.3589956076</c:v>
                </c:pt>
                <c:pt idx="195">
                  <c:v>89125.0938133741</c:v>
                </c:pt>
                <c:pt idx="196">
                  <c:v>91201.0839355905</c:v>
                </c:pt>
                <c:pt idx="197">
                  <c:v>93325.4300796986</c:v>
                </c:pt>
                <c:pt idx="198">
                  <c:v>95499.2586021431</c:v>
                </c:pt>
                <c:pt idx="199">
                  <c:v>97723.7220955805</c:v>
                </c:pt>
                <c:pt idx="200">
                  <c:v>99999.9999999995</c:v>
                </c:pt>
                <c:pt idx="201">
                  <c:v>102329.299228075</c:v>
                </c:pt>
                <c:pt idx="202">
                  <c:v>104712.854805089</c:v>
                </c:pt>
                <c:pt idx="203">
                  <c:v>107151.93052376</c:v>
                </c:pt>
                <c:pt idx="204">
                  <c:v>109647.819614318</c:v>
                </c:pt>
                <c:pt idx="205">
                  <c:v>112201.845430196</c:v>
                </c:pt>
                <c:pt idx="206">
                  <c:v>114815.362149688</c:v>
                </c:pt>
                <c:pt idx="207">
                  <c:v>117489.755493952</c:v>
                </c:pt>
                <c:pt idx="208">
                  <c:v>120226.443461741</c:v>
                </c:pt>
                <c:pt idx="209">
                  <c:v>123026.877081237</c:v>
                </c:pt>
                <c:pt idx="210">
                  <c:v>125892.541179416</c:v>
                </c:pt>
                <c:pt idx="211">
                  <c:v>128824.955169313</c:v>
                </c:pt>
                <c:pt idx="212">
                  <c:v>131825.67385564</c:v>
                </c:pt>
                <c:pt idx="213">
                  <c:v>134896.288259165</c:v>
                </c:pt>
                <c:pt idx="214">
                  <c:v>138038.426460288</c:v>
                </c:pt>
                <c:pt idx="215">
                  <c:v>141253.754462275</c:v>
                </c:pt>
                <c:pt idx="216">
                  <c:v>144543.977074592</c:v>
                </c:pt>
                <c:pt idx="217">
                  <c:v>147910.83881682</c:v>
                </c:pt>
                <c:pt idx="218">
                  <c:v>151356.12484362</c:v>
                </c:pt>
                <c:pt idx="219">
                  <c:v>154881.661891247</c:v>
                </c:pt>
                <c:pt idx="220">
                  <c:v>158489.31924611</c:v>
                </c:pt>
                <c:pt idx="221">
                  <c:v>162181.009735892</c:v>
                </c:pt>
                <c:pt idx="222">
                  <c:v>165958.690743755</c:v>
                </c:pt>
                <c:pt idx="223">
                  <c:v>169824.365246173</c:v>
                </c:pt>
                <c:pt idx="224">
                  <c:v>173780.082874937</c:v>
                </c:pt>
                <c:pt idx="225">
                  <c:v>177827.941003891</c:v>
                </c:pt>
                <c:pt idx="226">
                  <c:v>181970.085860997</c:v>
                </c:pt>
                <c:pt idx="227">
                  <c:v>186208.713666286</c:v>
                </c:pt>
                <c:pt idx="228">
                  <c:v>190546.071796324</c:v>
                </c:pt>
                <c:pt idx="229">
                  <c:v>194984.459975803</c:v>
                </c:pt>
                <c:pt idx="230">
                  <c:v>199526.231496887</c:v>
                </c:pt>
                <c:pt idx="231">
                  <c:v>204173.794466952</c:v>
                </c:pt>
                <c:pt idx="232">
                  <c:v>208929.613085403</c:v>
                </c:pt>
                <c:pt idx="233">
                  <c:v>213796.208950222</c:v>
                </c:pt>
                <c:pt idx="234">
                  <c:v>218776.162394954</c:v>
                </c:pt>
                <c:pt idx="235">
                  <c:v>223872.113856833</c:v>
                </c:pt>
                <c:pt idx="236">
                  <c:v>229086.765276776</c:v>
                </c:pt>
                <c:pt idx="237">
                  <c:v>234422.881531991</c:v>
                </c:pt>
                <c:pt idx="238">
                  <c:v>239883.291901948</c:v>
                </c:pt>
                <c:pt idx="239">
                  <c:v>245470.891568501</c:v>
                </c:pt>
                <c:pt idx="240">
                  <c:v>251188.643150956</c:v>
                </c:pt>
                <c:pt idx="241">
                  <c:v>257039.578276885</c:v>
                </c:pt>
                <c:pt idx="242">
                  <c:v>263026.799189537</c:v>
                </c:pt>
                <c:pt idx="243">
                  <c:v>269153.48039269</c:v>
                </c:pt>
                <c:pt idx="244">
                  <c:v>275422.870333815</c:v>
                </c:pt>
                <c:pt idx="245">
                  <c:v>281838.293126444</c:v>
                </c:pt>
                <c:pt idx="246">
                  <c:v>288403.150312659</c:v>
                </c:pt>
                <c:pt idx="247">
                  <c:v>295120.922666637</c:v>
                </c:pt>
                <c:pt idx="248">
                  <c:v>301995.1720402</c:v>
                </c:pt>
                <c:pt idx="249">
                  <c:v>309029.543251357</c:v>
                </c:pt>
                <c:pt idx="250">
                  <c:v>316227.766016836</c:v>
                </c:pt>
                <c:pt idx="251">
                  <c:v>323593.656929626</c:v>
                </c:pt>
                <c:pt idx="252">
                  <c:v>331131.121482589</c:v>
                </c:pt>
                <c:pt idx="253">
                  <c:v>338844.1561392</c:v>
                </c:pt>
                <c:pt idx="254">
                  <c:v>346736.850452529</c:v>
                </c:pt>
                <c:pt idx="255">
                  <c:v>354813.389233573</c:v>
                </c:pt>
                <c:pt idx="256">
                  <c:v>363078.054770099</c:v>
                </c:pt>
                <c:pt idx="257">
                  <c:v>371535.22909717</c:v>
                </c:pt>
                <c:pt idx="258">
                  <c:v>380189.396320558</c:v>
                </c:pt>
                <c:pt idx="259">
                  <c:v>389045.144994278</c:v>
                </c:pt>
                <c:pt idx="260">
                  <c:v>398107.170553494</c:v>
                </c:pt>
                <c:pt idx="261">
                  <c:v>407380.27780411</c:v>
                </c:pt>
                <c:pt idx="262">
                  <c:v>416869.383470332</c:v>
                </c:pt>
                <c:pt idx="263">
                  <c:v>426579.518801589</c:v>
                </c:pt>
                <c:pt idx="264">
                  <c:v>436515.832240163</c:v>
                </c:pt>
                <c:pt idx="265">
                  <c:v>446683.59215096</c:v>
                </c:pt>
                <c:pt idx="266">
                  <c:v>457088.189614872</c:v>
                </c:pt>
                <c:pt idx="267">
                  <c:v>467735.141287195</c:v>
                </c:pt>
                <c:pt idx="268">
                  <c:v>478630.092322635</c:v>
                </c:pt>
                <c:pt idx="269">
                  <c:v>489778.819368442</c:v>
                </c:pt>
                <c:pt idx="270">
                  <c:v>501187.233627268</c:v>
                </c:pt>
                <c:pt idx="271">
                  <c:v>512861.383991361</c:v>
                </c:pt>
                <c:pt idx="272">
                  <c:v>524807.460249769</c:v>
                </c:pt>
                <c:pt idx="273">
                  <c:v>537031.796370248</c:v>
                </c:pt>
                <c:pt idx="274">
                  <c:v>549540.87385762</c:v>
                </c:pt>
                <c:pt idx="275">
                  <c:v>562341.325190345</c:v>
                </c:pt>
                <c:pt idx="276">
                  <c:v>575439.937337152</c:v>
                </c:pt>
                <c:pt idx="277">
                  <c:v>588843.655355584</c:v>
                </c:pt>
                <c:pt idx="278">
                  <c:v>602559.586074353</c:v>
                </c:pt>
                <c:pt idx="279">
                  <c:v>616595.001861477</c:v>
                </c:pt>
                <c:pt idx="280">
                  <c:v>630957.344480188</c:v>
                </c:pt>
                <c:pt idx="281">
                  <c:v>645654.22903465</c:v>
                </c:pt>
                <c:pt idx="282">
                  <c:v>660693.448007591</c:v>
                </c:pt>
                <c:pt idx="283">
                  <c:v>676082.975391976</c:v>
                </c:pt>
                <c:pt idx="284">
                  <c:v>691830.970918931</c:v>
                </c:pt>
                <c:pt idx="285">
                  <c:v>707945.784384132</c:v>
                </c:pt>
                <c:pt idx="286">
                  <c:v>724435.960074984</c:v>
                </c:pt>
                <c:pt idx="287">
                  <c:v>741310.241300911</c:v>
                </c:pt>
                <c:pt idx="288">
                  <c:v>758577.575029177</c:v>
                </c:pt>
                <c:pt idx="289">
                  <c:v>776247.116628685</c:v>
                </c:pt>
                <c:pt idx="290">
                  <c:v>794328.234724275</c:v>
                </c:pt>
                <c:pt idx="291">
                  <c:v>812830.516164092</c:v>
                </c:pt>
                <c:pt idx="292">
                  <c:v>831763.771102664</c:v>
                </c:pt>
                <c:pt idx="293">
                  <c:v>851138.038202369</c:v>
                </c:pt>
                <c:pt idx="294">
                  <c:v>870963.589956073</c:v>
                </c:pt>
                <c:pt idx="295">
                  <c:v>891250.938133738</c:v>
                </c:pt>
                <c:pt idx="296">
                  <c:v>912010.839355902</c:v>
                </c:pt>
                <c:pt idx="297">
                  <c:v>933254.300796983</c:v>
                </c:pt>
                <c:pt idx="298">
                  <c:v>954992.586021428</c:v>
                </c:pt>
                <c:pt idx="299">
                  <c:v>977237.220955802</c:v>
                </c:pt>
                <c:pt idx="300">
                  <c:v>999999.999999991</c:v>
                </c:pt>
                <c:pt idx="301">
                  <c:v>1023292.99228075</c:v>
                </c:pt>
                <c:pt idx="302">
                  <c:v>1047128.54805089</c:v>
                </c:pt>
                <c:pt idx="303">
                  <c:v>1071519.3052376</c:v>
                </c:pt>
                <c:pt idx="304">
                  <c:v>1096478.19614318</c:v>
                </c:pt>
                <c:pt idx="305">
                  <c:v>1122018.45430195</c:v>
                </c:pt>
                <c:pt idx="306">
                  <c:v>1148153.62149687</c:v>
                </c:pt>
                <c:pt idx="307">
                  <c:v>1174897.55493952</c:v>
                </c:pt>
                <c:pt idx="308">
                  <c:v>1202264.4346174</c:v>
                </c:pt>
                <c:pt idx="309">
                  <c:v>1230268.77081237</c:v>
                </c:pt>
                <c:pt idx="310">
                  <c:v>1258925.41179416</c:v>
                </c:pt>
                <c:pt idx="311">
                  <c:v>1288249.55169312</c:v>
                </c:pt>
                <c:pt idx="312">
                  <c:v>1318256.73855639</c:v>
                </c:pt>
                <c:pt idx="313">
                  <c:v>1348962.88259164</c:v>
                </c:pt>
                <c:pt idx="314">
                  <c:v>1380384.26460287</c:v>
                </c:pt>
                <c:pt idx="315">
                  <c:v>1412537.54462274</c:v>
                </c:pt>
                <c:pt idx="316">
                  <c:v>1445439.77074591</c:v>
                </c:pt>
                <c:pt idx="317">
                  <c:v>1479108.38816819</c:v>
                </c:pt>
                <c:pt idx="318">
                  <c:v>1513561.24843619</c:v>
                </c:pt>
                <c:pt idx="319">
                  <c:v>1548816.61891247</c:v>
                </c:pt>
                <c:pt idx="320">
                  <c:v>1584893.1924611</c:v>
                </c:pt>
                <c:pt idx="321">
                  <c:v>1621810.09735891</c:v>
                </c:pt>
                <c:pt idx="322">
                  <c:v>1659586.90743754</c:v>
                </c:pt>
                <c:pt idx="323">
                  <c:v>1698243.65246173</c:v>
                </c:pt>
                <c:pt idx="324">
                  <c:v>1737800.82874936</c:v>
                </c:pt>
                <c:pt idx="325">
                  <c:v>1778279.41003891</c:v>
                </c:pt>
                <c:pt idx="326">
                  <c:v>1819700.85860997</c:v>
                </c:pt>
                <c:pt idx="327">
                  <c:v>1862087.13666285</c:v>
                </c:pt>
                <c:pt idx="328">
                  <c:v>1905460.71796323</c:v>
                </c:pt>
                <c:pt idx="329">
                  <c:v>1949844.59975803</c:v>
                </c:pt>
                <c:pt idx="330">
                  <c:v>1995262.31496886</c:v>
                </c:pt>
                <c:pt idx="331">
                  <c:v>2041737.94466951</c:v>
                </c:pt>
                <c:pt idx="332">
                  <c:v>2089296.13085402</c:v>
                </c:pt>
                <c:pt idx="333">
                  <c:v>2137962.08950221</c:v>
                </c:pt>
                <c:pt idx="334">
                  <c:v>2187761.62394953</c:v>
                </c:pt>
                <c:pt idx="335">
                  <c:v>2238721.13856832</c:v>
                </c:pt>
                <c:pt idx="336">
                  <c:v>2290867.65276775</c:v>
                </c:pt>
                <c:pt idx="337">
                  <c:v>2344228.8153199</c:v>
                </c:pt>
                <c:pt idx="338">
                  <c:v>2398832.91901947</c:v>
                </c:pt>
                <c:pt idx="339">
                  <c:v>2454708.91568501</c:v>
                </c:pt>
                <c:pt idx="340">
                  <c:v>2511886.43150955</c:v>
                </c:pt>
                <c:pt idx="341">
                  <c:v>2570395.78276884</c:v>
                </c:pt>
                <c:pt idx="342">
                  <c:v>2630267.99189535</c:v>
                </c:pt>
                <c:pt idx="343">
                  <c:v>2691534.80392689</c:v>
                </c:pt>
                <c:pt idx="344">
                  <c:v>2754228.70333814</c:v>
                </c:pt>
                <c:pt idx="345">
                  <c:v>2818382.93126442</c:v>
                </c:pt>
                <c:pt idx="346">
                  <c:v>2884031.50312657</c:v>
                </c:pt>
                <c:pt idx="347">
                  <c:v>2951209.22666635</c:v>
                </c:pt>
                <c:pt idx="348">
                  <c:v>3019951.72040198</c:v>
                </c:pt>
                <c:pt idx="349">
                  <c:v>3090295.43251356</c:v>
                </c:pt>
                <c:pt idx="350">
                  <c:v>3162277.66016834</c:v>
                </c:pt>
                <c:pt idx="351">
                  <c:v>3235936.56929625</c:v>
                </c:pt>
                <c:pt idx="352">
                  <c:v>3311311.21482587</c:v>
                </c:pt>
                <c:pt idx="353">
                  <c:v>3388441.56139199</c:v>
                </c:pt>
                <c:pt idx="354">
                  <c:v>3467368.50452528</c:v>
                </c:pt>
                <c:pt idx="355">
                  <c:v>3548133.89233572</c:v>
                </c:pt>
                <c:pt idx="356">
                  <c:v>3630780.54770097</c:v>
                </c:pt>
                <c:pt idx="357">
                  <c:v>3715352.29097168</c:v>
                </c:pt>
                <c:pt idx="358">
                  <c:v>3801893.96320557</c:v>
                </c:pt>
                <c:pt idx="359">
                  <c:v>3890451.44994276</c:v>
                </c:pt>
                <c:pt idx="360">
                  <c:v>3981071.70553493</c:v>
                </c:pt>
                <c:pt idx="361">
                  <c:v>4073802.77804108</c:v>
                </c:pt>
                <c:pt idx="362">
                  <c:v>4168693.83470331</c:v>
                </c:pt>
                <c:pt idx="363">
                  <c:v>4265795.18801588</c:v>
                </c:pt>
                <c:pt idx="364">
                  <c:v>4365158.32240161</c:v>
                </c:pt>
                <c:pt idx="365">
                  <c:v>4466835.92150958</c:v>
                </c:pt>
                <c:pt idx="366">
                  <c:v>4570881.8961487</c:v>
                </c:pt>
                <c:pt idx="367">
                  <c:v>4677351.41287193</c:v>
                </c:pt>
                <c:pt idx="368">
                  <c:v>4786300.92322633</c:v>
                </c:pt>
                <c:pt idx="369">
                  <c:v>4897788.19368441</c:v>
                </c:pt>
                <c:pt idx="370">
                  <c:v>5011872.33627267</c:v>
                </c:pt>
                <c:pt idx="371">
                  <c:v>5128613.83991359</c:v>
                </c:pt>
                <c:pt idx="372">
                  <c:v>5248074.60249767</c:v>
                </c:pt>
                <c:pt idx="373">
                  <c:v>5370317.96370247</c:v>
                </c:pt>
                <c:pt idx="374">
                  <c:v>5495408.73857618</c:v>
                </c:pt>
                <c:pt idx="375">
                  <c:v>5623413.25190343</c:v>
                </c:pt>
                <c:pt idx="376">
                  <c:v>5754399.3733715</c:v>
                </c:pt>
                <c:pt idx="377">
                  <c:v>5888436.55355582</c:v>
                </c:pt>
                <c:pt idx="378">
                  <c:v>6025595.86074351</c:v>
                </c:pt>
                <c:pt idx="379">
                  <c:v>6165950.01861475</c:v>
                </c:pt>
                <c:pt idx="380">
                  <c:v>6309573.44480186</c:v>
                </c:pt>
                <c:pt idx="381">
                  <c:v>6456542.29034648</c:v>
                </c:pt>
                <c:pt idx="382">
                  <c:v>6606934.48007588</c:v>
                </c:pt>
                <c:pt idx="383">
                  <c:v>6760829.75391974</c:v>
                </c:pt>
                <c:pt idx="384">
                  <c:v>6918309.70918928</c:v>
                </c:pt>
                <c:pt idx="385">
                  <c:v>7079457.8438413</c:v>
                </c:pt>
                <c:pt idx="386">
                  <c:v>7244359.60074982</c:v>
                </c:pt>
                <c:pt idx="387">
                  <c:v>7413102.41300909</c:v>
                </c:pt>
                <c:pt idx="388">
                  <c:v>7585775.75029175</c:v>
                </c:pt>
                <c:pt idx="389">
                  <c:v>7762471.16628683</c:v>
                </c:pt>
                <c:pt idx="390">
                  <c:v>7943282.34724272</c:v>
                </c:pt>
                <c:pt idx="391">
                  <c:v>8128305.1616409</c:v>
                </c:pt>
                <c:pt idx="392">
                  <c:v>8317637.71102661</c:v>
                </c:pt>
                <c:pt idx="393">
                  <c:v>8511380.38202366</c:v>
                </c:pt>
                <c:pt idx="394">
                  <c:v>8709635.8995607</c:v>
                </c:pt>
                <c:pt idx="395">
                  <c:v>8912509.38133735</c:v>
                </c:pt>
                <c:pt idx="396">
                  <c:v>9120108.39355899</c:v>
                </c:pt>
                <c:pt idx="397">
                  <c:v>9332543.0079698</c:v>
                </c:pt>
                <c:pt idx="398">
                  <c:v>9549925.86021424</c:v>
                </c:pt>
                <c:pt idx="399">
                  <c:v>9772372.20955799</c:v>
                </c:pt>
                <c:pt idx="400">
                  <c:v>9999999.99999988</c:v>
                </c:pt>
                <c:pt idx="401">
                  <c:v>10232929.9228074</c:v>
                </c:pt>
                <c:pt idx="402">
                  <c:v>10471285.4805089</c:v>
                </c:pt>
                <c:pt idx="403">
                  <c:v>10715193.0523759</c:v>
                </c:pt>
                <c:pt idx="404">
                  <c:v>10964781.9614317</c:v>
                </c:pt>
                <c:pt idx="405">
                  <c:v>11220184.5430195</c:v>
                </c:pt>
                <c:pt idx="406">
                  <c:v>11481536.2149687</c:v>
                </c:pt>
                <c:pt idx="407">
                  <c:v>11748975.5493952</c:v>
                </c:pt>
                <c:pt idx="408">
                  <c:v>12022644.346174</c:v>
                </c:pt>
                <c:pt idx="409">
                  <c:v>12302687.7081237</c:v>
                </c:pt>
                <c:pt idx="410">
                  <c:v>12589254.1179415</c:v>
                </c:pt>
                <c:pt idx="411">
                  <c:v>12882495.5169312</c:v>
                </c:pt>
                <c:pt idx="412">
                  <c:v>13182567.3855639</c:v>
                </c:pt>
                <c:pt idx="413">
                  <c:v>13489628.8259164</c:v>
                </c:pt>
                <c:pt idx="414">
                  <c:v>13803842.6460287</c:v>
                </c:pt>
                <c:pt idx="415">
                  <c:v>14125375.4462274</c:v>
                </c:pt>
                <c:pt idx="416">
                  <c:v>14454397.7074591</c:v>
                </c:pt>
                <c:pt idx="417">
                  <c:v>14791083.8816819</c:v>
                </c:pt>
                <c:pt idx="418">
                  <c:v>15135612.4843619</c:v>
                </c:pt>
                <c:pt idx="419">
                  <c:v>15488166.1891246</c:v>
                </c:pt>
                <c:pt idx="420">
                  <c:v>15848931.9246109</c:v>
                </c:pt>
                <c:pt idx="421">
                  <c:v>16218100.9735891</c:v>
                </c:pt>
                <c:pt idx="422">
                  <c:v>16595869.0743754</c:v>
                </c:pt>
                <c:pt idx="423">
                  <c:v>16982436.5246172</c:v>
                </c:pt>
                <c:pt idx="424">
                  <c:v>17378008.2874935</c:v>
                </c:pt>
                <c:pt idx="425">
                  <c:v>17782794.100389</c:v>
                </c:pt>
                <c:pt idx="426">
                  <c:v>18197008.5860996</c:v>
                </c:pt>
                <c:pt idx="427">
                  <c:v>18620871.3666284</c:v>
                </c:pt>
                <c:pt idx="428">
                  <c:v>19054607.1796322</c:v>
                </c:pt>
                <c:pt idx="429">
                  <c:v>19498445.9975802</c:v>
                </c:pt>
                <c:pt idx="430">
                  <c:v>19952623.1496885</c:v>
                </c:pt>
                <c:pt idx="431">
                  <c:v>20417379.446695</c:v>
                </c:pt>
                <c:pt idx="432">
                  <c:v>20892961.3085401</c:v>
                </c:pt>
                <c:pt idx="433">
                  <c:v>21379620.895022</c:v>
                </c:pt>
                <c:pt idx="434">
                  <c:v>21877616.2394952</c:v>
                </c:pt>
                <c:pt idx="435">
                  <c:v>22387211.3856831</c:v>
                </c:pt>
                <c:pt idx="436">
                  <c:v>22908676.5276774</c:v>
                </c:pt>
                <c:pt idx="437">
                  <c:v>23442288.1531989</c:v>
                </c:pt>
                <c:pt idx="438">
                  <c:v>23988329.1901946</c:v>
                </c:pt>
                <c:pt idx="439">
                  <c:v>24547089.15685</c:v>
                </c:pt>
                <c:pt idx="440">
                  <c:v>25118864.3150955</c:v>
                </c:pt>
                <c:pt idx="441">
                  <c:v>25703957.8276883</c:v>
                </c:pt>
                <c:pt idx="442">
                  <c:v>26302679.9189535</c:v>
                </c:pt>
                <c:pt idx="443">
                  <c:v>26915348.0392688</c:v>
                </c:pt>
                <c:pt idx="444">
                  <c:v>27542287.0333813</c:v>
                </c:pt>
                <c:pt idx="445">
                  <c:v>28183829.3126442</c:v>
                </c:pt>
                <c:pt idx="446">
                  <c:v>28840315.0312657</c:v>
                </c:pt>
                <c:pt idx="447">
                  <c:v>29512092.2666634</c:v>
                </c:pt>
                <c:pt idx="448">
                  <c:v>30199517.2040197</c:v>
                </c:pt>
                <c:pt idx="449">
                  <c:v>30902954.3251355</c:v>
                </c:pt>
                <c:pt idx="450">
                  <c:v>31622776.6016834</c:v>
                </c:pt>
                <c:pt idx="451">
                  <c:v>32359365.6929624</c:v>
                </c:pt>
                <c:pt idx="452">
                  <c:v>33113112.1482586</c:v>
                </c:pt>
                <c:pt idx="453">
                  <c:v>33884415.6139198</c:v>
                </c:pt>
                <c:pt idx="454">
                  <c:v>34673685.0452527</c:v>
                </c:pt>
                <c:pt idx="455">
                  <c:v>35481338.923357</c:v>
                </c:pt>
                <c:pt idx="456">
                  <c:v>36307805.4770096</c:v>
                </c:pt>
                <c:pt idx="457">
                  <c:v>37153522.9097167</c:v>
                </c:pt>
                <c:pt idx="458">
                  <c:v>38018939.6320556</c:v>
                </c:pt>
                <c:pt idx="459">
                  <c:v>38904514.4994275</c:v>
                </c:pt>
                <c:pt idx="460">
                  <c:v>39810717.0553492</c:v>
                </c:pt>
                <c:pt idx="461">
                  <c:v>40738027.7804107</c:v>
                </c:pt>
                <c:pt idx="462">
                  <c:v>41686938.3470329</c:v>
                </c:pt>
                <c:pt idx="463">
                  <c:v>42657951.8801587</c:v>
                </c:pt>
                <c:pt idx="464">
                  <c:v>43651583.224016</c:v>
                </c:pt>
                <c:pt idx="465">
                  <c:v>44668359.2150957</c:v>
                </c:pt>
                <c:pt idx="466">
                  <c:v>45708818.9614868</c:v>
                </c:pt>
                <c:pt idx="467">
                  <c:v>46773514.1287191</c:v>
                </c:pt>
                <c:pt idx="468">
                  <c:v>47863009.2322631</c:v>
                </c:pt>
                <c:pt idx="469">
                  <c:v>48977881.9368439</c:v>
                </c:pt>
                <c:pt idx="470">
                  <c:v>50118723.3627265</c:v>
                </c:pt>
                <c:pt idx="471">
                  <c:v>51286138.3991357</c:v>
                </c:pt>
                <c:pt idx="472">
                  <c:v>52480746.0249765</c:v>
                </c:pt>
                <c:pt idx="473">
                  <c:v>53703179.6370245</c:v>
                </c:pt>
                <c:pt idx="474">
                  <c:v>54954087.3857616</c:v>
                </c:pt>
                <c:pt idx="475">
                  <c:v>56234132.5190341</c:v>
                </c:pt>
                <c:pt idx="476">
                  <c:v>57543993.7337148</c:v>
                </c:pt>
                <c:pt idx="477">
                  <c:v>58884365.535558</c:v>
                </c:pt>
                <c:pt idx="478">
                  <c:v>60255958.6074349</c:v>
                </c:pt>
                <c:pt idx="479">
                  <c:v>61659500.1861473</c:v>
                </c:pt>
                <c:pt idx="480">
                  <c:v>63095734.4480184</c:v>
                </c:pt>
                <c:pt idx="481">
                  <c:v>64565422.9034646</c:v>
                </c:pt>
                <c:pt idx="482">
                  <c:v>66069344.8007586</c:v>
                </c:pt>
                <c:pt idx="483">
                  <c:v>67608297.5391972</c:v>
                </c:pt>
                <c:pt idx="484">
                  <c:v>69183097.0918926</c:v>
                </c:pt>
                <c:pt idx="485">
                  <c:v>70794578.4384127</c:v>
                </c:pt>
                <c:pt idx="486">
                  <c:v>72443596.0074979</c:v>
                </c:pt>
                <c:pt idx="487">
                  <c:v>74131024.1300906</c:v>
                </c:pt>
                <c:pt idx="488">
                  <c:v>75857757.5029172</c:v>
                </c:pt>
                <c:pt idx="489">
                  <c:v>77624711.662868</c:v>
                </c:pt>
                <c:pt idx="490">
                  <c:v>79432823.4724269</c:v>
                </c:pt>
                <c:pt idx="491">
                  <c:v>81283051.6164086</c:v>
                </c:pt>
                <c:pt idx="492">
                  <c:v>83176377.1102658</c:v>
                </c:pt>
                <c:pt idx="493">
                  <c:v>85113803.8202363</c:v>
                </c:pt>
                <c:pt idx="494">
                  <c:v>87096358.9956067</c:v>
                </c:pt>
                <c:pt idx="495">
                  <c:v>89125093.8133731</c:v>
                </c:pt>
                <c:pt idx="496">
                  <c:v>91201083.9355895</c:v>
                </c:pt>
                <c:pt idx="497">
                  <c:v>93325430.0796976</c:v>
                </c:pt>
                <c:pt idx="498">
                  <c:v>95499258.6021421</c:v>
                </c:pt>
                <c:pt idx="499">
                  <c:v>97723722.0955795</c:v>
                </c:pt>
                <c:pt idx="500">
                  <c:v>99999999.9999984</c:v>
                </c:pt>
                <c:pt idx="501">
                  <c:v>102329299.228074</c:v>
                </c:pt>
                <c:pt idx="502">
                  <c:v>104712854.805088</c:v>
                </c:pt>
                <c:pt idx="503">
                  <c:v>107151930.523759</c:v>
                </c:pt>
                <c:pt idx="504">
                  <c:v>109647819.614317</c:v>
                </c:pt>
                <c:pt idx="505">
                  <c:v>112201845.430195</c:v>
                </c:pt>
                <c:pt idx="506">
                  <c:v>114815362.149686</c:v>
                </c:pt>
                <c:pt idx="507">
                  <c:v>117489755.493951</c:v>
                </c:pt>
                <c:pt idx="508">
                  <c:v>120226443.461739</c:v>
                </c:pt>
                <c:pt idx="509">
                  <c:v>123026877.081236</c:v>
                </c:pt>
                <c:pt idx="510">
                  <c:v>125892541.179415</c:v>
                </c:pt>
                <c:pt idx="511">
                  <c:v>128824955.169311</c:v>
                </c:pt>
                <c:pt idx="512">
                  <c:v>131825673.855639</c:v>
                </c:pt>
                <c:pt idx="513">
                  <c:v>134896288.259163</c:v>
                </c:pt>
                <c:pt idx="514">
                  <c:v>138038426.460286</c:v>
                </c:pt>
                <c:pt idx="515">
                  <c:v>141253754.462273</c:v>
                </c:pt>
                <c:pt idx="516">
                  <c:v>144543977.07459</c:v>
                </c:pt>
                <c:pt idx="517">
                  <c:v>147910838.816818</c:v>
                </c:pt>
                <c:pt idx="518">
                  <c:v>151356124.843618</c:v>
                </c:pt>
                <c:pt idx="519">
                  <c:v>154881661.891246</c:v>
                </c:pt>
                <c:pt idx="520">
                  <c:v>158489319.246109</c:v>
                </c:pt>
                <c:pt idx="521">
                  <c:v>162181009.73589</c:v>
                </c:pt>
                <c:pt idx="522">
                  <c:v>165958690.743753</c:v>
                </c:pt>
                <c:pt idx="523">
                  <c:v>169824365.246172</c:v>
                </c:pt>
                <c:pt idx="524">
                  <c:v>173780082.874935</c:v>
                </c:pt>
                <c:pt idx="525">
                  <c:v>177827941.003889</c:v>
                </c:pt>
                <c:pt idx="526">
                  <c:v>181970085.860995</c:v>
                </c:pt>
                <c:pt idx="527">
                  <c:v>186208713.666284</c:v>
                </c:pt>
                <c:pt idx="528">
                  <c:v>190546071.796321</c:v>
                </c:pt>
                <c:pt idx="529">
                  <c:v>194984459.975801</c:v>
                </c:pt>
                <c:pt idx="530">
                  <c:v>199526231.496885</c:v>
                </c:pt>
                <c:pt idx="531">
                  <c:v>204173794.466949</c:v>
                </c:pt>
                <c:pt idx="532">
                  <c:v>208929613.0854</c:v>
                </c:pt>
                <c:pt idx="533">
                  <c:v>213796208.95022</c:v>
                </c:pt>
                <c:pt idx="534">
                  <c:v>218776162.394952</c:v>
                </c:pt>
                <c:pt idx="535">
                  <c:v>223872113.85683</c:v>
                </c:pt>
                <c:pt idx="536">
                  <c:v>229086765.276773</c:v>
                </c:pt>
                <c:pt idx="537">
                  <c:v>234422881.531988</c:v>
                </c:pt>
                <c:pt idx="538">
                  <c:v>239883291.901945</c:v>
                </c:pt>
                <c:pt idx="539">
                  <c:v>245470891.568499</c:v>
                </c:pt>
                <c:pt idx="540">
                  <c:v>251188643.150954</c:v>
                </c:pt>
                <c:pt idx="541">
                  <c:v>257039578.276882</c:v>
                </c:pt>
                <c:pt idx="542">
                  <c:v>263026799.189534</c:v>
                </c:pt>
                <c:pt idx="543">
                  <c:v>269153480.392687</c:v>
                </c:pt>
                <c:pt idx="544">
                  <c:v>275422870.333812</c:v>
                </c:pt>
                <c:pt idx="545">
                  <c:v>281838293.12644</c:v>
                </c:pt>
                <c:pt idx="546">
                  <c:v>288403150.312656</c:v>
                </c:pt>
                <c:pt idx="547">
                  <c:v>295120922.666633</c:v>
                </c:pt>
                <c:pt idx="548">
                  <c:v>301995172.040196</c:v>
                </c:pt>
                <c:pt idx="549">
                  <c:v>309029543.251354</c:v>
                </c:pt>
                <c:pt idx="550">
                  <c:v>316227766.016832</c:v>
                </c:pt>
                <c:pt idx="551">
                  <c:v>323593656.929623</c:v>
                </c:pt>
                <c:pt idx="552">
                  <c:v>331131121.482585</c:v>
                </c:pt>
                <c:pt idx="553">
                  <c:v>338844156.139197</c:v>
                </c:pt>
                <c:pt idx="554">
                  <c:v>346736850.452525</c:v>
                </c:pt>
                <c:pt idx="555">
                  <c:v>354813389.233569</c:v>
                </c:pt>
                <c:pt idx="556">
                  <c:v>363078054.770095</c:v>
                </c:pt>
                <c:pt idx="557">
                  <c:v>371535229.097166</c:v>
                </c:pt>
                <c:pt idx="558">
                  <c:v>380189396.320554</c:v>
                </c:pt>
                <c:pt idx="559">
                  <c:v>389045144.994274</c:v>
                </c:pt>
                <c:pt idx="560">
                  <c:v>398107170.55349</c:v>
                </c:pt>
                <c:pt idx="561">
                  <c:v>407380277.804105</c:v>
                </c:pt>
                <c:pt idx="562">
                  <c:v>416869383.470328</c:v>
                </c:pt>
                <c:pt idx="563">
                  <c:v>426579518.801585</c:v>
                </c:pt>
                <c:pt idx="564">
                  <c:v>436515832.240158</c:v>
                </c:pt>
                <c:pt idx="565">
                  <c:v>446683592.150955</c:v>
                </c:pt>
                <c:pt idx="566">
                  <c:v>457088189.614867</c:v>
                </c:pt>
                <c:pt idx="567">
                  <c:v>467735141.28719</c:v>
                </c:pt>
                <c:pt idx="568">
                  <c:v>478630092.32263</c:v>
                </c:pt>
                <c:pt idx="569">
                  <c:v>489778819.368437</c:v>
                </c:pt>
                <c:pt idx="570">
                  <c:v>501187233.627263</c:v>
                </c:pt>
                <c:pt idx="571">
                  <c:v>512861383.991355</c:v>
                </c:pt>
                <c:pt idx="572">
                  <c:v>524807460.249763</c:v>
                </c:pt>
                <c:pt idx="573">
                  <c:v>537031796.370243</c:v>
                </c:pt>
                <c:pt idx="574">
                  <c:v>549540873.857614</c:v>
                </c:pt>
                <c:pt idx="575">
                  <c:v>562341325.190339</c:v>
                </c:pt>
                <c:pt idx="576">
                  <c:v>575439937.337146</c:v>
                </c:pt>
                <c:pt idx="577">
                  <c:v>588843655.355578</c:v>
                </c:pt>
                <c:pt idx="578">
                  <c:v>602559586.074347</c:v>
                </c:pt>
                <c:pt idx="579">
                  <c:v>616595001.861471</c:v>
                </c:pt>
                <c:pt idx="580">
                  <c:v>630957344.480182</c:v>
                </c:pt>
                <c:pt idx="581">
                  <c:v>645654229.034643</c:v>
                </c:pt>
                <c:pt idx="582">
                  <c:v>660693448.007584</c:v>
                </c:pt>
                <c:pt idx="583">
                  <c:v>676082975.391969</c:v>
                </c:pt>
                <c:pt idx="584">
                  <c:v>691830970.918924</c:v>
                </c:pt>
                <c:pt idx="585">
                  <c:v>707945784.384125</c:v>
                </c:pt>
                <c:pt idx="586">
                  <c:v>724435960.074976</c:v>
                </c:pt>
                <c:pt idx="587">
                  <c:v>741310241.300904</c:v>
                </c:pt>
                <c:pt idx="588">
                  <c:v>758577575.029169</c:v>
                </c:pt>
                <c:pt idx="589">
                  <c:v>776247116.628677</c:v>
                </c:pt>
                <c:pt idx="590">
                  <c:v>794328234.724266</c:v>
                </c:pt>
                <c:pt idx="591">
                  <c:v>812830516.164084</c:v>
                </c:pt>
                <c:pt idx="592">
                  <c:v>831763771.102655</c:v>
                </c:pt>
                <c:pt idx="593">
                  <c:v>851138038.20236</c:v>
                </c:pt>
                <c:pt idx="594">
                  <c:v>870963589.956064</c:v>
                </c:pt>
                <c:pt idx="595">
                  <c:v>891250938.133728</c:v>
                </c:pt>
                <c:pt idx="596">
                  <c:v>912010839.355892</c:v>
                </c:pt>
                <c:pt idx="597">
                  <c:v>933254300.796973</c:v>
                </c:pt>
                <c:pt idx="598">
                  <c:v>954992586.021418</c:v>
                </c:pt>
                <c:pt idx="599">
                  <c:v>977237220.955792</c:v>
                </c:pt>
                <c:pt idx="600">
                  <c:v>999999999.999981</c:v>
                </c:pt>
              </c:numCache>
            </c:numRef>
          </c:xVal>
          <c:yVal>
            <c:numRef>
              <c:f>NoiseGainCalcula!$G$29:$G$629</c:f>
              <c:numCache>
                <c:formatCode>General</c:formatCode>
                <c:ptCount val="601"/>
                <c:pt idx="0">
                  <c:v>9.5424883588417</c:v>
                </c:pt>
                <c:pt idx="1">
                  <c:v>9.54248875141647</c:v>
                </c:pt>
                <c:pt idx="2">
                  <c:v>9.54248916249267</c:v>
                </c:pt>
                <c:pt idx="3">
                  <c:v>9.54248959294222</c:v>
                </c:pt>
                <c:pt idx="4">
                  <c:v>9.54249004367813</c:v>
                </c:pt>
                <c:pt idx="5">
                  <c:v>9.54249051565654</c:v>
                </c:pt>
                <c:pt idx="6">
                  <c:v>9.54249100987843</c:v>
                </c:pt>
                <c:pt idx="7">
                  <c:v>9.54249152739229</c:v>
                </c:pt>
                <c:pt idx="8">
                  <c:v>9.54249206929572</c:v>
                </c:pt>
                <c:pt idx="9">
                  <c:v>9.54249263673808</c:v>
                </c:pt>
                <c:pt idx="10">
                  <c:v>9.5424932309231</c:v>
                </c:pt>
                <c:pt idx="11">
                  <c:v>9.54249385311107</c:v>
                </c:pt>
                <c:pt idx="12">
                  <c:v>9.54249450462169</c:v>
                </c:pt>
                <c:pt idx="13">
                  <c:v>9.5424951868369</c:v>
                </c:pt>
                <c:pt idx="14">
                  <c:v>9.54249590120372</c:v>
                </c:pt>
                <c:pt idx="15">
                  <c:v>9.54249664923742</c:v>
                </c:pt>
                <c:pt idx="16">
                  <c:v>9.54249743252461</c:v>
                </c:pt>
                <c:pt idx="17">
                  <c:v>9.54249825272686</c:v>
                </c:pt>
                <c:pt idx="18">
                  <c:v>9.54249911158365</c:v>
                </c:pt>
                <c:pt idx="19">
                  <c:v>9.54250001091691</c:v>
                </c:pt>
                <c:pt idx="20">
                  <c:v>9.5425009526341</c:v>
                </c:pt>
                <c:pt idx="21">
                  <c:v>9.54250193873276</c:v>
                </c:pt>
                <c:pt idx="22">
                  <c:v>9.54250297130437</c:v>
                </c:pt>
                <c:pt idx="23">
                  <c:v>9.54250405253919</c:v>
                </c:pt>
                <c:pt idx="24">
                  <c:v>9.54250518473057</c:v>
                </c:pt>
                <c:pt idx="25">
                  <c:v>9.54250637028002</c:v>
                </c:pt>
                <c:pt idx="26">
                  <c:v>9.54250761170204</c:v>
                </c:pt>
                <c:pt idx="27">
                  <c:v>9.54250891163002</c:v>
                </c:pt>
                <c:pt idx="28">
                  <c:v>9.54251027282092</c:v>
                </c:pt>
                <c:pt idx="29">
                  <c:v>9.5425116981622</c:v>
                </c:pt>
                <c:pt idx="30">
                  <c:v>9.54251319067686</c:v>
                </c:pt>
                <c:pt idx="31">
                  <c:v>9.54251475353073</c:v>
                </c:pt>
                <c:pt idx="32">
                  <c:v>9.54251639003871</c:v>
                </c:pt>
                <c:pt idx="33">
                  <c:v>9.54251810367185</c:v>
                </c:pt>
                <c:pt idx="34">
                  <c:v>9.54251989806488</c:v>
                </c:pt>
                <c:pt idx="35">
                  <c:v>9.54252177702375</c:v>
                </c:pt>
                <c:pt idx="36">
                  <c:v>9.54252374453392</c:v>
                </c:pt>
                <c:pt idx="37">
                  <c:v>9.54252580476842</c:v>
                </c:pt>
                <c:pt idx="38">
                  <c:v>9.54252796209713</c:v>
                </c:pt>
                <c:pt idx="39">
                  <c:v>9.5425302210958</c:v>
                </c:pt>
                <c:pt idx="40">
                  <c:v>9.54253258655589</c:v>
                </c:pt>
                <c:pt idx="41">
                  <c:v>9.5425350634944</c:v>
                </c:pt>
                <c:pt idx="42">
                  <c:v>9.54253765716507</c:v>
                </c:pt>
                <c:pt idx="43">
                  <c:v>9.54254037306905</c:v>
                </c:pt>
                <c:pt idx="44">
                  <c:v>9.54254321696678</c:v>
                </c:pt>
                <c:pt idx="45">
                  <c:v>9.54254619489015</c:v>
                </c:pt>
                <c:pt idx="46">
                  <c:v>9.54254931315518</c:v>
                </c:pt>
                <c:pt idx="47">
                  <c:v>9.54255257837576</c:v>
                </c:pt>
                <c:pt idx="48">
                  <c:v>9.54255599747725</c:v>
                </c:pt>
                <c:pt idx="49">
                  <c:v>9.54255957771153</c:v>
                </c:pt>
                <c:pt idx="50">
                  <c:v>9.54256332667197</c:v>
                </c:pt>
                <c:pt idx="51">
                  <c:v>9.54256725231011</c:v>
                </c:pt>
                <c:pt idx="52">
                  <c:v>9.54257136295186</c:v>
                </c:pt>
                <c:pt idx="53">
                  <c:v>9.54257566731553</c:v>
                </c:pt>
                <c:pt idx="54">
                  <c:v>9.54258017453046</c:v>
                </c:pt>
                <c:pt idx="55">
                  <c:v>9.54258489415577</c:v>
                </c:pt>
                <c:pt idx="56">
                  <c:v>9.54258983620161</c:v>
                </c:pt>
                <c:pt idx="57">
                  <c:v>9.54259501114942</c:v>
                </c:pt>
                <c:pt idx="58">
                  <c:v>9.54260042997453</c:v>
                </c:pt>
                <c:pt idx="59">
                  <c:v>9.54260610416947</c:v>
                </c:pt>
                <c:pt idx="60">
                  <c:v>9.54261204576849</c:v>
                </c:pt>
                <c:pt idx="61">
                  <c:v>9.54261826737272</c:v>
                </c:pt>
                <c:pt idx="62">
                  <c:v>9.54262478217686</c:v>
                </c:pt>
                <c:pt idx="63">
                  <c:v>9.54263160399788</c:v>
                </c:pt>
                <c:pt idx="64">
                  <c:v>9.54263874730319</c:v>
                </c:pt>
                <c:pt idx="65">
                  <c:v>9.54264622724222</c:v>
                </c:pt>
                <c:pt idx="66">
                  <c:v>9.54265405967806</c:v>
                </c:pt>
                <c:pt idx="67">
                  <c:v>9.54266226122132</c:v>
                </c:pt>
                <c:pt idx="68">
                  <c:v>9.54267084926516</c:v>
                </c:pt>
                <c:pt idx="69">
                  <c:v>9.54267984202227</c:v>
                </c:pt>
                <c:pt idx="70">
                  <c:v>9.54268925856343</c:v>
                </c:pt>
                <c:pt idx="71">
                  <c:v>9.54269911885788</c:v>
                </c:pt>
                <c:pt idx="72">
                  <c:v>9.5427094438158</c:v>
                </c:pt>
                <c:pt idx="73">
                  <c:v>9.5427202553324</c:v>
                </c:pt>
                <c:pt idx="74">
                  <c:v>9.54273157633463</c:v>
                </c:pt>
                <c:pt idx="75">
                  <c:v>9.54274343082903</c:v>
                </c:pt>
                <c:pt idx="76">
                  <c:v>9.54275584395384</c:v>
                </c:pt>
                <c:pt idx="77">
                  <c:v>9.54276884203105</c:v>
                </c:pt>
                <c:pt idx="78">
                  <c:v>9.54278245262287</c:v>
                </c:pt>
                <c:pt idx="79">
                  <c:v>9.54279670458993</c:v>
                </c:pt>
                <c:pt idx="80">
                  <c:v>9.54281162815221</c:v>
                </c:pt>
                <c:pt idx="81">
                  <c:v>9.54282725495338</c:v>
                </c:pt>
                <c:pt idx="82">
                  <c:v>9.54284361812788</c:v>
                </c:pt>
                <c:pt idx="83">
                  <c:v>9.5428607523705</c:v>
                </c:pt>
                <c:pt idx="84">
                  <c:v>9.54287869401054</c:v>
                </c:pt>
                <c:pt idx="85">
                  <c:v>9.54289748108846</c:v>
                </c:pt>
                <c:pt idx="86">
                  <c:v>9.54291715343641</c:v>
                </c:pt>
                <c:pt idx="87">
                  <c:v>9.54293775276264</c:v>
                </c:pt>
                <c:pt idx="88">
                  <c:v>9.54295932273962</c:v>
                </c:pt>
                <c:pt idx="89">
                  <c:v>9.54298190909682</c:v>
                </c:pt>
                <c:pt idx="90">
                  <c:v>9.54300555971724</c:v>
                </c:pt>
                <c:pt idx="91">
                  <c:v>9.54303032473877</c:v>
                </c:pt>
                <c:pt idx="92">
                  <c:v>9.54305625666061</c:v>
                </c:pt>
                <c:pt idx="93">
                  <c:v>9.54308341045393</c:v>
                </c:pt>
                <c:pt idx="94">
                  <c:v>9.54311184367839</c:v>
                </c:pt>
                <c:pt idx="95">
                  <c:v>9.54314161660412</c:v>
                </c:pt>
                <c:pt idx="96">
                  <c:v>9.54317279233868</c:v>
                </c:pt>
                <c:pt idx="97">
                  <c:v>9.54320543696124</c:v>
                </c:pt>
                <c:pt idx="98">
                  <c:v>9.54323961966165</c:v>
                </c:pt>
                <c:pt idx="99">
                  <c:v>9.5432754128872</c:v>
                </c:pt>
                <c:pt idx="100">
                  <c:v>9.54331289249575</c:v>
                </c:pt>
                <c:pt idx="101">
                  <c:v>9.54335213791569</c:v>
                </c:pt>
                <c:pt idx="102">
                  <c:v>9.54339323231429</c:v>
                </c:pt>
                <c:pt idx="103">
                  <c:v>9.54343626277338</c:v>
                </c:pt>
                <c:pt idx="104">
                  <c:v>9.54348132047306</c:v>
                </c:pt>
                <c:pt idx="105">
                  <c:v>9.54352850088452</c:v>
                </c:pt>
                <c:pt idx="106">
                  <c:v>9.54357790397171</c:v>
                </c:pt>
                <c:pt idx="107">
                  <c:v>9.54362963440238</c:v>
                </c:pt>
                <c:pt idx="108">
                  <c:v>9.54368380176877</c:v>
                </c:pt>
                <c:pt idx="109">
                  <c:v>9.54374052081965</c:v>
                </c:pt>
                <c:pt idx="110">
                  <c:v>9.54379991170157</c:v>
                </c:pt>
                <c:pt idx="111">
                  <c:v>9.54386210021303</c:v>
                </c:pt>
                <c:pt idx="112">
                  <c:v>9.54392721806963</c:v>
                </c:pt>
                <c:pt idx="113">
                  <c:v>9.54399540318127</c:v>
                </c:pt>
                <c:pt idx="114">
                  <c:v>9.54406679994392</c:v>
                </c:pt>
                <c:pt idx="115">
                  <c:v>9.54414155954279</c:v>
                </c:pt>
                <c:pt idx="116">
                  <c:v>9.54421984027172</c:v>
                </c:pt>
                <c:pt idx="117">
                  <c:v>9.54430180786596</c:v>
                </c:pt>
                <c:pt idx="118">
                  <c:v>9.54438763585154</c:v>
                </c:pt>
                <c:pt idx="119">
                  <c:v>9.54447750591012</c:v>
                </c:pt>
                <c:pt idx="120">
                  <c:v>9.54457160826144</c:v>
                </c:pt>
                <c:pt idx="121">
                  <c:v>9.54467014206315</c:v>
                </c:pt>
                <c:pt idx="122">
                  <c:v>9.54477331582987</c:v>
                </c:pt>
                <c:pt idx="123">
                  <c:v>9.54488134787076</c:v>
                </c:pt>
                <c:pt idx="124">
                  <c:v>9.54499446674845</c:v>
                </c:pt>
                <c:pt idx="125">
                  <c:v>9.54511291175894</c:v>
                </c:pt>
                <c:pt idx="126">
                  <c:v>9.54523693343316</c:v>
                </c:pt>
                <c:pt idx="127">
                  <c:v>9.54536679406303</c:v>
                </c:pt>
                <c:pt idx="128">
                  <c:v>9.54550276825091</c:v>
                </c:pt>
                <c:pt idx="129">
                  <c:v>9.54564514348482</c:v>
                </c:pt>
                <c:pt idx="130">
                  <c:v>9.54579422074073</c:v>
                </c:pt>
                <c:pt idx="131">
                  <c:v>9.54595031511175</c:v>
                </c:pt>
                <c:pt idx="132">
                  <c:v>9.54611375646746</c:v>
                </c:pt>
                <c:pt idx="133">
                  <c:v>9.54628489014303</c:v>
                </c:pt>
                <c:pt idx="134">
                  <c:v>9.54646407766029</c:v>
                </c:pt>
                <c:pt idx="135">
                  <c:v>9.54665169748211</c:v>
                </c:pt>
                <c:pt idx="136">
                  <c:v>9.54684814580148</c:v>
                </c:pt>
                <c:pt idx="137">
                  <c:v>9.54705383736683</c:v>
                </c:pt>
                <c:pt idx="138">
                  <c:v>9.54726920634525</c:v>
                </c:pt>
                <c:pt idx="139">
                  <c:v>9.54749470722558</c:v>
                </c:pt>
                <c:pt idx="140">
                  <c:v>9.54773081576226</c:v>
                </c:pt>
                <c:pt idx="141">
                  <c:v>9.54797802996313</c:v>
                </c:pt>
                <c:pt idx="142">
                  <c:v>9.54823687112187</c:v>
                </c:pt>
                <c:pt idx="143">
                  <c:v>9.5485078848975</c:v>
                </c:pt>
                <c:pt idx="144">
                  <c:v>9.54879164244346</c:v>
                </c:pt>
                <c:pt idx="145">
                  <c:v>9.54908874158758</c:v>
                </c:pt>
                <c:pt idx="146">
                  <c:v>9.54939980806586</c:v>
                </c:pt>
                <c:pt idx="147">
                  <c:v>9.5497254968121</c:v>
                </c:pt>
                <c:pt idx="148">
                  <c:v>9.55006649330588</c:v>
                </c:pt>
                <c:pt idx="149">
                  <c:v>9.55042351498102</c:v>
                </c:pt>
                <c:pt idx="150">
                  <c:v>9.55079731269834</c:v>
                </c:pt>
                <c:pt idx="151">
                  <c:v>9.55118867228327</c:v>
                </c:pt>
                <c:pt idx="152">
                  <c:v>9.55159841613363</c:v>
                </c:pt>
                <c:pt idx="153">
                  <c:v>9.55202740489861</c:v>
                </c:pt>
                <c:pt idx="154">
                  <c:v>9.55247653923266</c:v>
                </c:pt>
                <c:pt idx="155">
                  <c:v>9.55294676162728</c:v>
                </c:pt>
                <c:pt idx="156">
                  <c:v>9.5534390583247</c:v>
                </c:pt>
                <c:pt idx="157">
                  <c:v>9.55395446131513</c:v>
                </c:pt>
                <c:pt idx="158">
                  <c:v>9.55449405042239</c:v>
                </c:pt>
                <c:pt idx="159">
                  <c:v>9.55505895548174</c:v>
                </c:pt>
                <c:pt idx="160">
                  <c:v>9.55565035861184</c:v>
                </c:pt>
                <c:pt idx="161">
                  <c:v>9.5562694965862</c:v>
                </c:pt>
                <c:pt idx="162">
                  <c:v>9.55691766330801</c:v>
                </c:pt>
                <c:pt idx="163">
                  <c:v>9.55759621239102</c:v>
                </c:pt>
                <c:pt idx="164">
                  <c:v>9.55830655985184</c:v>
                </c:pt>
                <c:pt idx="165">
                  <c:v>9.55905018691789</c:v>
                </c:pt>
                <c:pt idx="166">
                  <c:v>9.5598286429537</c:v>
                </c:pt>
                <c:pt idx="167">
                  <c:v>9.5606435485127</c:v>
                </c:pt>
                <c:pt idx="168">
                  <c:v>9.56149659851653</c:v>
                </c:pt>
                <c:pt idx="169">
                  <c:v>9.56238956556712</c:v>
                </c:pt>
                <c:pt idx="170">
                  <c:v>9.56332430339791</c:v>
                </c:pt>
                <c:pt idx="171">
                  <c:v>9.56430275046591</c:v>
                </c:pt>
                <c:pt idx="172">
                  <c:v>9.56532693369246</c:v>
                </c:pt>
                <c:pt idx="173">
                  <c:v>9.56639897235542</c:v>
                </c:pt>
                <c:pt idx="174">
                  <c:v>9.56752108213831</c:v>
                </c:pt>
                <c:pt idx="175">
                  <c:v>9.56869557934206</c:v>
                </c:pt>
                <c:pt idx="176">
                  <c:v>9.56992488526311</c:v>
                </c:pt>
                <c:pt idx="177">
                  <c:v>9.57121153074343</c:v>
                </c:pt>
                <c:pt idx="178">
                  <c:v>9.57255816089705</c:v>
                </c:pt>
                <c:pt idx="179">
                  <c:v>9.57396754001809</c:v>
                </c:pt>
                <c:pt idx="180">
                  <c:v>9.57544255667452</c:v>
                </c:pt>
                <c:pt idx="181">
                  <c:v>9.57698622899261</c:v>
                </c:pt>
                <c:pt idx="182">
                  <c:v>9.57860171013599</c:v>
                </c:pt>
                <c:pt idx="183">
                  <c:v>9.58029229398369</c:v>
                </c:pt>
                <c:pt idx="184">
                  <c:v>9.58206142101108</c:v>
                </c:pt>
                <c:pt idx="185">
                  <c:v>9.5839126843764</c:v>
                </c:pt>
                <c:pt idx="186">
                  <c:v>9.58584983621731</c:v>
                </c:pt>
                <c:pt idx="187">
                  <c:v>9.58787679415852</c:v>
                </c:pt>
                <c:pt idx="188">
                  <c:v>9.589997648034</c:v>
                </c:pt>
                <c:pt idx="189">
                  <c:v>9.59221666682436</c:v>
                </c:pt>
                <c:pt idx="190">
                  <c:v>9.59453830581023</c:v>
                </c:pt>
                <c:pt idx="191">
                  <c:v>9.59696721394204</c:v>
                </c:pt>
                <c:pt idx="192">
                  <c:v>9.59950824142442</c:v>
                </c:pt>
                <c:pt idx="193">
                  <c:v>9.60216644751401</c:v>
                </c:pt>
                <c:pt idx="194">
                  <c:v>9.60494710852683</c:v>
                </c:pt>
                <c:pt idx="195">
                  <c:v>9.60785572605019</c:v>
                </c:pt>
                <c:pt idx="196">
                  <c:v>9.61089803535452</c:v>
                </c:pt>
                <c:pt idx="197">
                  <c:v>9.61408001399553</c:v>
                </c:pt>
                <c:pt idx="198">
                  <c:v>9.61740789059783</c:v>
                </c:pt>
                <c:pt idx="199">
                  <c:v>9.62088815380866</c:v>
                </c:pt>
                <c:pt idx="200">
                  <c:v>9.62452756140618</c:v>
                </c:pt>
                <c:pt idx="201">
                  <c:v>9.62833314954662</c:v>
                </c:pt>
                <c:pt idx="202">
                  <c:v>9.63231224213044</c:v>
                </c:pt>
                <c:pt idx="203">
                  <c:v>9.63647246026423</c:v>
                </c:pt>
                <c:pt idx="204">
                  <c:v>9.64082173179182</c:v>
                </c:pt>
                <c:pt idx="205">
                  <c:v>9.64536830086496</c:v>
                </c:pt>
                <c:pt idx="206">
                  <c:v>9.65012073751834</c:v>
                </c:pt>
                <c:pt idx="207">
                  <c:v>9.65508794720975</c:v>
                </c:pt>
                <c:pt idx="208">
                  <c:v>9.66027918028024</c:v>
                </c:pt>
                <c:pt idx="209">
                  <c:v>9.66570404128598</c:v>
                </c:pt>
                <c:pt idx="210">
                  <c:v>9.67137249814229</c:v>
                </c:pt>
                <c:pt idx="211">
                  <c:v>9.67729489101973</c:v>
                </c:pt>
                <c:pt idx="212">
                  <c:v>9.68348194091948</c:v>
                </c:pt>
                <c:pt idx="213">
                  <c:v>9.6899447578495</c:v>
                </c:pt>
                <c:pt idx="214">
                  <c:v>9.69669484851525</c:v>
                </c:pt>
                <c:pt idx="215">
                  <c:v>9.70374412342568</c:v>
                </c:pt>
                <c:pt idx="216">
                  <c:v>9.71110490330867</c:v>
                </c:pt>
                <c:pt idx="217">
                  <c:v>9.71878992471599</c:v>
                </c:pt>
                <c:pt idx="218">
                  <c:v>9.72681234468718</c:v>
                </c:pt>
                <c:pt idx="219">
                  <c:v>9.73518574432765</c:v>
                </c:pt>
                <c:pt idx="220">
                  <c:v>9.74392413114268</c:v>
                </c:pt>
                <c:pt idx="221">
                  <c:v>9.75304193995342</c:v>
                </c:pt>
                <c:pt idx="222">
                  <c:v>9.76255403220387</c:v>
                </c:pt>
                <c:pt idx="223">
                  <c:v>9.77247569345133</c:v>
                </c:pt>
                <c:pt idx="224">
                  <c:v>9.78282262881197</c:v>
                </c:pt>
                <c:pt idx="225">
                  <c:v>9.79361095611506</c:v>
                </c:pt>
                <c:pt idx="226">
                  <c:v>9.80485719649471</c:v>
                </c:pt>
                <c:pt idx="227">
                  <c:v>9.81657826212779</c:v>
                </c:pt>
                <c:pt idx="228">
                  <c:v>9.82879144079885</c:v>
                </c:pt>
                <c:pt idx="229">
                  <c:v>9.84151437695033</c:v>
                </c:pt>
                <c:pt idx="230">
                  <c:v>9.85476504884352</c:v>
                </c:pt>
                <c:pt idx="231">
                  <c:v>9.86856174143205</c:v>
                </c:pt>
                <c:pt idx="232">
                  <c:v>9.88292301451378</c:v>
                </c:pt>
                <c:pt idx="233">
                  <c:v>9.89786766569796</c:v>
                </c:pt>
                <c:pt idx="234">
                  <c:v>9.91341468768806</c:v>
                </c:pt>
                <c:pt idx="235">
                  <c:v>9.92958321934773</c:v>
                </c:pt>
                <c:pt idx="236">
                  <c:v>9.946392489978</c:v>
                </c:pt>
                <c:pt idx="237">
                  <c:v>9.96386175619864</c:v>
                </c:pt>
                <c:pt idx="238">
                  <c:v>9.9820102307857</c:v>
                </c:pt>
                <c:pt idx="239">
                  <c:v>10.000857002779</c:v>
                </c:pt>
                <c:pt idx="240">
                  <c:v>10.0204209481333</c:v>
                </c:pt>
                <c:pt idx="241">
                  <c:v>10.0407206301452</c:v>
                </c:pt>
                <c:pt idx="242">
                  <c:v>10.0617741888533</c:v>
                </c:pt>
                <c:pt idx="243">
                  <c:v>10.0835992185635</c:v>
                </c:pt>
                <c:pt idx="244">
                  <c:v>10.1062126326217</c:v>
                </c:pt>
                <c:pt idx="245">
                  <c:v>10.1296305145199</c:v>
                </c:pt>
                <c:pt idx="246">
                  <c:v>10.1538679543884</c:v>
                </c:pt>
                <c:pt idx="247">
                  <c:v>10.1789388699092</c:v>
                </c:pt>
                <c:pt idx="248">
                  <c:v>10.2048558106591</c:v>
                </c:pt>
                <c:pt idx="249">
                  <c:v>10.2316297448879</c:v>
                </c:pt>
                <c:pt idx="250">
                  <c:v>10.2592698277304</c:v>
                </c:pt>
                <c:pt idx="251">
                  <c:v>10.2877831498708</c:v>
                </c:pt>
                <c:pt idx="252">
                  <c:v>10.3171744657</c:v>
                </c:pt>
                <c:pt idx="253">
                  <c:v>10.3474459000581</c:v>
                </c:pt>
                <c:pt idx="254">
                  <c:v>10.3785966327216</c:v>
                </c:pt>
                <c:pt idx="255">
                  <c:v>10.4106225598923</c:v>
                </c:pt>
                <c:pt idx="256">
                  <c:v>10.443515932075</c:v>
                </c:pt>
                <c:pt idx="257">
                  <c:v>10.4772649678932</c:v>
                </c:pt>
                <c:pt idx="258">
                  <c:v>10.5118534436083</c:v>
                </c:pt>
                <c:pt idx="259">
                  <c:v>10.5472602583614</c:v>
                </c:pt>
                <c:pt idx="260">
                  <c:v>10.5834589754828</c:v>
                </c:pt>
                <c:pt idx="261">
                  <c:v>10.6204173405976</c:v>
                </c:pt>
                <c:pt idx="262">
                  <c:v>10.6580967777188</c:v>
                </c:pt>
                <c:pt idx="263">
                  <c:v>10.6964518650675</c:v>
                </c:pt>
                <c:pt idx="264">
                  <c:v>10.7354297930077</c:v>
                </c:pt>
                <c:pt idx="265">
                  <c:v>10.7749698072222</c:v>
                </c:pt>
                <c:pt idx="266">
                  <c:v>10.8150026411304</c:v>
                </c:pt>
                <c:pt idx="267">
                  <c:v>10.8554499425211</c:v>
                </c:pt>
                <c:pt idx="268">
                  <c:v>10.89622370049</c:v>
                </c:pt>
                <c:pt idx="269">
                  <c:v>10.9372256800085</c:v>
                </c:pt>
                <c:pt idx="270">
                  <c:v>10.9783468728153</c:v>
                </c:pt>
                <c:pt idx="271">
                  <c:v>11.0194669748073</c:v>
                </c:pt>
                <c:pt idx="272">
                  <c:v>11.0604539016925</c:v>
                </c:pt>
                <c:pt idx="273">
                  <c:v>11.10116335633</c:v>
                </c:pt>
                <c:pt idx="274">
                  <c:v>11.1414384628849</c:v>
                </c:pt>
                <c:pt idx="275">
                  <c:v>11.1811094846133</c:v>
                </c:pt>
                <c:pt idx="276">
                  <c:v>11.2199936437009</c:v>
                </c:pt>
                <c:pt idx="277">
                  <c:v>11.2578950630172</c:v>
                </c:pt>
                <c:pt idx="278">
                  <c:v>11.2946048508194</c:v>
                </c:pt>
                <c:pt idx="279">
                  <c:v>11.3299013502099</c:v>
                </c:pt>
                <c:pt idx="280">
                  <c:v>11.3635505753983</c:v>
                </c:pt>
                <c:pt idx="281">
                  <c:v>11.3953068563671</c:v>
                </c:pt>
                <c:pt idx="282">
                  <c:v>11.4249137122542</c:v>
                </c:pt>
                <c:pt idx="283">
                  <c:v>11.4521049714714</c:v>
                </c:pt>
                <c:pt idx="284">
                  <c:v>11.4766061531392</c:v>
                </c:pt>
                <c:pt idx="285">
                  <c:v>11.4981361197283</c:v>
                </c:pt>
                <c:pt idx="286">
                  <c:v>11.5164090047818</c:v>
                </c:pt>
                <c:pt idx="287">
                  <c:v>11.53113641226</c:v>
                </c:pt>
                <c:pt idx="288">
                  <c:v>11.5420298754834</c:v>
                </c:pt>
                <c:pt idx="289">
                  <c:v>11.5488035540426</c:v>
                </c:pt>
                <c:pt idx="290">
                  <c:v>11.5511771366886</c:v>
                </c:pt>
                <c:pt idx="291">
                  <c:v>11.5488789075454</c:v>
                </c:pt>
                <c:pt idx="292">
                  <c:v>11.5416489225106</c:v>
                </c:pt>
                <c:pt idx="293">
                  <c:v>11.529242233046</c:v>
                </c:pt>
                <c:pt idx="294">
                  <c:v>11.5114320863852</c:v>
                </c:pt>
                <c:pt idx="295">
                  <c:v>11.4880130251501</c:v>
                </c:pt>
                <c:pt idx="296">
                  <c:v>11.4588038061138</c:v>
                </c:pt>
                <c:pt idx="297">
                  <c:v>11.4236500578585</c:v>
                </c:pt>
                <c:pt idx="298">
                  <c:v>11.3824266006958</c:v>
                </c:pt>
                <c:pt idx="299">
                  <c:v>11.3350393595307</c:v>
                </c:pt>
                <c:pt idx="300">
                  <c:v>11.281426811213</c:v>
                </c:pt>
                <c:pt idx="301">
                  <c:v>11.2215609218871</c:v>
                </c:pt>
                <c:pt idx="302">
                  <c:v>11.155447546264</c:v>
                </c:pt>
                <c:pt idx="303">
                  <c:v>11.0831262786913</c:v>
                </c:pt>
                <c:pt idx="304">
                  <c:v>11.0046697644005</c:v>
                </c:pt>
                <c:pt idx="305">
                  <c:v>10.9201824972846</c:v>
                </c:pt>
                <c:pt idx="306">
                  <c:v>10.8297991469957</c:v>
                </c:pt>
                <c:pt idx="307">
                  <c:v>10.7336824721774</c:v>
                </c:pt>
                <c:pt idx="308">
                  <c:v>10.6320208875629</c:v>
                </c:pt>
                <c:pt idx="309">
                  <c:v>10.5250257600719</c:v>
                </c:pt>
                <c:pt idx="310">
                  <c:v>10.4129285127366</c:v>
                </c:pt>
                <c:pt idx="311">
                  <c:v>10.2959776154118</c:v>
                </c:pt>
                <c:pt idx="312">
                  <c:v>10.1744355380761</c:v>
                </c:pt>
                <c:pt idx="313">
                  <c:v>10.0485757366193</c:v>
                </c:pt>
                <c:pt idx="314">
                  <c:v>9.91867973296746</c:v>
                </c:pt>
                <c:pt idx="315">
                  <c:v>9.78503434186342</c:v>
                </c:pt>
                <c:pt idx="316">
                  <c:v>9.64792908629244</c:v>
                </c:pt>
                <c:pt idx="317">
                  <c:v>9.50765383299927</c:v>
                </c:pt>
                <c:pt idx="318">
                  <c:v>9.36449666934081</c:v>
                </c:pt>
                <c:pt idx="319">
                  <c:v>9.21874203324654</c:v>
                </c:pt>
                <c:pt idx="320">
                  <c:v>9.0706690996287</c:v>
                </c:pt>
                <c:pt idx="321">
                  <c:v>8.92055041938968</c:v>
                </c:pt>
                <c:pt idx="322">
                  <c:v>8.76865080128349</c:v>
                </c:pt>
                <c:pt idx="323">
                  <c:v>8.61522642231765</c:v>
                </c:pt>
                <c:pt idx="324">
                  <c:v>8.46052414905853</c:v>
                </c:pt>
                <c:pt idx="325">
                  <c:v>8.30478105001657</c:v>
                </c:pt>
                <c:pt idx="326">
                  <c:v>8.14822407809052</c:v>
                </c:pt>
                <c:pt idx="327">
                  <c:v>7.99106990169386</c:v>
                </c:pt>
                <c:pt idx="328">
                  <c:v>7.83352486350492</c:v>
                </c:pt>
                <c:pt idx="329">
                  <c:v>7.67578504662143</c:v>
                </c:pt>
                <c:pt idx="330">
                  <c:v>7.51803642913248</c:v>
                </c:pt>
                <c:pt idx="331">
                  <c:v>7.36045510960764</c:v>
                </c:pt>
                <c:pt idx="332">
                  <c:v>7.20320758765234</c:v>
                </c:pt>
                <c:pt idx="333">
                  <c:v>7.04645108540257</c:v>
                </c:pt>
                <c:pt idx="334">
                  <c:v>6.89033389755613</c:v>
                </c:pt>
                <c:pt idx="335">
                  <c:v>6.73499575922693</c:v>
                </c:pt>
                <c:pt idx="336">
                  <c:v>6.58056822250214</c:v>
                </c:pt>
                <c:pt idx="337">
                  <c:v>6.42717503408289</c:v>
                </c:pt>
                <c:pt idx="338">
                  <c:v>6.27493250775484</c:v>
                </c:pt>
                <c:pt idx="339">
                  <c:v>6.12394988667768</c:v>
                </c:pt>
                <c:pt idx="340">
                  <c:v>5.97432969159075</c:v>
                </c:pt>
                <c:pt idx="341">
                  <c:v>5.82616805200937</c:v>
                </c:pt>
                <c:pt idx="342">
                  <c:v>5.67955501834405</c:v>
                </c:pt>
                <c:pt idx="343">
                  <c:v>5.53457485361139</c:v>
                </c:pt>
                <c:pt idx="344">
                  <c:v>5.39130630404003</c:v>
                </c:pt>
                <c:pt idx="345">
                  <c:v>5.24982284840581</c:v>
                </c:pt>
                <c:pt idx="346">
                  <c:v>5.11019292638298</c:v>
                </c:pt>
                <c:pt idx="347">
                  <c:v>4.97248014655622</c:v>
                </c:pt>
                <c:pt idx="348">
                  <c:v>4.83674347504521</c:v>
                </c:pt>
                <c:pt idx="349">
                  <c:v>4.70303740592081</c:v>
                </c:pt>
                <c:pt idx="350">
                  <c:v>4.57141211477455</c:v>
                </c:pt>
                <c:pt idx="351">
                  <c:v>4.44191359693372</c:v>
                </c:pt>
                <c:pt idx="352">
                  <c:v>4.31458379190397</c:v>
                </c:pt>
                <c:pt idx="353">
                  <c:v>4.18946069567053</c:v>
                </c:pt>
                <c:pt idx="354">
                  <c:v>4.0665784625096</c:v>
                </c:pt>
                <c:pt idx="355">
                  <c:v>3.9459674979525</c:v>
                </c:pt>
                <c:pt idx="356">
                  <c:v>3.82765454450771</c:v>
                </c:pt>
                <c:pt idx="357">
                  <c:v>3.71166276169336</c:v>
                </c:pt>
                <c:pt idx="358">
                  <c:v>3.59801180185568</c:v>
                </c:pt>
                <c:pt idx="359">
                  <c:v>3.4867178831625</c:v>
                </c:pt>
                <c:pt idx="360">
                  <c:v>3.37779386105393</c:v>
                </c:pt>
                <c:pt idx="361">
                  <c:v>3.27124929932197</c:v>
                </c:pt>
                <c:pt idx="362">
                  <c:v>3.16709054187052</c:v>
                </c:pt>
                <c:pt idx="363">
                  <c:v>3.06532078607481</c:v>
                </c:pt>
                <c:pt idx="364">
                  <c:v>2.96594015853447</c:v>
                </c:pt>
                <c:pt idx="365">
                  <c:v>2.86894579387723</c:v>
                </c:pt>
                <c:pt idx="366">
                  <c:v>2.77433191713843</c:v>
                </c:pt>
                <c:pt idx="367">
                  <c:v>2.68208993011217</c:v>
                </c:pt>
                <c:pt idx="368">
                  <c:v>2.59220850193955</c:v>
                </c:pt>
                <c:pt idx="369">
                  <c:v>2.50467366408165</c:v>
                </c:pt>
                <c:pt idx="370">
                  <c:v>2.41946890970652</c:v>
                </c:pt>
                <c:pt idx="371">
                  <c:v>2.33657529741177</c:v>
                </c:pt>
                <c:pt idx="372">
                  <c:v>2.25597155910907</c:v>
                </c:pt>
                <c:pt idx="373">
                  <c:v>2.17763421180388</c:v>
                </c:pt>
                <c:pt idx="374">
                  <c:v>2.10153767292948</c:v>
                </c:pt>
                <c:pt idx="375">
                  <c:v>2.02765437882337</c:v>
                </c:pt>
                <c:pt idx="376">
                  <c:v>1.95595490588138</c:v>
                </c:pt>
                <c:pt idx="377">
                  <c:v>1.88640809387712</c:v>
                </c:pt>
                <c:pt idx="378">
                  <c:v>1.81898117090256</c:v>
                </c:pt>
                <c:pt idx="379">
                  <c:v>1.75363987936126</c:v>
                </c:pt>
                <c:pt idx="380">
                  <c:v>1.69034860243502</c:v>
                </c:pt>
                <c:pt idx="381">
                  <c:v>1.6290704904379</c:v>
                </c:pt>
                <c:pt idx="382">
                  <c:v>1.56976758648389</c:v>
                </c:pt>
                <c:pt idx="383">
                  <c:v>1.51240095090176</c:v>
                </c:pt>
                <c:pt idx="384">
                  <c:v>1.4569307838587</c:v>
                </c:pt>
                <c:pt idx="385">
                  <c:v>1.4033165456764</c:v>
                </c:pt>
                <c:pt idx="386">
                  <c:v>1.35151707436287</c:v>
                </c:pt>
                <c:pt idx="387">
                  <c:v>1.30149069991379</c:v>
                </c:pt>
                <c:pt idx="388">
                  <c:v>1.25319535498514</c:v>
                </c:pt>
                <c:pt idx="389">
                  <c:v>1.20658868157821</c:v>
                </c:pt>
                <c:pt idx="390">
                  <c:v>1.1616281334243</c:v>
                </c:pt>
                <c:pt idx="391">
                  <c:v>1.1182710738039</c:v>
                </c:pt>
                <c:pt idx="392">
                  <c:v>1.076474868579</c:v>
                </c:pt>
                <c:pt idx="393">
                  <c:v>1.03619697426515</c:v>
                </c:pt>
                <c:pt idx="394">
                  <c:v>0.997395021011528</c:v>
                </c:pt>
                <c:pt idx="395">
                  <c:v>0.960026890402162</c:v>
                </c:pt>
                <c:pt idx="396">
                  <c:v>0.924050788029803</c:v>
                </c:pt>
                <c:pt idx="397">
                  <c:v>0.889425310834696</c:v>
                </c:pt>
                <c:pt idx="398">
                  <c:v>0.856109509230606</c:v>
                </c:pt>
                <c:pt idx="399">
                  <c:v>0.824062944078918</c:v>
                </c:pt>
                <c:pt idx="400">
                  <c:v>0.793245738594607</c:v>
                </c:pt>
                <c:pt idx="401">
                  <c:v>0.763618625298307</c:v>
                </c:pt>
                <c:pt idx="402">
                  <c:v>0.735142988148823</c:v>
                </c:pt>
                <c:pt idx="403">
                  <c:v>0.707780900010675</c:v>
                </c:pt>
                <c:pt idx="404">
                  <c:v>0.681495155627687</c:v>
                </c:pt>
                <c:pt idx="405">
                  <c:v>0.656249300289034</c:v>
                </c:pt>
                <c:pt idx="406">
                  <c:v>0.632007654380516</c:v>
                </c:pt>
                <c:pt idx="407">
                  <c:v>0.608735334028182</c:v>
                </c:pt>
                <c:pt idx="408">
                  <c:v>0.586398268041677</c:v>
                </c:pt>
                <c:pt idx="409">
                  <c:v>0.564963211372771</c:v>
                </c:pt>
                <c:pt idx="410">
                  <c:v>0.544397755301645</c:v>
                </c:pt>
                <c:pt idx="411">
                  <c:v>0.524670334569095</c:v>
                </c:pt>
                <c:pt idx="412">
                  <c:v>0.505750231663825</c:v>
                </c:pt>
                <c:pt idx="413">
                  <c:v>0.487607578478162</c:v>
                </c:pt>
                <c:pt idx="414">
                  <c:v>0.470213355535293</c:v>
                </c:pt>
                <c:pt idx="415">
                  <c:v>0.453539388988503</c:v>
                </c:pt>
                <c:pt idx="416">
                  <c:v>0.437558345585671</c:v>
                </c:pt>
                <c:pt idx="417">
                  <c:v>0.422243725786501</c:v>
                </c:pt>
                <c:pt idx="418">
                  <c:v>0.40756985520855</c:v>
                </c:pt>
                <c:pt idx="419">
                  <c:v>0.393511874576177</c:v>
                </c:pt>
                <c:pt idx="420">
                  <c:v>0.380045728330856</c:v>
                </c:pt>
                <c:pt idx="421">
                  <c:v>0.367148152059315</c:v>
                </c:pt>
                <c:pt idx="422">
                  <c:v>0.354796658883146</c:v>
                </c:pt>
                <c:pt idx="423">
                  <c:v>0.342969524945687</c:v>
                </c:pt>
                <c:pt idx="424">
                  <c:v>0.331645774124041</c:v>
                </c:pt>
                <c:pt idx="425">
                  <c:v>0.320805162085776</c:v>
                </c:pt>
                <c:pt idx="426">
                  <c:v>0.310428159799358</c:v>
                </c:pt>
                <c:pt idx="427">
                  <c:v>0.300495936601493</c:v>
                </c:pt>
                <c:pt idx="428">
                  <c:v>0.290990342916956</c:v>
                </c:pt>
                <c:pt idx="429">
                  <c:v>0.281893892715829</c:v>
                </c:pt>
                <c:pt idx="430">
                  <c:v>0.273189745788045</c:v>
                </c:pt>
                <c:pt idx="431">
                  <c:v>0.264861689910504</c:v>
                </c:pt>
                <c:pt idx="432">
                  <c:v>0.256894122968902</c:v>
                </c:pt>
                <c:pt idx="433">
                  <c:v>0.249272035097107</c:v>
                </c:pt>
                <c:pt idx="434">
                  <c:v>0.241980990886617</c:v>
                </c:pt>
                <c:pt idx="435">
                  <c:v>0.235007111713941</c:v>
                </c:pt>
                <c:pt idx="436">
                  <c:v>0.228337058231148</c:v>
                </c:pt>
                <c:pt idx="437">
                  <c:v>0.221958013054973</c:v>
                </c:pt>
                <c:pt idx="438">
                  <c:v>0.215857663690485</c:v>
                </c:pt>
                <c:pt idx="439">
                  <c:v>0.210024185717259</c:v>
                </c:pt>
                <c:pt idx="440">
                  <c:v>0.204446226264452</c:v>
                </c:pt>
                <c:pt idx="441">
                  <c:v>0.199112887796787</c:v>
                </c:pt>
                <c:pt idx="442">
                  <c:v>0.194013712228838</c:v>
                </c:pt>
                <c:pt idx="443">
                  <c:v>0.189138665385343</c:v>
                </c:pt>
                <c:pt idx="444">
                  <c:v>0.184478121817875</c:v>
                </c:pt>
                <c:pt idx="445">
                  <c:v>0.180022849990081</c:v>
                </c:pt>
                <c:pt idx="446">
                  <c:v>0.175763997837862</c:v>
                </c:pt>
                <c:pt idx="447">
                  <c:v>0.171693078711712</c:v>
                </c:pt>
                <c:pt idx="448">
                  <c:v>0.167801957703972</c:v>
                </c:pt>
                <c:pt idx="449">
                  <c:v>0.164082838363242</c:v>
                </c:pt>
                <c:pt idx="450">
                  <c:v>0.160528249797721</c:v>
                </c:pt>
                <c:pt idx="451">
                  <c:v>0.15713103416482</c:v>
                </c:pt>
                <c:pt idx="452">
                  <c:v>0.1538843345472</c:v>
                </c:pt>
                <c:pt idx="453">
                  <c:v>0.15078158321009</c:v>
                </c:pt>
                <c:pt idx="454">
                  <c:v>0.147816490238</c:v>
                </c:pt>
                <c:pt idx="455">
                  <c:v>0.144983032543962</c:v>
                </c:pt>
                <c:pt idx="456">
                  <c:v>0.142275443246945</c:v>
                </c:pt>
                <c:pt idx="457">
                  <c:v>0.139688201410934</c:v>
                </c:pt>
                <c:pt idx="458">
                  <c:v>0.137216022139285</c:v>
                </c:pt>
                <c:pt idx="459">
                  <c:v>0.134853847016188</c:v>
                </c:pt>
                <c:pt idx="460">
                  <c:v>0.132596834888801</c:v>
                </c:pt>
                <c:pt idx="461">
                  <c:v>0.130440352981651</c:v>
                </c:pt>
                <c:pt idx="462">
                  <c:v>0.12837996833494</c:v>
                </c:pt>
                <c:pt idx="463">
                  <c:v>0.126411439559462</c:v>
                </c:pt>
                <c:pt idx="464">
                  <c:v>0.124530708898192</c:v>
                </c:pt>
                <c:pt idx="465">
                  <c:v>0.122733894587583</c:v>
                </c:pt>
                <c:pt idx="466">
                  <c:v>0.121017283508593</c:v>
                </c:pt>
                <c:pt idx="467">
                  <c:v>0.119377324120308</c:v>
                </c:pt>
                <c:pt idx="468">
                  <c:v>0.117810619666244</c:v>
                </c:pt>
                <c:pt idx="469">
                  <c:v>0.116313921645826</c:v>
                </c:pt>
                <c:pt idx="470">
                  <c:v>0.114884123541543</c:v>
                </c:pt>
                <c:pt idx="471">
                  <c:v>0.113518254794855</c:v>
                </c:pt>
                <c:pt idx="472">
                  <c:v>0.11221347502098</c:v>
                </c:pt>
                <c:pt idx="473">
                  <c:v>0.110967068456063</c:v>
                </c:pt>
                <c:pt idx="474">
                  <c:v>0.109776438627478</c:v>
                </c:pt>
                <c:pt idx="475">
                  <c:v>0.108639103240023</c:v>
                </c:pt>
                <c:pt idx="476">
                  <c:v>0.10755268926971</c:v>
                </c:pt>
                <c:pt idx="477">
                  <c:v>0.10651492825977</c:v>
                </c:pt>
                <c:pt idx="478">
                  <c:v>0.105523651808284</c:v>
                </c:pt>
                <c:pt idx="479">
                  <c:v>0.104576787242763</c:v>
                </c:pt>
                <c:pt idx="480">
                  <c:v>0.103672353474053</c:v>
                </c:pt>
                <c:pt idx="481">
                  <c:v>0.102808457022917</c:v>
                </c:pt>
                <c:pt idx="482">
                  <c:v>0.101983288212182</c:v>
                </c:pt>
                <c:pt idx="483">
                  <c:v>0.101195117518387</c:v>
                </c:pt>
                <c:pt idx="484">
                  <c:v>0.1004422920781</c:v>
                </c:pt>
                <c:pt idx="485">
                  <c:v>0.0997232323400965</c:v>
                </c:pt>
                <c:pt idx="486">
                  <c:v>0.0990364288596766</c:v>
                </c:pt>
                <c:pt idx="487">
                  <c:v>0.0983804392302261</c:v>
                </c:pt>
                <c:pt idx="488">
                  <c:v>0.0977538851441295</c:v>
                </c:pt>
                <c:pt idx="489">
                  <c:v>0.0971554495789064</c:v>
                </c:pt>
                <c:pt idx="490">
                  <c:v>0.0965838741052778</c:v>
                </c:pt>
                <c:pt idx="491">
                  <c:v>0.0960379563090612</c:v>
                </c:pt>
                <c:pt idx="492">
                  <c:v>0.0955165473251043</c:v>
                </c:pt>
                <c:pt idx="493">
                  <c:v>0.0950185494765208</c:v>
                </c:pt>
                <c:pt idx="494">
                  <c:v>0.0945429140165288</c:v>
                </c:pt>
                <c:pt idx="495">
                  <c:v>0.09408863896752</c:v>
                </c:pt>
                <c:pt idx="496">
                  <c:v>0.0936547670541472</c:v>
                </c:pt>
                <c:pt idx="497">
                  <c:v>0.093240383725572</c:v>
                </c:pt>
                <c:pt idx="498">
                  <c:v>0.0928446152643687</c:v>
                </c:pt>
                <c:pt idx="499">
                  <c:v>0.0924666269776822</c:v>
                </c:pt>
                <c:pt idx="500">
                  <c:v>0.0921056214661746</c:v>
                </c:pt>
                <c:pt idx="501">
                  <c:v>0.0917608369704226</c:v>
                </c:pt>
                <c:pt idx="502">
                  <c:v>0.0914315457885664</c:v>
                </c:pt>
                <c:pt idx="503">
                  <c:v>0.0911170527627689</c:v>
                </c:pt>
                <c:pt idx="504">
                  <c:v>0.0908166938334887</c:v>
                </c:pt>
                <c:pt idx="505">
                  <c:v>0.0905298346558539</c:v>
                </c:pt>
                <c:pt idx="506">
                  <c:v>0.0902558692779394</c:v>
                </c:pt>
                <c:pt idx="507">
                  <c:v>0.0899942188759155</c:v>
                </c:pt>
                <c:pt idx="508">
                  <c:v>0.0897443305468073</c:v>
                </c:pt>
                <c:pt idx="509">
                  <c:v>0.0895056761522142</c:v>
                </c:pt>
                <c:pt idx="510">
                  <c:v>0.0892777512149792</c:v>
                </c:pt>
                <c:pt idx="511">
                  <c:v>0.0890600738638057</c:v>
                </c:pt>
                <c:pt idx="512">
                  <c:v>0.0888521838240592</c:v>
                </c:pt>
                <c:pt idx="513">
                  <c:v>0.088653641454016</c:v>
                </c:pt>
                <c:pt idx="514">
                  <c:v>0.0884640268239139</c:v>
                </c:pt>
                <c:pt idx="515">
                  <c:v>0.088282938834567</c:v>
                </c:pt>
                <c:pt idx="516">
                  <c:v>0.088109994376623</c:v>
                </c:pt>
                <c:pt idx="517">
                  <c:v>0.0879448275260302</c:v>
                </c:pt>
                <c:pt idx="518">
                  <c:v>0.0877870887759116</c:v>
                </c:pt>
                <c:pt idx="519">
                  <c:v>0.0876364443016087</c:v>
                </c:pt>
                <c:pt idx="520">
                  <c:v>0.0874925752601143</c:v>
                </c:pt>
                <c:pt idx="521">
                  <c:v>0.0873551771185817</c:v>
                </c:pt>
                <c:pt idx="522">
                  <c:v>0.0872239590142385</c:v>
                </c:pt>
                <c:pt idx="523">
                  <c:v>0.0870986431425536</c:v>
                </c:pt>
                <c:pt idx="524">
                  <c:v>0.0869789641717773</c:v>
                </c:pt>
                <c:pt idx="525">
                  <c:v>0.0868646686847114</c:v>
                </c:pt>
                <c:pt idx="526">
                  <c:v>0.0867555146448922</c:v>
                </c:pt>
                <c:pt idx="527">
                  <c:v>0.0866512708859943</c:v>
                </c:pt>
                <c:pt idx="528">
                  <c:v>0.0865517166255074</c:v>
                </c:pt>
                <c:pt idx="529">
                  <c:v>0.086456640998648</c:v>
                </c:pt>
                <c:pt idx="530">
                  <c:v>0.0863658426135032</c:v>
                </c:pt>
                <c:pt idx="531">
                  <c:v>0.086279129126666</c:v>
                </c:pt>
                <c:pt idx="532">
                  <c:v>0.0861963168372313</c:v>
                </c:pt>
                <c:pt idx="533">
                  <c:v>0.0861172302987825</c:v>
                </c:pt>
                <c:pt idx="534">
                  <c:v>0.0860417019496254</c:v>
                </c:pt>
                <c:pt idx="535">
                  <c:v>0.0859695717582838</c:v>
                </c:pt>
                <c:pt idx="536">
                  <c:v>0.0859006868860774</c:v>
                </c:pt>
                <c:pt idx="537">
                  <c:v>0.085834901364251</c:v>
                </c:pt>
                <c:pt idx="538">
                  <c:v>0.0857720757849734</c:v>
                </c:pt>
                <c:pt idx="539">
                  <c:v>0.0857120770077984</c:v>
                </c:pt>
                <c:pt idx="540">
                  <c:v>0.0856547778770391</c:v>
                </c:pt>
                <c:pt idx="541">
                  <c:v>0.0856000569541777</c:v>
                </c:pt>
                <c:pt idx="542">
                  <c:v>0.0855477982602508</c:v>
                </c:pt>
                <c:pt idx="543">
                  <c:v>0.0854978910312241</c:v>
                </c:pt>
                <c:pt idx="544">
                  <c:v>0.0854502294832287</c:v>
                </c:pt>
                <c:pt idx="545">
                  <c:v>0.0854047125892521</c:v>
                </c:pt>
                <c:pt idx="546">
                  <c:v>0.0853612438652078</c:v>
                </c:pt>
                <c:pt idx="547">
                  <c:v>0.0853197311657823</c:v>
                </c:pt>
                <c:pt idx="548">
                  <c:v>0.0852800864898882</c:v>
                </c:pt>
                <c:pt idx="549">
                  <c:v>0.0852422257938486</c:v>
                </c:pt>
                <c:pt idx="550">
                  <c:v>0.0852060688139602</c:v>
                </c:pt>
                <c:pt idx="551">
                  <c:v>0.0851715388962475</c:v>
                </c:pt>
                <c:pt idx="552">
                  <c:v>0.0851385628346577</c:v>
                </c:pt>
                <c:pt idx="553">
                  <c:v>0.0851070707159067</c:v>
                </c:pt>
                <c:pt idx="554">
                  <c:v>0.0850769957710895</c:v>
                </c:pt>
                <c:pt idx="555">
                  <c:v>0.0850482742350209</c:v>
                </c:pt>
                <c:pt idx="556">
                  <c:v>0.0850208452107211</c:v>
                </c:pt>
                <c:pt idx="557">
                  <c:v>0.0849946505405228</c:v>
                </c:pt>
                <c:pt idx="558">
                  <c:v>0.0849696346831195</c:v>
                </c:pt>
                <c:pt idx="559">
                  <c:v>0.0849457445954158</c:v>
                </c:pt>
                <c:pt idx="560">
                  <c:v>0.0849229296210581</c:v>
                </c:pt>
                <c:pt idx="561">
                  <c:v>0.0849011413820904</c:v>
                </c:pt>
                <c:pt idx="562">
                  <c:v>0.0848803336775177</c:v>
                </c:pt>
                <c:pt idx="563">
                  <c:v>0.0848604623844551</c:v>
                </c:pt>
                <c:pt idx="564">
                  <c:v>0.0848414853654731</c:v>
                </c:pt>
                <c:pt idx="565">
                  <c:v>0.0848233623786712</c:v>
                </c:pt>
                <c:pt idx="566">
                  <c:v>0.084806054992697</c:v>
                </c:pt>
                <c:pt idx="567">
                  <c:v>0.0847895265056877</c:v>
                </c:pt>
                <c:pt idx="568">
                  <c:v>0.0847737418666839</c:v>
                </c:pt>
                <c:pt idx="569">
                  <c:v>0.0847586676020171</c:v>
                </c:pt>
                <c:pt idx="570">
                  <c:v>0.0847442717442561</c:v>
                </c:pt>
                <c:pt idx="571">
                  <c:v>0.0847305237639375</c:v>
                </c:pt>
                <c:pt idx="572">
                  <c:v>0.0847173945055317</c:v>
                </c:pt>
                <c:pt idx="573">
                  <c:v>0.0847048561255122</c:v>
                </c:pt>
                <c:pt idx="574">
                  <c:v>0.0846928820332664</c:v>
                </c:pt>
                <c:pt idx="575">
                  <c:v>0.0846814468341961</c:v>
                </c:pt>
                <c:pt idx="576">
                  <c:v>0.0846705262768808</c:v>
                </c:pt>
                <c:pt idx="577">
                  <c:v>0.0846600972010947</c:v>
                </c:pt>
                <c:pt idx="578">
                  <c:v>0.0846501374884667</c:v>
                </c:pt>
                <c:pt idx="579">
                  <c:v>0.0846406260163235</c:v>
                </c:pt>
                <c:pt idx="580">
                  <c:v>0.0846315426122715</c:v>
                </c:pt>
                <c:pt idx="581">
                  <c:v>0.0846228680116781</c:v>
                </c:pt>
                <c:pt idx="582">
                  <c:v>0.0846145838168582</c:v>
                </c:pt>
                <c:pt idx="583">
                  <c:v>0.0846066724581363</c:v>
                </c:pt>
                <c:pt idx="584">
                  <c:v>0.0845991171562162</c:v>
                </c:pt>
                <c:pt idx="585">
                  <c:v>0.0845919018871655</c:v>
                </c:pt>
                <c:pt idx="586">
                  <c:v>0.0845850113479116</c:v>
                </c:pt>
                <c:pt idx="587">
                  <c:v>0.0845784309243527</c:v>
                </c:pt>
                <c:pt idx="588">
                  <c:v>0.0845721466595535</c:v>
                </c:pt>
                <c:pt idx="589">
                  <c:v>0.0845661452250681</c:v>
                </c:pt>
                <c:pt idx="590">
                  <c:v>0.0845604138922909</c:v>
                </c:pt>
                <c:pt idx="591">
                  <c:v>0.0845549405051713</c:v>
                </c:pt>
                <c:pt idx="592">
                  <c:v>0.0845497134549191</c:v>
                </c:pt>
                <c:pt idx="593">
                  <c:v>0.0845447216550213</c:v>
                </c:pt>
                <c:pt idx="594">
                  <c:v>0.0845399545179362</c:v>
                </c:pt>
                <c:pt idx="595">
                  <c:v>0.0845354019326692</c:v>
                </c:pt>
                <c:pt idx="596">
                  <c:v>0.0845310542432856</c:v>
                </c:pt>
                <c:pt idx="597">
                  <c:v>0.0845269022281343</c:v>
                </c:pt>
                <c:pt idx="598">
                  <c:v>0.0845229370809761</c:v>
                </c:pt>
                <c:pt idx="599">
                  <c:v>0.0845191503915714</c:v>
                </c:pt>
                <c:pt idx="600">
                  <c:v>0.0845155341283714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iseGainCalcula!$F$29:$F$629</c:f>
              <c:numCache>
                <c:formatCode>General</c:formatCode>
                <c:ptCount val="601"/>
                <c:pt idx="0">
                  <c:v>1000</c:v>
                </c:pt>
                <c:pt idx="1">
                  <c:v>1023.29299228075</c:v>
                </c:pt>
                <c:pt idx="2">
                  <c:v>1047.1285480509</c:v>
                </c:pt>
                <c:pt idx="3">
                  <c:v>1071.51930523761</c:v>
                </c:pt>
                <c:pt idx="4">
                  <c:v>1096.47819614319</c:v>
                </c:pt>
                <c:pt idx="5">
                  <c:v>1122.01845430196</c:v>
                </c:pt>
                <c:pt idx="6">
                  <c:v>1148.15362149688</c:v>
                </c:pt>
                <c:pt idx="7">
                  <c:v>1174.89755493953</c:v>
                </c:pt>
                <c:pt idx="8">
                  <c:v>1202.26443461741</c:v>
                </c:pt>
                <c:pt idx="9">
                  <c:v>1230.26877081238</c:v>
                </c:pt>
                <c:pt idx="10">
                  <c:v>1258.92541179417</c:v>
                </c:pt>
                <c:pt idx="11">
                  <c:v>1288.24955169313</c:v>
                </c:pt>
                <c:pt idx="12">
                  <c:v>1318.25673855641</c:v>
                </c:pt>
                <c:pt idx="13">
                  <c:v>1348.96288259165</c:v>
                </c:pt>
                <c:pt idx="14">
                  <c:v>1380.38426460288</c:v>
                </c:pt>
                <c:pt idx="15">
                  <c:v>1412.53754462275</c:v>
                </c:pt>
                <c:pt idx="16">
                  <c:v>1445.43977074593</c:v>
                </c:pt>
                <c:pt idx="17">
                  <c:v>1479.10838816821</c:v>
                </c:pt>
                <c:pt idx="18">
                  <c:v>1513.56124843621</c:v>
                </c:pt>
                <c:pt idx="19">
                  <c:v>1548.81661891248</c:v>
                </c:pt>
                <c:pt idx="20">
                  <c:v>1584.89319246111</c:v>
                </c:pt>
                <c:pt idx="21">
                  <c:v>1621.81009735893</c:v>
                </c:pt>
                <c:pt idx="22">
                  <c:v>1659.58690743756</c:v>
                </c:pt>
                <c:pt idx="23">
                  <c:v>1698.24365246174</c:v>
                </c:pt>
                <c:pt idx="24">
                  <c:v>1737.80082874937</c:v>
                </c:pt>
                <c:pt idx="25">
                  <c:v>1778.27941003892</c:v>
                </c:pt>
                <c:pt idx="26">
                  <c:v>1819.70085860998</c:v>
                </c:pt>
                <c:pt idx="27">
                  <c:v>1862.08713666287</c:v>
                </c:pt>
                <c:pt idx="28">
                  <c:v>1905.46071796325</c:v>
                </c:pt>
                <c:pt idx="29">
                  <c:v>1949.84459975804</c:v>
                </c:pt>
                <c:pt idx="30">
                  <c:v>1995.26231496888</c:v>
                </c:pt>
                <c:pt idx="31">
                  <c:v>2041.73794466953</c:v>
                </c:pt>
                <c:pt idx="32">
                  <c:v>2089.29613085404</c:v>
                </c:pt>
                <c:pt idx="33">
                  <c:v>2137.96208950223</c:v>
                </c:pt>
                <c:pt idx="34">
                  <c:v>2187.76162394955</c:v>
                </c:pt>
                <c:pt idx="35">
                  <c:v>2238.72113856834</c:v>
                </c:pt>
                <c:pt idx="36">
                  <c:v>2290.86765276777</c:v>
                </c:pt>
                <c:pt idx="37">
                  <c:v>2344.22881531992</c:v>
                </c:pt>
                <c:pt idx="38">
                  <c:v>2398.83291901949</c:v>
                </c:pt>
                <c:pt idx="39">
                  <c:v>2454.70891568503</c:v>
                </c:pt>
                <c:pt idx="40">
                  <c:v>2511.88643150958</c:v>
                </c:pt>
                <c:pt idx="41">
                  <c:v>2570.39578276886</c:v>
                </c:pt>
                <c:pt idx="42">
                  <c:v>2630.26799189538</c:v>
                </c:pt>
                <c:pt idx="43">
                  <c:v>2691.53480392691</c:v>
                </c:pt>
                <c:pt idx="44">
                  <c:v>2754.22870333816</c:v>
                </c:pt>
                <c:pt idx="45">
                  <c:v>2818.38293126445</c:v>
                </c:pt>
                <c:pt idx="46">
                  <c:v>2884.0315031266</c:v>
                </c:pt>
                <c:pt idx="47">
                  <c:v>2951.20922666638</c:v>
                </c:pt>
                <c:pt idx="48">
                  <c:v>3019.95172040201</c:v>
                </c:pt>
                <c:pt idx="49">
                  <c:v>3090.29543251359</c:v>
                </c:pt>
                <c:pt idx="50">
                  <c:v>3162.27766016838</c:v>
                </c:pt>
                <c:pt idx="51">
                  <c:v>3235.93656929628</c:v>
                </c:pt>
                <c:pt idx="52">
                  <c:v>3311.31121482591</c:v>
                </c:pt>
                <c:pt idx="53">
                  <c:v>3388.44156139202</c:v>
                </c:pt>
                <c:pt idx="54">
                  <c:v>3467.36850452531</c:v>
                </c:pt>
                <c:pt idx="55">
                  <c:v>3548.13389233575</c:v>
                </c:pt>
                <c:pt idx="56">
                  <c:v>3630.78054770101</c:v>
                </c:pt>
                <c:pt idx="57">
                  <c:v>3715.35229097172</c:v>
                </c:pt>
                <c:pt idx="58">
                  <c:v>3801.89396320561</c:v>
                </c:pt>
                <c:pt idx="59">
                  <c:v>3890.4514499428</c:v>
                </c:pt>
                <c:pt idx="60">
                  <c:v>3981.07170553497</c:v>
                </c:pt>
                <c:pt idx="61">
                  <c:v>4073.80277804112</c:v>
                </c:pt>
                <c:pt idx="62">
                  <c:v>4168.69383470335</c:v>
                </c:pt>
                <c:pt idx="63">
                  <c:v>4265.79518801592</c:v>
                </c:pt>
                <c:pt idx="64">
                  <c:v>4365.15832240165</c:v>
                </c:pt>
                <c:pt idx="65">
                  <c:v>4466.83592150962</c:v>
                </c:pt>
                <c:pt idx="66">
                  <c:v>4570.88189614874</c:v>
                </c:pt>
                <c:pt idx="67">
                  <c:v>4677.35141287197</c:v>
                </c:pt>
                <c:pt idx="68">
                  <c:v>4786.30092322637</c:v>
                </c:pt>
                <c:pt idx="69">
                  <c:v>4897.78819368445</c:v>
                </c:pt>
                <c:pt idx="70">
                  <c:v>5011.87233627271</c:v>
                </c:pt>
                <c:pt idx="71">
                  <c:v>5128.61383991364</c:v>
                </c:pt>
                <c:pt idx="72">
                  <c:v>5248.07460249772</c:v>
                </c:pt>
                <c:pt idx="73">
                  <c:v>5370.31796370252</c:v>
                </c:pt>
                <c:pt idx="74">
                  <c:v>5495.40873857624</c:v>
                </c:pt>
                <c:pt idx="75">
                  <c:v>5623.41325190348</c:v>
                </c:pt>
                <c:pt idx="76">
                  <c:v>5754.39937337156</c:v>
                </c:pt>
                <c:pt idx="77">
                  <c:v>5888.43655355588</c:v>
                </c:pt>
                <c:pt idx="78">
                  <c:v>6025.59586074357</c:v>
                </c:pt>
                <c:pt idx="79">
                  <c:v>6165.95001861481</c:v>
                </c:pt>
                <c:pt idx="80">
                  <c:v>6309.57344480192</c:v>
                </c:pt>
                <c:pt idx="81">
                  <c:v>6456.54229034654</c:v>
                </c:pt>
                <c:pt idx="82">
                  <c:v>6606.93448007595</c:v>
                </c:pt>
                <c:pt idx="83">
                  <c:v>6760.8297539198</c:v>
                </c:pt>
                <c:pt idx="84">
                  <c:v>6918.30970918935</c:v>
                </c:pt>
                <c:pt idx="85">
                  <c:v>7079.45784384137</c:v>
                </c:pt>
                <c:pt idx="86">
                  <c:v>7244.35960074989</c:v>
                </c:pt>
                <c:pt idx="87">
                  <c:v>7413.10241300916</c:v>
                </c:pt>
                <c:pt idx="88">
                  <c:v>7585.77575029182</c:v>
                </c:pt>
                <c:pt idx="89">
                  <c:v>7762.4711662869</c:v>
                </c:pt>
                <c:pt idx="90">
                  <c:v>7943.2823472428</c:v>
                </c:pt>
                <c:pt idx="91">
                  <c:v>8128.30516164097</c:v>
                </c:pt>
                <c:pt idx="92">
                  <c:v>8317.63771102669</c:v>
                </c:pt>
                <c:pt idx="93">
                  <c:v>8511.38038202374</c:v>
                </c:pt>
                <c:pt idx="94">
                  <c:v>8709.63589956079</c:v>
                </c:pt>
                <c:pt idx="95">
                  <c:v>8912.50938133744</c:v>
                </c:pt>
                <c:pt idx="96">
                  <c:v>9120.10839355908</c:v>
                </c:pt>
                <c:pt idx="97">
                  <c:v>9332.54300796989</c:v>
                </c:pt>
                <c:pt idx="98">
                  <c:v>9549.92586021434</c:v>
                </c:pt>
                <c:pt idx="99">
                  <c:v>9772.37220955809</c:v>
                </c:pt>
                <c:pt idx="100">
                  <c:v>9999.99999999998</c:v>
                </c:pt>
                <c:pt idx="101">
                  <c:v>10232.9299228075</c:v>
                </c:pt>
                <c:pt idx="102">
                  <c:v>10471.285480509</c:v>
                </c:pt>
                <c:pt idx="103">
                  <c:v>10715.193052376</c:v>
                </c:pt>
                <c:pt idx="104">
                  <c:v>10964.7819614318</c:v>
                </c:pt>
                <c:pt idx="105">
                  <c:v>11220.1845430196</c:v>
                </c:pt>
                <c:pt idx="106">
                  <c:v>11481.5362149688</c:v>
                </c:pt>
                <c:pt idx="107">
                  <c:v>11748.9755493953</c:v>
                </c:pt>
                <c:pt idx="108">
                  <c:v>12022.6443461741</c:v>
                </c:pt>
                <c:pt idx="109">
                  <c:v>12302.6877081238</c:v>
                </c:pt>
                <c:pt idx="110">
                  <c:v>12589.2541179416</c:v>
                </c:pt>
                <c:pt idx="111">
                  <c:v>12882.4955169313</c:v>
                </c:pt>
                <c:pt idx="112">
                  <c:v>13182.567385564</c:v>
                </c:pt>
                <c:pt idx="113">
                  <c:v>13489.6288259165</c:v>
                </c:pt>
                <c:pt idx="114">
                  <c:v>13803.8426460288</c:v>
                </c:pt>
                <c:pt idx="115">
                  <c:v>14125.3754462275</c:v>
                </c:pt>
                <c:pt idx="116">
                  <c:v>14454.3977074592</c:v>
                </c:pt>
                <c:pt idx="117">
                  <c:v>14791.083881682</c:v>
                </c:pt>
                <c:pt idx="118">
                  <c:v>15135.612484362</c:v>
                </c:pt>
                <c:pt idx="119">
                  <c:v>15488.1661891248</c:v>
                </c:pt>
                <c:pt idx="120">
                  <c:v>15848.9319246111</c:v>
                </c:pt>
                <c:pt idx="121">
                  <c:v>16218.1009735893</c:v>
                </c:pt>
                <c:pt idx="122">
                  <c:v>16595.8690743756</c:v>
                </c:pt>
                <c:pt idx="123">
                  <c:v>16982.4365246174</c:v>
                </c:pt>
                <c:pt idx="124">
                  <c:v>17378.0082874937</c:v>
                </c:pt>
                <c:pt idx="125">
                  <c:v>17782.7941003892</c:v>
                </c:pt>
                <c:pt idx="126">
                  <c:v>18197.0085860998</c:v>
                </c:pt>
                <c:pt idx="127">
                  <c:v>18620.8713666286</c:v>
                </c:pt>
                <c:pt idx="128">
                  <c:v>19054.6071796324</c:v>
                </c:pt>
                <c:pt idx="129">
                  <c:v>19498.4459975804</c:v>
                </c:pt>
                <c:pt idx="130">
                  <c:v>19952.6231496887</c:v>
                </c:pt>
                <c:pt idx="131">
                  <c:v>20417.3794466952</c:v>
                </c:pt>
                <c:pt idx="132">
                  <c:v>20892.9613085403</c:v>
                </c:pt>
                <c:pt idx="133">
                  <c:v>21379.6208950222</c:v>
                </c:pt>
                <c:pt idx="134">
                  <c:v>21877.6162394954</c:v>
                </c:pt>
                <c:pt idx="135">
                  <c:v>22387.2113856833</c:v>
                </c:pt>
                <c:pt idx="136">
                  <c:v>22908.6765276777</c:v>
                </c:pt>
                <c:pt idx="137">
                  <c:v>23442.2881531991</c:v>
                </c:pt>
                <c:pt idx="138">
                  <c:v>23988.3291901948</c:v>
                </c:pt>
                <c:pt idx="139">
                  <c:v>24547.0891568502</c:v>
                </c:pt>
                <c:pt idx="140">
                  <c:v>25118.8643150957</c:v>
                </c:pt>
                <c:pt idx="141">
                  <c:v>25703.9578276885</c:v>
                </c:pt>
                <c:pt idx="142">
                  <c:v>26302.6799189537</c:v>
                </c:pt>
                <c:pt idx="143">
                  <c:v>26915.3480392691</c:v>
                </c:pt>
                <c:pt idx="144">
                  <c:v>27542.2870333816</c:v>
                </c:pt>
                <c:pt idx="145">
                  <c:v>28183.8293126444</c:v>
                </c:pt>
                <c:pt idx="146">
                  <c:v>28840.315031266</c:v>
                </c:pt>
                <c:pt idx="147">
                  <c:v>29512.0922666637</c:v>
                </c:pt>
                <c:pt idx="148">
                  <c:v>30199.51720402</c:v>
                </c:pt>
                <c:pt idx="149">
                  <c:v>30902.9543251358</c:v>
                </c:pt>
                <c:pt idx="150">
                  <c:v>31622.7766016837</c:v>
                </c:pt>
                <c:pt idx="151">
                  <c:v>32359.3656929627</c:v>
                </c:pt>
                <c:pt idx="152">
                  <c:v>33113.112148259</c:v>
                </c:pt>
                <c:pt idx="153">
                  <c:v>33884.4156139201</c:v>
                </c:pt>
                <c:pt idx="154">
                  <c:v>34673.685045253</c:v>
                </c:pt>
                <c:pt idx="155">
                  <c:v>35481.3389233574</c:v>
                </c:pt>
                <c:pt idx="156">
                  <c:v>36307.80547701</c:v>
                </c:pt>
                <c:pt idx="157">
                  <c:v>37153.5229097171</c:v>
                </c:pt>
                <c:pt idx="158">
                  <c:v>38018.939632056</c:v>
                </c:pt>
                <c:pt idx="159">
                  <c:v>38904.5144994279</c:v>
                </c:pt>
                <c:pt idx="160">
                  <c:v>39810.7170553496</c:v>
                </c:pt>
                <c:pt idx="161">
                  <c:v>40738.0277804111</c:v>
                </c:pt>
                <c:pt idx="162">
                  <c:v>41686.9383470334</c:v>
                </c:pt>
                <c:pt idx="163">
                  <c:v>42657.9518801591</c:v>
                </c:pt>
                <c:pt idx="164">
                  <c:v>43651.5832240164</c:v>
                </c:pt>
                <c:pt idx="165">
                  <c:v>44668.3592150961</c:v>
                </c:pt>
                <c:pt idx="166">
                  <c:v>45708.8189614873</c:v>
                </c:pt>
                <c:pt idx="167">
                  <c:v>46773.5141287196</c:v>
                </c:pt>
                <c:pt idx="168">
                  <c:v>47863.0092322636</c:v>
                </c:pt>
                <c:pt idx="169">
                  <c:v>48977.8819368444</c:v>
                </c:pt>
                <c:pt idx="170">
                  <c:v>50118.723362727</c:v>
                </c:pt>
                <c:pt idx="171">
                  <c:v>51286.1383991362</c:v>
                </c:pt>
                <c:pt idx="172">
                  <c:v>52480.746024977</c:v>
                </c:pt>
                <c:pt idx="173">
                  <c:v>53703.179637025</c:v>
                </c:pt>
                <c:pt idx="174">
                  <c:v>54954.0873857622</c:v>
                </c:pt>
                <c:pt idx="175">
                  <c:v>56234.1325190347</c:v>
                </c:pt>
                <c:pt idx="176">
                  <c:v>57543.9937337154</c:v>
                </c:pt>
                <c:pt idx="177">
                  <c:v>58884.3655355586</c:v>
                </c:pt>
                <c:pt idx="178">
                  <c:v>60255.9586074355</c:v>
                </c:pt>
                <c:pt idx="179">
                  <c:v>61659.5001861479</c:v>
                </c:pt>
                <c:pt idx="180">
                  <c:v>63095.734448019</c:v>
                </c:pt>
                <c:pt idx="181">
                  <c:v>64565.4229034652</c:v>
                </c:pt>
                <c:pt idx="182">
                  <c:v>66069.3448007593</c:v>
                </c:pt>
                <c:pt idx="183">
                  <c:v>67608.2975391979</c:v>
                </c:pt>
                <c:pt idx="184">
                  <c:v>69183.0970918933</c:v>
                </c:pt>
                <c:pt idx="185">
                  <c:v>70794.5784384135</c:v>
                </c:pt>
                <c:pt idx="186">
                  <c:v>72443.5960074987</c:v>
                </c:pt>
                <c:pt idx="187">
                  <c:v>74131.0241300914</c:v>
                </c:pt>
                <c:pt idx="188">
                  <c:v>75857.757502918</c:v>
                </c:pt>
                <c:pt idx="189">
                  <c:v>77624.7116628688</c:v>
                </c:pt>
                <c:pt idx="190">
                  <c:v>79432.8234724277</c:v>
                </c:pt>
                <c:pt idx="191">
                  <c:v>81283.0516164095</c:v>
                </c:pt>
                <c:pt idx="192">
                  <c:v>83176.3771102667</c:v>
                </c:pt>
                <c:pt idx="193">
                  <c:v>85113.8038202372</c:v>
                </c:pt>
                <c:pt idx="194">
                  <c:v>87096.3589956076</c:v>
                </c:pt>
                <c:pt idx="195">
                  <c:v>89125.0938133741</c:v>
                </c:pt>
                <c:pt idx="196">
                  <c:v>91201.0839355905</c:v>
                </c:pt>
                <c:pt idx="197">
                  <c:v>93325.4300796986</c:v>
                </c:pt>
                <c:pt idx="198">
                  <c:v>95499.2586021431</c:v>
                </c:pt>
                <c:pt idx="199">
                  <c:v>97723.7220955805</c:v>
                </c:pt>
                <c:pt idx="200">
                  <c:v>99999.9999999995</c:v>
                </c:pt>
                <c:pt idx="201">
                  <c:v>102329.299228075</c:v>
                </c:pt>
                <c:pt idx="202">
                  <c:v>104712.854805089</c:v>
                </c:pt>
                <c:pt idx="203">
                  <c:v>107151.93052376</c:v>
                </c:pt>
                <c:pt idx="204">
                  <c:v>109647.819614318</c:v>
                </c:pt>
                <c:pt idx="205">
                  <c:v>112201.845430196</c:v>
                </c:pt>
                <c:pt idx="206">
                  <c:v>114815.362149688</c:v>
                </c:pt>
                <c:pt idx="207">
                  <c:v>117489.755493952</c:v>
                </c:pt>
                <c:pt idx="208">
                  <c:v>120226.443461741</c:v>
                </c:pt>
                <c:pt idx="209">
                  <c:v>123026.877081237</c:v>
                </c:pt>
                <c:pt idx="210">
                  <c:v>125892.541179416</c:v>
                </c:pt>
                <c:pt idx="211">
                  <c:v>128824.955169313</c:v>
                </c:pt>
                <c:pt idx="212">
                  <c:v>131825.67385564</c:v>
                </c:pt>
                <c:pt idx="213">
                  <c:v>134896.288259165</c:v>
                </c:pt>
                <c:pt idx="214">
                  <c:v>138038.426460288</c:v>
                </c:pt>
                <c:pt idx="215">
                  <c:v>141253.754462275</c:v>
                </c:pt>
                <c:pt idx="216">
                  <c:v>144543.977074592</c:v>
                </c:pt>
                <c:pt idx="217">
                  <c:v>147910.83881682</c:v>
                </c:pt>
                <c:pt idx="218">
                  <c:v>151356.12484362</c:v>
                </c:pt>
                <c:pt idx="219">
                  <c:v>154881.661891247</c:v>
                </c:pt>
                <c:pt idx="220">
                  <c:v>158489.31924611</c:v>
                </c:pt>
                <c:pt idx="221">
                  <c:v>162181.009735892</c:v>
                </c:pt>
                <c:pt idx="222">
                  <c:v>165958.690743755</c:v>
                </c:pt>
                <c:pt idx="223">
                  <c:v>169824.365246173</c:v>
                </c:pt>
                <c:pt idx="224">
                  <c:v>173780.082874937</c:v>
                </c:pt>
                <c:pt idx="225">
                  <c:v>177827.941003891</c:v>
                </c:pt>
                <c:pt idx="226">
                  <c:v>181970.085860997</c:v>
                </c:pt>
                <c:pt idx="227">
                  <c:v>186208.713666286</c:v>
                </c:pt>
                <c:pt idx="228">
                  <c:v>190546.071796324</c:v>
                </c:pt>
                <c:pt idx="229">
                  <c:v>194984.459975803</c:v>
                </c:pt>
                <c:pt idx="230">
                  <c:v>199526.231496887</c:v>
                </c:pt>
                <c:pt idx="231">
                  <c:v>204173.794466952</c:v>
                </c:pt>
                <c:pt idx="232">
                  <c:v>208929.613085403</c:v>
                </c:pt>
                <c:pt idx="233">
                  <c:v>213796.208950222</c:v>
                </c:pt>
                <c:pt idx="234">
                  <c:v>218776.162394954</c:v>
                </c:pt>
                <c:pt idx="235">
                  <c:v>223872.113856833</c:v>
                </c:pt>
                <c:pt idx="236">
                  <c:v>229086.765276776</c:v>
                </c:pt>
                <c:pt idx="237">
                  <c:v>234422.881531991</c:v>
                </c:pt>
                <c:pt idx="238">
                  <c:v>239883.291901948</c:v>
                </c:pt>
                <c:pt idx="239">
                  <c:v>245470.891568501</c:v>
                </c:pt>
                <c:pt idx="240">
                  <c:v>251188.643150956</c:v>
                </c:pt>
                <c:pt idx="241">
                  <c:v>257039.578276885</c:v>
                </c:pt>
                <c:pt idx="242">
                  <c:v>263026.799189537</c:v>
                </c:pt>
                <c:pt idx="243">
                  <c:v>269153.48039269</c:v>
                </c:pt>
                <c:pt idx="244">
                  <c:v>275422.870333815</c:v>
                </c:pt>
                <c:pt idx="245">
                  <c:v>281838.293126444</c:v>
                </c:pt>
                <c:pt idx="246">
                  <c:v>288403.150312659</c:v>
                </c:pt>
                <c:pt idx="247">
                  <c:v>295120.922666637</c:v>
                </c:pt>
                <c:pt idx="248">
                  <c:v>301995.1720402</c:v>
                </c:pt>
                <c:pt idx="249">
                  <c:v>309029.543251357</c:v>
                </c:pt>
                <c:pt idx="250">
                  <c:v>316227.766016836</c:v>
                </c:pt>
                <c:pt idx="251">
                  <c:v>323593.656929626</c:v>
                </c:pt>
                <c:pt idx="252">
                  <c:v>331131.121482589</c:v>
                </c:pt>
                <c:pt idx="253">
                  <c:v>338844.1561392</c:v>
                </c:pt>
                <c:pt idx="254">
                  <c:v>346736.850452529</c:v>
                </c:pt>
                <c:pt idx="255">
                  <c:v>354813.389233573</c:v>
                </c:pt>
                <c:pt idx="256">
                  <c:v>363078.054770099</c:v>
                </c:pt>
                <c:pt idx="257">
                  <c:v>371535.22909717</c:v>
                </c:pt>
                <c:pt idx="258">
                  <c:v>380189.396320558</c:v>
                </c:pt>
                <c:pt idx="259">
                  <c:v>389045.144994278</c:v>
                </c:pt>
                <c:pt idx="260">
                  <c:v>398107.170553494</c:v>
                </c:pt>
                <c:pt idx="261">
                  <c:v>407380.27780411</c:v>
                </c:pt>
                <c:pt idx="262">
                  <c:v>416869.383470332</c:v>
                </c:pt>
                <c:pt idx="263">
                  <c:v>426579.518801589</c:v>
                </c:pt>
                <c:pt idx="264">
                  <c:v>436515.832240163</c:v>
                </c:pt>
                <c:pt idx="265">
                  <c:v>446683.59215096</c:v>
                </c:pt>
                <c:pt idx="266">
                  <c:v>457088.189614872</c:v>
                </c:pt>
                <c:pt idx="267">
                  <c:v>467735.141287195</c:v>
                </c:pt>
                <c:pt idx="268">
                  <c:v>478630.092322635</c:v>
                </c:pt>
                <c:pt idx="269">
                  <c:v>489778.819368442</c:v>
                </c:pt>
                <c:pt idx="270">
                  <c:v>501187.233627268</c:v>
                </c:pt>
                <c:pt idx="271">
                  <c:v>512861.383991361</c:v>
                </c:pt>
                <c:pt idx="272">
                  <c:v>524807.460249769</c:v>
                </c:pt>
                <c:pt idx="273">
                  <c:v>537031.796370248</c:v>
                </c:pt>
                <c:pt idx="274">
                  <c:v>549540.87385762</c:v>
                </c:pt>
                <c:pt idx="275">
                  <c:v>562341.325190345</c:v>
                </c:pt>
                <c:pt idx="276">
                  <c:v>575439.937337152</c:v>
                </c:pt>
                <c:pt idx="277">
                  <c:v>588843.655355584</c:v>
                </c:pt>
                <c:pt idx="278">
                  <c:v>602559.586074353</c:v>
                </c:pt>
                <c:pt idx="279">
                  <c:v>616595.001861477</c:v>
                </c:pt>
                <c:pt idx="280">
                  <c:v>630957.344480188</c:v>
                </c:pt>
                <c:pt idx="281">
                  <c:v>645654.22903465</c:v>
                </c:pt>
                <c:pt idx="282">
                  <c:v>660693.448007591</c:v>
                </c:pt>
                <c:pt idx="283">
                  <c:v>676082.975391976</c:v>
                </c:pt>
                <c:pt idx="284">
                  <c:v>691830.970918931</c:v>
                </c:pt>
                <c:pt idx="285">
                  <c:v>707945.784384132</c:v>
                </c:pt>
                <c:pt idx="286">
                  <c:v>724435.960074984</c:v>
                </c:pt>
                <c:pt idx="287">
                  <c:v>741310.241300911</c:v>
                </c:pt>
                <c:pt idx="288">
                  <c:v>758577.575029177</c:v>
                </c:pt>
                <c:pt idx="289">
                  <c:v>776247.116628685</c:v>
                </c:pt>
                <c:pt idx="290">
                  <c:v>794328.234724275</c:v>
                </c:pt>
                <c:pt idx="291">
                  <c:v>812830.516164092</c:v>
                </c:pt>
                <c:pt idx="292">
                  <c:v>831763.771102664</c:v>
                </c:pt>
                <c:pt idx="293">
                  <c:v>851138.038202369</c:v>
                </c:pt>
                <c:pt idx="294">
                  <c:v>870963.589956073</c:v>
                </c:pt>
                <c:pt idx="295">
                  <c:v>891250.938133738</c:v>
                </c:pt>
                <c:pt idx="296">
                  <c:v>912010.839355902</c:v>
                </c:pt>
                <c:pt idx="297">
                  <c:v>933254.300796983</c:v>
                </c:pt>
                <c:pt idx="298">
                  <c:v>954992.586021428</c:v>
                </c:pt>
                <c:pt idx="299">
                  <c:v>977237.220955802</c:v>
                </c:pt>
                <c:pt idx="300">
                  <c:v>999999.999999991</c:v>
                </c:pt>
                <c:pt idx="301">
                  <c:v>1023292.99228075</c:v>
                </c:pt>
                <c:pt idx="302">
                  <c:v>1047128.54805089</c:v>
                </c:pt>
                <c:pt idx="303">
                  <c:v>1071519.3052376</c:v>
                </c:pt>
                <c:pt idx="304">
                  <c:v>1096478.19614318</c:v>
                </c:pt>
                <c:pt idx="305">
                  <c:v>1122018.45430195</c:v>
                </c:pt>
                <c:pt idx="306">
                  <c:v>1148153.62149687</c:v>
                </c:pt>
                <c:pt idx="307">
                  <c:v>1174897.55493952</c:v>
                </c:pt>
                <c:pt idx="308">
                  <c:v>1202264.4346174</c:v>
                </c:pt>
                <c:pt idx="309">
                  <c:v>1230268.77081237</c:v>
                </c:pt>
                <c:pt idx="310">
                  <c:v>1258925.41179416</c:v>
                </c:pt>
                <c:pt idx="311">
                  <c:v>1288249.55169312</c:v>
                </c:pt>
                <c:pt idx="312">
                  <c:v>1318256.73855639</c:v>
                </c:pt>
                <c:pt idx="313">
                  <c:v>1348962.88259164</c:v>
                </c:pt>
                <c:pt idx="314">
                  <c:v>1380384.26460287</c:v>
                </c:pt>
                <c:pt idx="315">
                  <c:v>1412537.54462274</c:v>
                </c:pt>
                <c:pt idx="316">
                  <c:v>1445439.77074591</c:v>
                </c:pt>
                <c:pt idx="317">
                  <c:v>1479108.38816819</c:v>
                </c:pt>
                <c:pt idx="318">
                  <c:v>1513561.24843619</c:v>
                </c:pt>
                <c:pt idx="319">
                  <c:v>1548816.61891247</c:v>
                </c:pt>
                <c:pt idx="320">
                  <c:v>1584893.1924611</c:v>
                </c:pt>
                <c:pt idx="321">
                  <c:v>1621810.09735891</c:v>
                </c:pt>
                <c:pt idx="322">
                  <c:v>1659586.90743754</c:v>
                </c:pt>
                <c:pt idx="323">
                  <c:v>1698243.65246173</c:v>
                </c:pt>
                <c:pt idx="324">
                  <c:v>1737800.82874936</c:v>
                </c:pt>
                <c:pt idx="325">
                  <c:v>1778279.41003891</c:v>
                </c:pt>
                <c:pt idx="326">
                  <c:v>1819700.85860997</c:v>
                </c:pt>
                <c:pt idx="327">
                  <c:v>1862087.13666285</c:v>
                </c:pt>
                <c:pt idx="328">
                  <c:v>1905460.71796323</c:v>
                </c:pt>
                <c:pt idx="329">
                  <c:v>1949844.59975803</c:v>
                </c:pt>
                <c:pt idx="330">
                  <c:v>1995262.31496886</c:v>
                </c:pt>
                <c:pt idx="331">
                  <c:v>2041737.94466951</c:v>
                </c:pt>
                <c:pt idx="332">
                  <c:v>2089296.13085402</c:v>
                </c:pt>
                <c:pt idx="333">
                  <c:v>2137962.08950221</c:v>
                </c:pt>
                <c:pt idx="334">
                  <c:v>2187761.62394953</c:v>
                </c:pt>
                <c:pt idx="335">
                  <c:v>2238721.13856832</c:v>
                </c:pt>
                <c:pt idx="336">
                  <c:v>2290867.65276775</c:v>
                </c:pt>
                <c:pt idx="337">
                  <c:v>2344228.8153199</c:v>
                </c:pt>
                <c:pt idx="338">
                  <c:v>2398832.91901947</c:v>
                </c:pt>
                <c:pt idx="339">
                  <c:v>2454708.91568501</c:v>
                </c:pt>
                <c:pt idx="340">
                  <c:v>2511886.43150955</c:v>
                </c:pt>
                <c:pt idx="341">
                  <c:v>2570395.78276884</c:v>
                </c:pt>
                <c:pt idx="342">
                  <c:v>2630267.99189535</c:v>
                </c:pt>
                <c:pt idx="343">
                  <c:v>2691534.80392689</c:v>
                </c:pt>
                <c:pt idx="344">
                  <c:v>2754228.70333814</c:v>
                </c:pt>
                <c:pt idx="345">
                  <c:v>2818382.93126442</c:v>
                </c:pt>
                <c:pt idx="346">
                  <c:v>2884031.50312657</c:v>
                </c:pt>
                <c:pt idx="347">
                  <c:v>2951209.22666635</c:v>
                </c:pt>
                <c:pt idx="348">
                  <c:v>3019951.72040198</c:v>
                </c:pt>
                <c:pt idx="349">
                  <c:v>3090295.43251356</c:v>
                </c:pt>
                <c:pt idx="350">
                  <c:v>3162277.66016834</c:v>
                </c:pt>
                <c:pt idx="351">
                  <c:v>3235936.56929625</c:v>
                </c:pt>
                <c:pt idx="352">
                  <c:v>3311311.21482587</c:v>
                </c:pt>
                <c:pt idx="353">
                  <c:v>3388441.56139199</c:v>
                </c:pt>
                <c:pt idx="354">
                  <c:v>3467368.50452528</c:v>
                </c:pt>
                <c:pt idx="355">
                  <c:v>3548133.89233572</c:v>
                </c:pt>
                <c:pt idx="356">
                  <c:v>3630780.54770097</c:v>
                </c:pt>
                <c:pt idx="357">
                  <c:v>3715352.29097168</c:v>
                </c:pt>
                <c:pt idx="358">
                  <c:v>3801893.96320557</c:v>
                </c:pt>
                <c:pt idx="359">
                  <c:v>3890451.44994276</c:v>
                </c:pt>
                <c:pt idx="360">
                  <c:v>3981071.70553493</c:v>
                </c:pt>
                <c:pt idx="361">
                  <c:v>4073802.77804108</c:v>
                </c:pt>
                <c:pt idx="362">
                  <c:v>4168693.83470331</c:v>
                </c:pt>
                <c:pt idx="363">
                  <c:v>4265795.18801588</c:v>
                </c:pt>
                <c:pt idx="364">
                  <c:v>4365158.32240161</c:v>
                </c:pt>
                <c:pt idx="365">
                  <c:v>4466835.92150958</c:v>
                </c:pt>
                <c:pt idx="366">
                  <c:v>4570881.8961487</c:v>
                </c:pt>
                <c:pt idx="367">
                  <c:v>4677351.41287193</c:v>
                </c:pt>
                <c:pt idx="368">
                  <c:v>4786300.92322633</c:v>
                </c:pt>
                <c:pt idx="369">
                  <c:v>4897788.19368441</c:v>
                </c:pt>
                <c:pt idx="370">
                  <c:v>5011872.33627267</c:v>
                </c:pt>
                <c:pt idx="371">
                  <c:v>5128613.83991359</c:v>
                </c:pt>
                <c:pt idx="372">
                  <c:v>5248074.60249767</c:v>
                </c:pt>
                <c:pt idx="373">
                  <c:v>5370317.96370247</c:v>
                </c:pt>
                <c:pt idx="374">
                  <c:v>5495408.73857618</c:v>
                </c:pt>
                <c:pt idx="375">
                  <c:v>5623413.25190343</c:v>
                </c:pt>
                <c:pt idx="376">
                  <c:v>5754399.3733715</c:v>
                </c:pt>
                <c:pt idx="377">
                  <c:v>5888436.55355582</c:v>
                </c:pt>
                <c:pt idx="378">
                  <c:v>6025595.86074351</c:v>
                </c:pt>
                <c:pt idx="379">
                  <c:v>6165950.01861475</c:v>
                </c:pt>
                <c:pt idx="380">
                  <c:v>6309573.44480186</c:v>
                </c:pt>
                <c:pt idx="381">
                  <c:v>6456542.29034648</c:v>
                </c:pt>
                <c:pt idx="382">
                  <c:v>6606934.48007588</c:v>
                </c:pt>
                <c:pt idx="383">
                  <c:v>6760829.75391974</c:v>
                </c:pt>
                <c:pt idx="384">
                  <c:v>6918309.70918928</c:v>
                </c:pt>
                <c:pt idx="385">
                  <c:v>7079457.8438413</c:v>
                </c:pt>
                <c:pt idx="386">
                  <c:v>7244359.60074982</c:v>
                </c:pt>
                <c:pt idx="387">
                  <c:v>7413102.41300909</c:v>
                </c:pt>
                <c:pt idx="388">
                  <c:v>7585775.75029175</c:v>
                </c:pt>
                <c:pt idx="389">
                  <c:v>7762471.16628683</c:v>
                </c:pt>
                <c:pt idx="390">
                  <c:v>7943282.34724272</c:v>
                </c:pt>
                <c:pt idx="391">
                  <c:v>8128305.1616409</c:v>
                </c:pt>
                <c:pt idx="392">
                  <c:v>8317637.71102661</c:v>
                </c:pt>
                <c:pt idx="393">
                  <c:v>8511380.38202366</c:v>
                </c:pt>
                <c:pt idx="394">
                  <c:v>8709635.8995607</c:v>
                </c:pt>
                <c:pt idx="395">
                  <c:v>8912509.38133735</c:v>
                </c:pt>
                <c:pt idx="396">
                  <c:v>9120108.39355899</c:v>
                </c:pt>
                <c:pt idx="397">
                  <c:v>9332543.0079698</c:v>
                </c:pt>
                <c:pt idx="398">
                  <c:v>9549925.86021424</c:v>
                </c:pt>
                <c:pt idx="399">
                  <c:v>9772372.20955799</c:v>
                </c:pt>
                <c:pt idx="400">
                  <c:v>9999999.99999988</c:v>
                </c:pt>
                <c:pt idx="401">
                  <c:v>10232929.9228074</c:v>
                </c:pt>
                <c:pt idx="402">
                  <c:v>10471285.4805089</c:v>
                </c:pt>
                <c:pt idx="403">
                  <c:v>10715193.0523759</c:v>
                </c:pt>
                <c:pt idx="404">
                  <c:v>10964781.9614317</c:v>
                </c:pt>
                <c:pt idx="405">
                  <c:v>11220184.5430195</c:v>
                </c:pt>
                <c:pt idx="406">
                  <c:v>11481536.2149687</c:v>
                </c:pt>
                <c:pt idx="407">
                  <c:v>11748975.5493952</c:v>
                </c:pt>
                <c:pt idx="408">
                  <c:v>12022644.346174</c:v>
                </c:pt>
                <c:pt idx="409">
                  <c:v>12302687.7081237</c:v>
                </c:pt>
                <c:pt idx="410">
                  <c:v>12589254.1179415</c:v>
                </c:pt>
                <c:pt idx="411">
                  <c:v>12882495.5169312</c:v>
                </c:pt>
                <c:pt idx="412">
                  <c:v>13182567.3855639</c:v>
                </c:pt>
                <c:pt idx="413">
                  <c:v>13489628.8259164</c:v>
                </c:pt>
                <c:pt idx="414">
                  <c:v>13803842.6460287</c:v>
                </c:pt>
                <c:pt idx="415">
                  <c:v>14125375.4462274</c:v>
                </c:pt>
                <c:pt idx="416">
                  <c:v>14454397.7074591</c:v>
                </c:pt>
                <c:pt idx="417">
                  <c:v>14791083.8816819</c:v>
                </c:pt>
                <c:pt idx="418">
                  <c:v>15135612.4843619</c:v>
                </c:pt>
                <c:pt idx="419">
                  <c:v>15488166.1891246</c:v>
                </c:pt>
                <c:pt idx="420">
                  <c:v>15848931.9246109</c:v>
                </c:pt>
                <c:pt idx="421">
                  <c:v>16218100.9735891</c:v>
                </c:pt>
                <c:pt idx="422">
                  <c:v>16595869.0743754</c:v>
                </c:pt>
                <c:pt idx="423">
                  <c:v>16982436.5246172</c:v>
                </c:pt>
                <c:pt idx="424">
                  <c:v>17378008.2874935</c:v>
                </c:pt>
                <c:pt idx="425">
                  <c:v>17782794.100389</c:v>
                </c:pt>
                <c:pt idx="426">
                  <c:v>18197008.5860996</c:v>
                </c:pt>
                <c:pt idx="427">
                  <c:v>18620871.3666284</c:v>
                </c:pt>
                <c:pt idx="428">
                  <c:v>19054607.1796322</c:v>
                </c:pt>
                <c:pt idx="429">
                  <c:v>19498445.9975802</c:v>
                </c:pt>
                <c:pt idx="430">
                  <c:v>19952623.1496885</c:v>
                </c:pt>
                <c:pt idx="431">
                  <c:v>20417379.446695</c:v>
                </c:pt>
                <c:pt idx="432">
                  <c:v>20892961.3085401</c:v>
                </c:pt>
                <c:pt idx="433">
                  <c:v>21379620.895022</c:v>
                </c:pt>
                <c:pt idx="434">
                  <c:v>21877616.2394952</c:v>
                </c:pt>
                <c:pt idx="435">
                  <c:v>22387211.3856831</c:v>
                </c:pt>
                <c:pt idx="436">
                  <c:v>22908676.5276774</c:v>
                </c:pt>
                <c:pt idx="437">
                  <c:v>23442288.1531989</c:v>
                </c:pt>
                <c:pt idx="438">
                  <c:v>23988329.1901946</c:v>
                </c:pt>
                <c:pt idx="439">
                  <c:v>24547089.15685</c:v>
                </c:pt>
                <c:pt idx="440">
                  <c:v>25118864.3150955</c:v>
                </c:pt>
                <c:pt idx="441">
                  <c:v>25703957.8276883</c:v>
                </c:pt>
                <c:pt idx="442">
                  <c:v>26302679.9189535</c:v>
                </c:pt>
                <c:pt idx="443">
                  <c:v>26915348.0392688</c:v>
                </c:pt>
                <c:pt idx="444">
                  <c:v>27542287.0333813</c:v>
                </c:pt>
                <c:pt idx="445">
                  <c:v>28183829.3126442</c:v>
                </c:pt>
                <c:pt idx="446">
                  <c:v>28840315.0312657</c:v>
                </c:pt>
                <c:pt idx="447">
                  <c:v>29512092.2666634</c:v>
                </c:pt>
                <c:pt idx="448">
                  <c:v>30199517.2040197</c:v>
                </c:pt>
                <c:pt idx="449">
                  <c:v>30902954.3251355</c:v>
                </c:pt>
                <c:pt idx="450">
                  <c:v>31622776.6016834</c:v>
                </c:pt>
                <c:pt idx="451">
                  <c:v>32359365.6929624</c:v>
                </c:pt>
                <c:pt idx="452">
                  <c:v>33113112.1482586</c:v>
                </c:pt>
                <c:pt idx="453">
                  <c:v>33884415.6139198</c:v>
                </c:pt>
                <c:pt idx="454">
                  <c:v>34673685.0452527</c:v>
                </c:pt>
                <c:pt idx="455">
                  <c:v>35481338.923357</c:v>
                </c:pt>
                <c:pt idx="456">
                  <c:v>36307805.4770096</c:v>
                </c:pt>
                <c:pt idx="457">
                  <c:v>37153522.9097167</c:v>
                </c:pt>
                <c:pt idx="458">
                  <c:v>38018939.6320556</c:v>
                </c:pt>
                <c:pt idx="459">
                  <c:v>38904514.4994275</c:v>
                </c:pt>
                <c:pt idx="460">
                  <c:v>39810717.0553492</c:v>
                </c:pt>
                <c:pt idx="461">
                  <c:v>40738027.7804107</c:v>
                </c:pt>
                <c:pt idx="462">
                  <c:v>41686938.3470329</c:v>
                </c:pt>
                <c:pt idx="463">
                  <c:v>42657951.8801587</c:v>
                </c:pt>
                <c:pt idx="464">
                  <c:v>43651583.224016</c:v>
                </c:pt>
                <c:pt idx="465">
                  <c:v>44668359.2150957</c:v>
                </c:pt>
                <c:pt idx="466">
                  <c:v>45708818.9614868</c:v>
                </c:pt>
                <c:pt idx="467">
                  <c:v>46773514.1287191</c:v>
                </c:pt>
                <c:pt idx="468">
                  <c:v>47863009.2322631</c:v>
                </c:pt>
                <c:pt idx="469">
                  <c:v>48977881.9368439</c:v>
                </c:pt>
                <c:pt idx="470">
                  <c:v>50118723.3627265</c:v>
                </c:pt>
                <c:pt idx="471">
                  <c:v>51286138.3991357</c:v>
                </c:pt>
                <c:pt idx="472">
                  <c:v>52480746.0249765</c:v>
                </c:pt>
                <c:pt idx="473">
                  <c:v>53703179.6370245</c:v>
                </c:pt>
                <c:pt idx="474">
                  <c:v>54954087.3857616</c:v>
                </c:pt>
                <c:pt idx="475">
                  <c:v>56234132.5190341</c:v>
                </c:pt>
                <c:pt idx="476">
                  <c:v>57543993.7337148</c:v>
                </c:pt>
                <c:pt idx="477">
                  <c:v>58884365.535558</c:v>
                </c:pt>
                <c:pt idx="478">
                  <c:v>60255958.6074349</c:v>
                </c:pt>
                <c:pt idx="479">
                  <c:v>61659500.1861473</c:v>
                </c:pt>
                <c:pt idx="480">
                  <c:v>63095734.4480184</c:v>
                </c:pt>
                <c:pt idx="481">
                  <c:v>64565422.9034646</c:v>
                </c:pt>
                <c:pt idx="482">
                  <c:v>66069344.8007586</c:v>
                </c:pt>
                <c:pt idx="483">
                  <c:v>67608297.5391972</c:v>
                </c:pt>
                <c:pt idx="484">
                  <c:v>69183097.0918926</c:v>
                </c:pt>
                <c:pt idx="485">
                  <c:v>70794578.4384127</c:v>
                </c:pt>
                <c:pt idx="486">
                  <c:v>72443596.0074979</c:v>
                </c:pt>
                <c:pt idx="487">
                  <c:v>74131024.1300906</c:v>
                </c:pt>
                <c:pt idx="488">
                  <c:v>75857757.5029172</c:v>
                </c:pt>
                <c:pt idx="489">
                  <c:v>77624711.662868</c:v>
                </c:pt>
                <c:pt idx="490">
                  <c:v>79432823.4724269</c:v>
                </c:pt>
                <c:pt idx="491">
                  <c:v>81283051.6164086</c:v>
                </c:pt>
                <c:pt idx="492">
                  <c:v>83176377.1102658</c:v>
                </c:pt>
                <c:pt idx="493">
                  <c:v>85113803.8202363</c:v>
                </c:pt>
                <c:pt idx="494">
                  <c:v>87096358.9956067</c:v>
                </c:pt>
                <c:pt idx="495">
                  <c:v>89125093.8133731</c:v>
                </c:pt>
                <c:pt idx="496">
                  <c:v>91201083.9355895</c:v>
                </c:pt>
                <c:pt idx="497">
                  <c:v>93325430.0796976</c:v>
                </c:pt>
                <c:pt idx="498">
                  <c:v>95499258.6021421</c:v>
                </c:pt>
                <c:pt idx="499">
                  <c:v>97723722.0955795</c:v>
                </c:pt>
                <c:pt idx="500">
                  <c:v>99999999.9999984</c:v>
                </c:pt>
                <c:pt idx="501">
                  <c:v>102329299.228074</c:v>
                </c:pt>
                <c:pt idx="502">
                  <c:v>104712854.805088</c:v>
                </c:pt>
                <c:pt idx="503">
                  <c:v>107151930.523759</c:v>
                </c:pt>
                <c:pt idx="504">
                  <c:v>109647819.614317</c:v>
                </c:pt>
                <c:pt idx="505">
                  <c:v>112201845.430195</c:v>
                </c:pt>
                <c:pt idx="506">
                  <c:v>114815362.149686</c:v>
                </c:pt>
                <c:pt idx="507">
                  <c:v>117489755.493951</c:v>
                </c:pt>
                <c:pt idx="508">
                  <c:v>120226443.461739</c:v>
                </c:pt>
                <c:pt idx="509">
                  <c:v>123026877.081236</c:v>
                </c:pt>
                <c:pt idx="510">
                  <c:v>125892541.179415</c:v>
                </c:pt>
                <c:pt idx="511">
                  <c:v>128824955.169311</c:v>
                </c:pt>
                <c:pt idx="512">
                  <c:v>131825673.855639</c:v>
                </c:pt>
                <c:pt idx="513">
                  <c:v>134896288.259163</c:v>
                </c:pt>
                <c:pt idx="514">
                  <c:v>138038426.460286</c:v>
                </c:pt>
                <c:pt idx="515">
                  <c:v>141253754.462273</c:v>
                </c:pt>
                <c:pt idx="516">
                  <c:v>144543977.07459</c:v>
                </c:pt>
                <c:pt idx="517">
                  <c:v>147910838.816818</c:v>
                </c:pt>
                <c:pt idx="518">
                  <c:v>151356124.843618</c:v>
                </c:pt>
                <c:pt idx="519">
                  <c:v>154881661.891246</c:v>
                </c:pt>
                <c:pt idx="520">
                  <c:v>158489319.246109</c:v>
                </c:pt>
                <c:pt idx="521">
                  <c:v>162181009.73589</c:v>
                </c:pt>
                <c:pt idx="522">
                  <c:v>165958690.743753</c:v>
                </c:pt>
                <c:pt idx="523">
                  <c:v>169824365.246172</c:v>
                </c:pt>
                <c:pt idx="524">
                  <c:v>173780082.874935</c:v>
                </c:pt>
                <c:pt idx="525">
                  <c:v>177827941.003889</c:v>
                </c:pt>
                <c:pt idx="526">
                  <c:v>181970085.860995</c:v>
                </c:pt>
                <c:pt idx="527">
                  <c:v>186208713.666284</c:v>
                </c:pt>
                <c:pt idx="528">
                  <c:v>190546071.796321</c:v>
                </c:pt>
                <c:pt idx="529">
                  <c:v>194984459.975801</c:v>
                </c:pt>
                <c:pt idx="530">
                  <c:v>199526231.496885</c:v>
                </c:pt>
                <c:pt idx="531">
                  <c:v>204173794.466949</c:v>
                </c:pt>
                <c:pt idx="532">
                  <c:v>208929613.0854</c:v>
                </c:pt>
                <c:pt idx="533">
                  <c:v>213796208.95022</c:v>
                </c:pt>
                <c:pt idx="534">
                  <c:v>218776162.394952</c:v>
                </c:pt>
                <c:pt idx="535">
                  <c:v>223872113.85683</c:v>
                </c:pt>
                <c:pt idx="536">
                  <c:v>229086765.276773</c:v>
                </c:pt>
                <c:pt idx="537">
                  <c:v>234422881.531988</c:v>
                </c:pt>
                <c:pt idx="538">
                  <c:v>239883291.901945</c:v>
                </c:pt>
                <c:pt idx="539">
                  <c:v>245470891.568499</c:v>
                </c:pt>
                <c:pt idx="540">
                  <c:v>251188643.150954</c:v>
                </c:pt>
                <c:pt idx="541">
                  <c:v>257039578.276882</c:v>
                </c:pt>
                <c:pt idx="542">
                  <c:v>263026799.189534</c:v>
                </c:pt>
                <c:pt idx="543">
                  <c:v>269153480.392687</c:v>
                </c:pt>
                <c:pt idx="544">
                  <c:v>275422870.333812</c:v>
                </c:pt>
                <c:pt idx="545">
                  <c:v>281838293.12644</c:v>
                </c:pt>
                <c:pt idx="546">
                  <c:v>288403150.312656</c:v>
                </c:pt>
                <c:pt idx="547">
                  <c:v>295120922.666633</c:v>
                </c:pt>
                <c:pt idx="548">
                  <c:v>301995172.040196</c:v>
                </c:pt>
                <c:pt idx="549">
                  <c:v>309029543.251354</c:v>
                </c:pt>
                <c:pt idx="550">
                  <c:v>316227766.016832</c:v>
                </c:pt>
                <c:pt idx="551">
                  <c:v>323593656.929623</c:v>
                </c:pt>
                <c:pt idx="552">
                  <c:v>331131121.482585</c:v>
                </c:pt>
                <c:pt idx="553">
                  <c:v>338844156.139197</c:v>
                </c:pt>
                <c:pt idx="554">
                  <c:v>346736850.452525</c:v>
                </c:pt>
                <c:pt idx="555">
                  <c:v>354813389.233569</c:v>
                </c:pt>
                <c:pt idx="556">
                  <c:v>363078054.770095</c:v>
                </c:pt>
                <c:pt idx="557">
                  <c:v>371535229.097166</c:v>
                </c:pt>
                <c:pt idx="558">
                  <c:v>380189396.320554</c:v>
                </c:pt>
                <c:pt idx="559">
                  <c:v>389045144.994274</c:v>
                </c:pt>
                <c:pt idx="560">
                  <c:v>398107170.55349</c:v>
                </c:pt>
                <c:pt idx="561">
                  <c:v>407380277.804105</c:v>
                </c:pt>
                <c:pt idx="562">
                  <c:v>416869383.470328</c:v>
                </c:pt>
                <c:pt idx="563">
                  <c:v>426579518.801585</c:v>
                </c:pt>
                <c:pt idx="564">
                  <c:v>436515832.240158</c:v>
                </c:pt>
                <c:pt idx="565">
                  <c:v>446683592.150955</c:v>
                </c:pt>
                <c:pt idx="566">
                  <c:v>457088189.614867</c:v>
                </c:pt>
                <c:pt idx="567">
                  <c:v>467735141.28719</c:v>
                </c:pt>
                <c:pt idx="568">
                  <c:v>478630092.32263</c:v>
                </c:pt>
                <c:pt idx="569">
                  <c:v>489778819.368437</c:v>
                </c:pt>
                <c:pt idx="570">
                  <c:v>501187233.627263</c:v>
                </c:pt>
                <c:pt idx="571">
                  <c:v>512861383.991355</c:v>
                </c:pt>
                <c:pt idx="572">
                  <c:v>524807460.249763</c:v>
                </c:pt>
                <c:pt idx="573">
                  <c:v>537031796.370243</c:v>
                </c:pt>
                <c:pt idx="574">
                  <c:v>549540873.857614</c:v>
                </c:pt>
                <c:pt idx="575">
                  <c:v>562341325.190339</c:v>
                </c:pt>
                <c:pt idx="576">
                  <c:v>575439937.337146</c:v>
                </c:pt>
                <c:pt idx="577">
                  <c:v>588843655.355578</c:v>
                </c:pt>
                <c:pt idx="578">
                  <c:v>602559586.074347</c:v>
                </c:pt>
                <c:pt idx="579">
                  <c:v>616595001.861471</c:v>
                </c:pt>
                <c:pt idx="580">
                  <c:v>630957344.480182</c:v>
                </c:pt>
                <c:pt idx="581">
                  <c:v>645654229.034643</c:v>
                </c:pt>
                <c:pt idx="582">
                  <c:v>660693448.007584</c:v>
                </c:pt>
                <c:pt idx="583">
                  <c:v>676082975.391969</c:v>
                </c:pt>
                <c:pt idx="584">
                  <c:v>691830970.918924</c:v>
                </c:pt>
                <c:pt idx="585">
                  <c:v>707945784.384125</c:v>
                </c:pt>
                <c:pt idx="586">
                  <c:v>724435960.074976</c:v>
                </c:pt>
                <c:pt idx="587">
                  <c:v>741310241.300904</c:v>
                </c:pt>
                <c:pt idx="588">
                  <c:v>758577575.029169</c:v>
                </c:pt>
                <c:pt idx="589">
                  <c:v>776247116.628677</c:v>
                </c:pt>
                <c:pt idx="590">
                  <c:v>794328234.724266</c:v>
                </c:pt>
                <c:pt idx="591">
                  <c:v>812830516.164084</c:v>
                </c:pt>
                <c:pt idx="592">
                  <c:v>831763771.102655</c:v>
                </c:pt>
                <c:pt idx="593">
                  <c:v>851138038.20236</c:v>
                </c:pt>
                <c:pt idx="594">
                  <c:v>870963589.956064</c:v>
                </c:pt>
                <c:pt idx="595">
                  <c:v>891250938.133728</c:v>
                </c:pt>
                <c:pt idx="596">
                  <c:v>912010839.355892</c:v>
                </c:pt>
                <c:pt idx="597">
                  <c:v>933254300.796973</c:v>
                </c:pt>
                <c:pt idx="598">
                  <c:v>954992586.021418</c:v>
                </c:pt>
                <c:pt idx="599">
                  <c:v>977237220.955792</c:v>
                </c:pt>
                <c:pt idx="600">
                  <c:v>999999999.999981</c:v>
                </c:pt>
              </c:numCache>
            </c:numRef>
          </c:xVal>
          <c:yVal>
            <c:numRef>
              <c:f>NoiseGainCalcula!$H$29:$H$629</c:f>
              <c:numCache>
                <c:formatCode>General</c:formatCode>
                <c:ptCount val="601"/>
                <c:pt idx="0">
                  <c:v>0.010976631493449</c:v>
                </c:pt>
                <c:pt idx="1">
                  <c:v>0.0112323063495061</c:v>
                </c:pt>
                <c:pt idx="2">
                  <c:v>0.0114939363707739</c:v>
                </c:pt>
                <c:pt idx="3">
                  <c:v>0.0117616602517571</c:v>
                </c:pt>
                <c:pt idx="4">
                  <c:v>0.0120356199162035</c:v>
                </c:pt>
                <c:pt idx="5">
                  <c:v>0.0123159605922248</c:v>
                </c:pt>
                <c:pt idx="6">
                  <c:v>0.0126028308891609</c:v>
                </c:pt>
                <c:pt idx="7">
                  <c:v>0.0128963828762261</c:v>
                </c:pt>
                <c:pt idx="8">
                  <c:v>0.0131967721629795</c:v>
                </c:pt>
                <c:pt idx="9">
                  <c:v>0.0135041579816622</c:v>
                </c:pt>
                <c:pt idx="10">
                  <c:v>0.0138187032714412</c:v>
                </c:pt>
                <c:pt idx="11">
                  <c:v>0.0141405747646079</c:v>
                </c:pt>
                <c:pt idx="12">
                  <c:v>0.0144699430747719</c:v>
                </c:pt>
                <c:pt idx="13">
                  <c:v>0.014806982787099</c:v>
                </c:pt>
                <c:pt idx="14">
                  <c:v>0.0151518725506388</c:v>
                </c:pt>
                <c:pt idx="15">
                  <c:v>0.0155047951727894</c:v>
                </c:pt>
                <c:pt idx="16">
                  <c:v>0.0158659377159485</c:v>
                </c:pt>
                <c:pt idx="17">
                  <c:v>0.016235491596402</c:v>
                </c:pt>
                <c:pt idx="18">
                  <c:v>0.0166136526854979</c:v>
                </c:pt>
                <c:pt idx="19">
                  <c:v>0.0170006214131622</c:v>
                </c:pt>
                <c:pt idx="20">
                  <c:v>0.017396602873805</c:v>
                </c:pt>
                <c:pt idx="21">
                  <c:v>0.0178018069346763</c:v>
                </c:pt>
                <c:pt idx="22">
                  <c:v>0.0182164483467224</c:v>
                </c:pt>
                <c:pt idx="23">
                  <c:v>0.0186407468580035</c:v>
                </c:pt>
                <c:pt idx="24">
                  <c:v>0.0190749273297276</c:v>
                </c:pt>
                <c:pt idx="25">
                  <c:v>0.0195192198549627</c:v>
                </c:pt>
                <c:pt idx="26">
                  <c:v>0.0199738598800846</c:v>
                </c:pt>
                <c:pt idx="27">
                  <c:v>0.0204390883290251</c:v>
                </c:pt>
                <c:pt idx="28">
                  <c:v>0.0209151517303817</c:v>
                </c:pt>
                <c:pt idx="29">
                  <c:v>0.0214023023474542</c:v>
                </c:pt>
                <c:pt idx="30">
                  <c:v>0.0219007983112732</c:v>
                </c:pt>
                <c:pt idx="31">
                  <c:v>0.0224109037566878</c:v>
                </c:pt>
                <c:pt idx="32">
                  <c:v>0.0229328889615821</c:v>
                </c:pt>
                <c:pt idx="33">
                  <c:v>0.0234670304892876</c:v>
                </c:pt>
                <c:pt idx="34">
                  <c:v>0.0240136113342662</c:v>
                </c:pt>
                <c:pt idx="35">
                  <c:v>0.0245729210711336</c:v>
                </c:pt>
                <c:pt idx="36">
                  <c:v>0.0251452560070988</c:v>
                </c:pt>
                <c:pt idx="37">
                  <c:v>0.0257309193378947</c:v>
                </c:pt>
                <c:pt idx="38">
                  <c:v>0.0263302213072775</c:v>
                </c:pt>
                <c:pt idx="39">
                  <c:v>0.0269434793701721</c:v>
                </c:pt>
                <c:pt idx="40">
                  <c:v>0.0275710183595458</c:v>
                </c:pt>
                <c:pt idx="41">
                  <c:v>0.0282131706570887</c:v>
                </c:pt>
                <c:pt idx="42">
                  <c:v>0.0288702763677877</c:v>
                </c:pt>
                <c:pt idx="43">
                  <c:v>0.0295426834984752</c:v>
                </c:pt>
                <c:pt idx="44">
                  <c:v>0.0302307481404413</c:v>
                </c:pt>
                <c:pt idx="45">
                  <c:v>0.0309348346561953</c:v>
                </c:pt>
                <c:pt idx="46">
                  <c:v>0.0316553158704677</c:v>
                </c:pt>
                <c:pt idx="47">
                  <c:v>0.0323925732655413</c:v>
                </c:pt>
                <c:pt idx="48">
                  <c:v>0.0331469971810061</c:v>
                </c:pt>
                <c:pt idx="49">
                  <c:v>0.0339189870180296</c:v>
                </c:pt>
                <c:pt idx="50">
                  <c:v>0.0347089514482405</c:v>
                </c:pt>
                <c:pt idx="51">
                  <c:v>0.0355173086273201</c:v>
                </c:pt>
                <c:pt idx="52">
                  <c:v>0.0363444864134016</c:v>
                </c:pt>
                <c:pt idx="53">
                  <c:v>0.0371909225903782</c:v>
                </c:pt>
                <c:pt idx="54">
                  <c:v>0.0380570650962177</c:v>
                </c:pt>
                <c:pt idx="55">
                  <c:v>0.0389433722563912</c:v>
                </c:pt>
                <c:pt idx="56">
                  <c:v>0.039850313022517</c:v>
                </c:pt>
                <c:pt idx="57">
                  <c:v>0.0407783672163264</c:v>
                </c:pt>
                <c:pt idx="58">
                  <c:v>0.0417280257790584</c:v>
                </c:pt>
                <c:pt idx="59">
                  <c:v>0.0426997910263923</c:v>
                </c:pt>
                <c:pt idx="60">
                  <c:v>0.0436941769090262</c:v>
                </c:pt>
                <c:pt idx="61">
                  <c:v>0.044711709279013</c:v>
                </c:pt>
                <c:pt idx="62">
                  <c:v>0.045752926161967</c:v>
                </c:pt>
                <c:pt idx="63">
                  <c:v>0.0468183780352502</c:v>
                </c:pt>
                <c:pt idx="64">
                  <c:v>0.0479086281122569</c:v>
                </c:pt>
                <c:pt idx="65">
                  <c:v>0.0490242526329063</c:v>
                </c:pt>
                <c:pt idx="66">
                  <c:v>0.0501658411604629</c:v>
                </c:pt>
                <c:pt idx="67">
                  <c:v>0.0513339968847954</c:v>
                </c:pt>
                <c:pt idx="68">
                  <c:v>0.0525293369321965</c:v>
                </c:pt>
                <c:pt idx="69">
                  <c:v>0.0537524926818743</c:v>
                </c:pt>
                <c:pt idx="70">
                  <c:v>0.0550041100892353</c:v>
                </c:pt>
                <c:pt idx="71">
                  <c:v>0.0562848500160754</c:v>
                </c:pt>
                <c:pt idx="72">
                  <c:v>0.057595388567794</c:v>
                </c:pt>
                <c:pt idx="73">
                  <c:v>0.0589364174377479</c:v>
                </c:pt>
                <c:pt idx="74">
                  <c:v>0.0603086442588611</c:v>
                </c:pt>
                <c:pt idx="75">
                  <c:v>0.0617127929626024</c:v>
                </c:pt>
                <c:pt idx="76">
                  <c:v>0.0631496041454458</c:v>
                </c:pt>
                <c:pt idx="77">
                  <c:v>0.0646198354429244</c:v>
                </c:pt>
                <c:pt idx="78">
                  <c:v>0.0661242619113875</c:v>
                </c:pt>
                <c:pt idx="79">
                  <c:v>0.0676636764175673</c:v>
                </c:pt>
                <c:pt idx="80">
                  <c:v>0.0692388900360615</c:v>
                </c:pt>
                <c:pt idx="81">
                  <c:v>0.0708507324548315</c:v>
                </c:pt>
                <c:pt idx="82">
                  <c:v>0.0725000523888153</c:v>
                </c:pt>
                <c:pt idx="83">
                  <c:v>0.0741877180017484</c:v>
                </c:pt>
                <c:pt idx="84">
                  <c:v>0.0759146173362829</c:v>
                </c:pt>
                <c:pt idx="85">
                  <c:v>0.077681658752486</c:v>
                </c:pt>
                <c:pt idx="86">
                  <c:v>0.079489771374802</c:v>
                </c:pt>
                <c:pt idx="87">
                  <c:v>0.0813399055475425</c:v>
                </c:pt>
                <c:pt idx="88">
                  <c:v>0.0832330332989743</c:v>
                </c:pt>
                <c:pt idx="89">
                  <c:v>0.0851701488140584</c:v>
                </c:pt>
                <c:pt idx="90">
                  <c:v>0.0871522689158899</c:v>
                </c:pt>
                <c:pt idx="91">
                  <c:v>0.0891804335558747</c:v>
                </c:pt>
                <c:pt idx="92">
                  <c:v>0.0912557063126687</c:v>
                </c:pt>
                <c:pt idx="93">
                  <c:v>0.0933791748998969</c:v>
                </c:pt>
                <c:pt idx="94">
                  <c:v>0.0955519516826512</c:v>
                </c:pt>
                <c:pt idx="95">
                  <c:v>0.0977751742027538</c:v>
                </c:pt>
                <c:pt idx="96">
                  <c:v>0.10005000571276</c:v>
                </c:pt>
                <c:pt idx="97">
                  <c:v>0.102377635718649</c:v>
                </c:pt>
                <c:pt idx="98">
                  <c:v>0.104759280531147</c:v>
                </c:pt>
                <c:pt idx="99">
                  <c:v>0.107196183825581</c:v>
                </c:pt>
                <c:pt idx="100">
                  <c:v>0.109689617210171</c:v>
                </c:pt>
                <c:pt idx="101">
                  <c:v>0.112240880802624</c:v>
                </c:pt>
                <c:pt idx="102">
                  <c:v>0.114851303814859</c:v>
                </c:pt>
                <c:pt idx="103">
                  <c:v>0.117522245145689</c:v>
                </c:pt>
                <c:pt idx="104">
                  <c:v>0.120255093981242</c:v>
                </c:pt>
                <c:pt idx="105">
                  <c:v>0.123051270402845</c:v>
                </c:pt>
                <c:pt idx="106">
                  <c:v>0.125912226002115</c:v>
                </c:pt>
                <c:pt idx="107">
                  <c:v>0.128839444502892</c:v>
                </c:pt>
                <c:pt idx="108">
                  <c:v>0.131834442389674</c:v>
                </c:pt>
                <c:pt idx="109">
                  <c:v>0.134898769542105</c:v>
                </c:pt>
                <c:pt idx="110">
                  <c:v>0.138034009875066</c:v>
                </c:pt>
                <c:pt idx="111">
                  <c:v>0.141241781983832</c:v>
                </c:pt>
                <c:pt idx="112">
                  <c:v>0.144523739793721</c:v>
                </c:pt>
                <c:pt idx="113">
                  <c:v>0.147881573213581</c:v>
                </c:pt>
                <c:pt idx="114">
                  <c:v>0.151317008792398</c:v>
                </c:pt>
                <c:pt idx="115">
                  <c:v>0.154831810378248</c:v>
                </c:pt>
                <c:pt idx="116">
                  <c:v>0.158427779778697</c:v>
                </c:pt>
                <c:pt idx="117">
                  <c:v>0.162106757421733</c:v>
                </c:pt>
                <c:pt idx="118">
                  <c:v>0.165870623016139</c:v>
                </c:pt>
                <c:pt idx="119">
                  <c:v>0.169721296210193</c:v>
                </c:pt>
                <c:pt idx="120">
                  <c:v>0.173660737247416</c:v>
                </c:pt>
                <c:pt idx="121">
                  <c:v>0.177690947618023</c:v>
                </c:pt>
                <c:pt idx="122">
                  <c:v>0.181813970704542</c:v>
                </c:pt>
                <c:pt idx="123">
                  <c:v>0.186031892420024</c:v>
                </c:pt>
                <c:pt idx="124">
                  <c:v>0.190346841837018</c:v>
                </c:pt>
                <c:pt idx="125">
                  <c:v>0.194760991805427</c:v>
                </c:pt>
                <c:pt idx="126">
                  <c:v>0.199276559557116</c:v>
                </c:pt>
                <c:pt idx="127">
                  <c:v>0.203895807295025</c:v>
                </c:pt>
                <c:pt idx="128">
                  <c:v>0.208621042764309</c:v>
                </c:pt>
                <c:pt idx="129">
                  <c:v>0.213454619802828</c:v>
                </c:pt>
                <c:pt idx="130">
                  <c:v>0.218398938868109</c:v>
                </c:pt>
                <c:pt idx="131">
                  <c:v>0.223456447537632</c:v>
                </c:pt>
                <c:pt idx="132">
                  <c:v>0.228629640979067</c:v>
                </c:pt>
                <c:pt idx="133">
                  <c:v>0.233921062386786</c:v>
                </c:pt>
                <c:pt idx="134">
                  <c:v>0.239333303380705</c:v>
                </c:pt>
                <c:pt idx="135">
                  <c:v>0.24486900436318</c:v>
                </c:pt>
                <c:pt idx="136">
                  <c:v>0.250530854829335</c:v>
                </c:pt>
                <c:pt idx="137">
                  <c:v>0.256321593625872</c:v>
                </c:pt>
                <c:pt idx="138">
                  <c:v>0.262244009152959</c:v>
                </c:pt>
                <c:pt idx="139">
                  <c:v>0.268300939503464</c:v>
                </c:pt>
                <c:pt idx="140">
                  <c:v>0.274495272533244</c:v>
                </c:pt>
                <c:pt idx="141">
                  <c:v>0.280829945855822</c:v>
                </c:pt>
                <c:pt idx="142">
                  <c:v>0.28730794675421</c:v>
                </c:pt>
                <c:pt idx="143">
                  <c:v>0.293932312002082</c:v>
                </c:pt>
                <c:pt idx="144">
                  <c:v>0.300706127585952</c:v>
                </c:pt>
                <c:pt idx="145">
                  <c:v>0.307632528319328</c:v>
                </c:pt>
                <c:pt idx="146">
                  <c:v>0.314714697339174</c:v>
                </c:pt>
                <c:pt idx="147">
                  <c:v>0.321955865474269</c:v>
                </c:pt>
                <c:pt idx="148">
                  <c:v>0.329359310474244</c:v>
                </c:pt>
                <c:pt idx="149">
                  <c:v>0.336928356087338</c:v>
                </c:pt>
                <c:pt idx="150">
                  <c:v>0.344666370973879</c:v>
                </c:pt>
                <c:pt idx="151">
                  <c:v>0.352576767441699</c:v>
                </c:pt>
                <c:pt idx="152">
                  <c:v>0.360662999988533</c:v>
                </c:pt>
                <c:pt idx="153">
                  <c:v>0.368928563635458</c:v>
                </c:pt>
                <c:pt idx="154">
                  <c:v>0.377376992034209</c:v>
                </c:pt>
                <c:pt idx="155">
                  <c:v>0.386011855329976</c:v>
                </c:pt>
                <c:pt idx="156">
                  <c:v>0.394836757759938</c:v>
                </c:pt>
                <c:pt idx="157">
                  <c:v>0.403855334966389</c:v>
                </c:pt>
                <c:pt idx="158">
                  <c:v>0.413071251001754</c:v>
                </c:pt>
                <c:pt idx="159">
                  <c:v>0.422488195001177</c:v>
                </c:pt>
                <c:pt idx="160">
                  <c:v>0.432109877496625</c:v>
                </c:pt>
                <c:pt idx="161">
                  <c:v>0.441940026344576</c:v>
                </c:pt>
                <c:pt idx="162">
                  <c:v>0.451982382237404</c:v>
                </c:pt>
                <c:pt idx="163">
                  <c:v>0.462240693766391</c:v>
                </c:pt>
                <c:pt idx="164">
                  <c:v>0.472718712002121</c:v>
                </c:pt>
                <c:pt idx="165">
                  <c:v>0.483420184555509</c:v>
                </c:pt>
                <c:pt idx="166">
                  <c:v>0.494348849080189</c:v>
                </c:pt>
                <c:pt idx="167">
                  <c:v>0.505508426174239</c:v>
                </c:pt>
                <c:pt idx="168">
                  <c:v>0.516902611636259</c:v>
                </c:pt>
                <c:pt idx="169">
                  <c:v>0.528535068027734</c:v>
                </c:pt>
                <c:pt idx="170">
                  <c:v>0.540409415490258</c:v>
                </c:pt>
                <c:pt idx="171">
                  <c:v>0.552529221762661</c:v>
                </c:pt>
                <c:pt idx="172">
                  <c:v>0.56489799133932</c:v>
                </c:pt>
                <c:pt idx="173">
                  <c:v>0.577519153706896</c:v>
                </c:pt>
                <c:pt idx="174">
                  <c:v>0.590396050592504</c:v>
                </c:pt>
                <c:pt idx="175">
                  <c:v>0.603531922151714</c:v>
                </c:pt>
                <c:pt idx="176">
                  <c:v>0.616929892020039</c:v>
                </c:pt>
                <c:pt idx="177">
                  <c:v>0.63059295114638</c:v>
                </c:pt>
                <c:pt idx="178">
                  <c:v>0.644523940321419</c:v>
                </c:pt>
                <c:pt idx="179">
                  <c:v>0.658725531308265</c:v>
                </c:pt>
                <c:pt idx="180">
                  <c:v>0.673200206476417</c:v>
                </c:pt>
                <c:pt idx="181">
                  <c:v>0.687950236833668</c:v>
                </c:pt>
                <c:pt idx="182">
                  <c:v>0.702977658343646</c:v>
                </c:pt>
                <c:pt idx="183">
                  <c:v>0.71828424640939</c:v>
                </c:pt>
                <c:pt idx="184">
                  <c:v>0.733871488395653</c:v>
                </c:pt>
                <c:pt idx="185">
                  <c:v>0.749740554054425</c:v>
                </c:pt>
                <c:pt idx="186">
                  <c:v>0.765892263709525</c:v>
                </c:pt>
                <c:pt idx="187">
                  <c:v>0.782327054047031</c:v>
                </c:pt>
                <c:pt idx="188">
                  <c:v>0.799044941348672</c:v>
                </c:pt>
                <c:pt idx="189">
                  <c:v>0.816045481995125</c:v>
                </c:pt>
                <c:pt idx="190">
                  <c:v>0.833327730055595</c:v>
                </c:pt>
                <c:pt idx="191">
                  <c:v>0.850890191768679</c:v>
                </c:pt>
                <c:pt idx="192">
                  <c:v>0.868730776707846</c:v>
                </c:pt>
                <c:pt idx="193">
                  <c:v>0.886846745412381</c:v>
                </c:pt>
                <c:pt idx="194">
                  <c:v>0.90523465325175</c:v>
                </c:pt>
                <c:pt idx="195">
                  <c:v>0.923890290277674</c:v>
                </c:pt>
                <c:pt idx="196">
                  <c:v>0.942808616804109</c:v>
                </c:pt>
                <c:pt idx="197">
                  <c:v>0.961983694440395</c:v>
                </c:pt>
                <c:pt idx="198">
                  <c:v>0.981408612287609</c:v>
                </c:pt>
                <c:pt idx="199">
                  <c:v>1.0010754079919</c:v>
                </c:pt>
                <c:pt idx="200">
                  <c:v>1.02097498333222</c:v>
                </c:pt>
                <c:pt idx="201">
                  <c:v>1.04109701400243</c:v>
                </c:pt>
                <c:pt idx="202">
                  <c:v>1.06142985323034</c:v>
                </c:pt>
                <c:pt idx="203">
                  <c:v>1.08196042885765</c:v>
                </c:pt>
                <c:pt idx="204">
                  <c:v>1.10267413348627</c:v>
                </c:pt>
                <c:pt idx="205">
                  <c:v>1.1235547072775</c:v>
                </c:pt>
                <c:pt idx="206">
                  <c:v>1.14458411297073</c:v>
                </c:pt>
                <c:pt idx="207">
                  <c:v>1.16574240266899</c:v>
                </c:pt>
                <c:pt idx="208">
                  <c:v>1.18700757591884</c:v>
                </c:pt>
                <c:pt idx="209">
                  <c:v>1.20835542859184</c:v>
                </c:pt>
                <c:pt idx="210">
                  <c:v>1.22975939205584</c:v>
                </c:pt>
                <c:pt idx="211">
                  <c:v>1.25119036210411</c:v>
                </c:pt>
                <c:pt idx="212">
                  <c:v>1.27261651709223</c:v>
                </c:pt>
                <c:pt idx="213">
                  <c:v>1.29400312471389</c:v>
                </c:pt>
                <c:pt idx="214">
                  <c:v>1.31531233682986</c:v>
                </c:pt>
                <c:pt idx="215">
                  <c:v>1.33650297174866</c:v>
                </c:pt>
                <c:pt idx="216">
                  <c:v>1.35753028334299</c:v>
                </c:pt>
                <c:pt idx="217">
                  <c:v>1.37834571637407</c:v>
                </c:pt>
                <c:pt idx="218">
                  <c:v>1.39889664738638</c:v>
                </c:pt>
                <c:pt idx="219">
                  <c:v>1.41912611052882</c:v>
                </c:pt>
                <c:pt idx="220">
                  <c:v>1.43897250765501</c:v>
                </c:pt>
                <c:pt idx="221">
                  <c:v>1.45836930205721</c:v>
                </c:pt>
                <c:pt idx="222">
                  <c:v>1.47724469519424</c:v>
                </c:pt>
                <c:pt idx="223">
                  <c:v>1.49552128578605</c:v>
                </c:pt>
                <c:pt idx="224">
                  <c:v>1.5131157106664</c:v>
                </c:pt>
                <c:pt idx="225">
                  <c:v>1.52993826681166</c:v>
                </c:pt>
                <c:pt idx="226">
                  <c:v>1.54589251399929</c:v>
                </c:pt>
                <c:pt idx="227">
                  <c:v>1.560874857595</c:v>
                </c:pt>
                <c:pt idx="228">
                  <c:v>1.57477411102523</c:v>
                </c:pt>
                <c:pt idx="229">
                  <c:v>1.58747103756142</c:v>
                </c:pt>
                <c:pt idx="230">
                  <c:v>1.5988378711284</c:v>
                </c:pt>
                <c:pt idx="231">
                  <c:v>1.60873781595056</c:v>
                </c:pt>
                <c:pt idx="232">
                  <c:v>1.61702452497111</c:v>
                </c:pt>
                <c:pt idx="233">
                  <c:v>1.62354155712101</c:v>
                </c:pt>
                <c:pt idx="234">
                  <c:v>1.62812181368093</c:v>
                </c:pt>
                <c:pt idx="235">
                  <c:v>1.63058695417096</c:v>
                </c:pt>
                <c:pt idx="236">
                  <c:v>1.63074679242559</c:v>
                </c:pt>
                <c:pt idx="237">
                  <c:v>1.62839867376573</c:v>
                </c:pt>
                <c:pt idx="238">
                  <c:v>1.62332683447116</c:v>
                </c:pt>
                <c:pt idx="239">
                  <c:v>1.61530174508876</c:v>
                </c:pt>
                <c:pt idx="240">
                  <c:v>1.60407943948806</c:v>
                </c:pt>
                <c:pt idx="241">
                  <c:v>1.58940083200192</c:v>
                </c:pt>
                <c:pt idx="242">
                  <c:v>1.57099102547039</c:v>
                </c:pt>
                <c:pt idx="243">
                  <c:v>1.54855861354542</c:v>
                </c:pt>
                <c:pt idx="244">
                  <c:v>1.52179498121936</c:v>
                </c:pt>
                <c:pt idx="245">
                  <c:v>1.49037360821669</c:v>
                </c:pt>
                <c:pt idx="246">
                  <c:v>1.45394938064191</c:v>
                </c:pt>
                <c:pt idx="247">
                  <c:v>1.41215791711501</c:v>
                </c:pt>
                <c:pt idx="248">
                  <c:v>1.36461491655387</c:v>
                </c:pt>
                <c:pt idx="249">
                  <c:v>1.31091553578967</c:v>
                </c:pt>
                <c:pt idx="250">
                  <c:v>1.25063380633065</c:v>
                </c:pt>
                <c:pt idx="251">
                  <c:v>1.18332210083097</c:v>
                </c:pt>
                <c:pt idx="252">
                  <c:v>1.10851066117673</c:v>
                </c:pt>
                <c:pt idx="253">
                  <c:v>1.02570720157948</c:v>
                </c:pt>
                <c:pt idx="254">
                  <c:v>0.934396601668407</c:v>
                </c:pt>
                <c:pt idx="255">
                  <c:v>0.8340407062997</c:v>
                </c:pt>
                <c:pt idx="256">
                  <c:v>0.724078250652703</c:v>
                </c:pt>
                <c:pt idx="257">
                  <c:v>0.603924931153227</c:v>
                </c:pt>
                <c:pt idx="258">
                  <c:v>0.472973644844704</c:v>
                </c:pt>
                <c:pt idx="259">
                  <c:v>0.330594922001808</c:v>
                </c:pt>
                <c:pt idx="260">
                  <c:v>0.176137579027102</c:v>
                </c:pt>
                <c:pt idx="261">
                  <c:v>0.0089296209539107</c:v>
                </c:pt>
                <c:pt idx="262">
                  <c:v>-0.171720574843256</c:v>
                </c:pt>
                <c:pt idx="263">
                  <c:v>-0.366522759916123</c:v>
                </c:pt>
                <c:pt idx="264">
                  <c:v>-0.576202965098162</c:v>
                </c:pt>
                <c:pt idx="265">
                  <c:v>-0.80150126221589</c:v>
                </c:pt>
                <c:pt idx="266">
                  <c:v>-1.0431690979299</c:v>
                </c:pt>
                <c:pt idx="267">
                  <c:v>-1.30196615947579</c:v>
                </c:pt>
                <c:pt idx="268">
                  <c:v>-1.5786567317309</c:v>
                </c:pt>
                <c:pt idx="269">
                  <c:v>-1.87400550554646</c:v>
                </c:pt>
                <c:pt idx="270">
                  <c:v>-2.18877279888596</c:v>
                </c:pt>
                <c:pt idx="271">
                  <c:v>-2.52370915525875</c:v>
                </c:pt>
                <c:pt idx="272">
                  <c:v>-2.8795492885199</c:v>
                </c:pt>
                <c:pt idx="273">
                  <c:v>-3.25700534963036</c:v>
                </c:pt>
                <c:pt idx="274">
                  <c:v>-3.65675949975726</c:v>
                </c:pt>
                <c:pt idx="275">
                  <c:v>-4.07945578545782</c:v>
                </c:pt>
                <c:pt idx="276">
                  <c:v>-4.52569132592895</c:v>
                </c:pt>
                <c:pt idx="277">
                  <c:v>-4.99600683966319</c:v>
                </c:pt>
                <c:pt idx="278">
                  <c:v>-5.49087655849685</c:v>
                </c:pt>
                <c:pt idx="279">
                  <c:v>-6.01069760101029</c:v>
                </c:pt>
                <c:pt idx="280">
                  <c:v>-6.55577890442454</c:v>
                </c:pt>
                <c:pt idx="281">
                  <c:v>-7.12632984419567</c:v>
                </c:pt>
                <c:pt idx="282">
                  <c:v>-7.72244870284095</c:v>
                </c:pt>
                <c:pt idx="283">
                  <c:v>-8.34411118323578</c:v>
                </c:pt>
                <c:pt idx="284">
                  <c:v>-8.99115919545154</c:v>
                </c:pt>
                <c:pt idx="285">
                  <c:v>-9.6632901785661</c:v>
                </c:pt>
                <c:pt idx="286">
                  <c:v>-10.3600472478329</c:v>
                </c:pt>
                <c:pt idx="287">
                  <c:v>-11.0808104809135</c:v>
                </c:pt>
                <c:pt idx="288">
                  <c:v>-11.8247896721358</c:v>
                </c:pt>
                <c:pt idx="289">
                  <c:v>-12.5910188884592</c:v>
                </c:pt>
                <c:pt idx="290">
                  <c:v>-13.378353152645</c:v>
                </c:pt>
                <c:pt idx="291">
                  <c:v>-14.1854675560701</c:v>
                </c:pt>
                <c:pt idx="292">
                  <c:v>-15.0108590642819</c:v>
                </c:pt>
                <c:pt idx="293">
                  <c:v>-15.8528512222623</c:v>
                </c:pt>
                <c:pt idx="294">
                  <c:v>-16.7096018940072</c:v>
                </c:pt>
                <c:pt idx="295">
                  <c:v>-17.5791140842373</c:v>
                </c:pt>
                <c:pt idx="296">
                  <c:v>-18.4592497919504</c:v>
                </c:pt>
                <c:pt idx="297">
                  <c:v>-19.347746740442</c:v>
                </c:pt>
                <c:pt idx="298">
                  <c:v>-20.2422377217299</c:v>
                </c:pt>
                <c:pt idx="299">
                  <c:v>-21.1402721910717</c:v>
                </c:pt>
                <c:pt idx="300">
                  <c:v>-22.0393396557082</c:v>
                </c:pt>
                <c:pt idx="301">
                  <c:v>-22.9368943270483</c:v>
                </c:pt>
                <c:pt idx="302">
                  <c:v>-23.8303804522739</c:v>
                </c:pt>
                <c:pt idx="303">
                  <c:v>-24.7172577134878</c:v>
                </c:pt>
                <c:pt idx="304">
                  <c:v>-25.5950260819974</c:v>
                </c:pt>
                <c:pt idx="305">
                  <c:v>-26.4612495421251</c:v>
                </c:pt>
                <c:pt idx="306">
                  <c:v>-27.3135781511325</c:v>
                </c:pt>
                <c:pt idx="307">
                  <c:v>-28.1497679757578</c:v>
                </c:pt>
                <c:pt idx="308">
                  <c:v>-28.9676985364523</c:v>
                </c:pt>
                <c:pt idx="309">
                  <c:v>-29.7653874917363</c:v>
                </c:pt>
                <c:pt idx="310">
                  <c:v>-30.5410024009305</c:v>
                </c:pt>
                <c:pt idx="311">
                  <c:v>-31.2928695078232</c:v>
                </c:pt>
                <c:pt idx="312">
                  <c:v>-32.0194795852349</c:v>
                </c:pt>
                <c:pt idx="313">
                  <c:v>-32.7194909666154</c:v>
                </c:pt>
                <c:pt idx="314">
                  <c:v>-33.3917299626436</c:v>
                </c:pt>
                <c:pt idx="315">
                  <c:v>-34.0351889164959</c:v>
                </c:pt>
                <c:pt idx="316">
                  <c:v>-34.6490221904533</c:v>
                </c:pt>
                <c:pt idx="317">
                  <c:v>-35.2325403993394</c:v>
                </c:pt>
                <c:pt idx="318">
                  <c:v>-35.7852032143183</c:v>
                </c:pt>
                <c:pt idx="319">
                  <c:v>-36.3066110558166</c:v>
                </c:pt>
                <c:pt idx="320">
                  <c:v>-36.7964959791148</c:v>
                </c:pt>
                <c:pt idx="321">
                  <c:v>-37.2547120329628</c:v>
                </c:pt>
                <c:pt idx="322">
                  <c:v>-37.6812253428269</c:v>
                </c:pt>
                <c:pt idx="323">
                  <c:v>-38.0761041382907</c:v>
                </c:pt>
                <c:pt idx="324">
                  <c:v>-38.4395089106481</c:v>
                </c:pt>
                <c:pt idx="325">
                  <c:v>-38.7716828534198</c:v>
                </c:pt>
                <c:pt idx="326">
                  <c:v>-39.0729427066413</c:v>
                </c:pt>
                <c:pt idx="327">
                  <c:v>-39.3436700962023</c:v>
                </c:pt>
                <c:pt idx="328">
                  <c:v>-39.58430343285</c:v>
                </c:pt>
                <c:pt idx="329">
                  <c:v>-39.7953304120371</c:v>
                </c:pt>
                <c:pt idx="330">
                  <c:v>-39.9772811357051</c:v>
                </c:pt>
                <c:pt idx="331">
                  <c:v>-40.1307218602992</c:v>
                </c:pt>
                <c:pt idx="332">
                  <c:v>-40.2562493616378</c:v>
                </c:pt>
                <c:pt idx="333">
                  <c:v>-40.3544858964536</c:v>
                </c:pt>
                <c:pt idx="334">
                  <c:v>-40.4260747321946</c:v>
                </c:pt>
                <c:pt idx="335">
                  <c:v>-40.4716762106876</c:v>
                </c:pt>
                <c:pt idx="336">
                  <c:v>-40.4919643072133</c:v>
                </c:pt>
                <c:pt idx="337">
                  <c:v>-40.4876236441034</c:v>
                </c:pt>
                <c:pt idx="338">
                  <c:v>-40.4593469168695</c:v>
                </c:pt>
                <c:pt idx="339">
                  <c:v>-40.407832690835</c:v>
                </c:pt>
                <c:pt idx="340">
                  <c:v>-40.333783527057</c:v>
                </c:pt>
                <c:pt idx="341">
                  <c:v>-40.2379043977835</c:v>
                </c:pt>
                <c:pt idx="342">
                  <c:v>-40.1209013536269</c:v>
                </c:pt>
                <c:pt idx="343">
                  <c:v>-39.9834804069181</c:v>
                </c:pt>
                <c:pt idx="344">
                  <c:v>-39.8263465982101</c:v>
                </c:pt>
                <c:pt idx="345">
                  <c:v>-39.6502032155419</c:v>
                </c:pt>
                <c:pt idx="346">
                  <c:v>-39.4557511387793</c:v>
                </c:pt>
                <c:pt idx="347">
                  <c:v>-39.2436882840548</c:v>
                </c:pt>
                <c:pt idx="348">
                  <c:v>-39.0147091260069</c:v>
                </c:pt>
                <c:pt idx="349">
                  <c:v>-38.7695042781119</c:v>
                </c:pt>
                <c:pt idx="350">
                  <c:v>-38.5087601139161</c:v>
                </c:pt>
                <c:pt idx="351">
                  <c:v>-38.2331584143628</c:v>
                </c:pt>
                <c:pt idx="352">
                  <c:v>-37.9433760286832</c:v>
                </c:pt>
                <c:pt idx="353">
                  <c:v>-37.6400845384543</c:v>
                </c:pt>
                <c:pt idx="354">
                  <c:v>-37.3239499164276</c:v>
                </c:pt>
                <c:pt idx="355">
                  <c:v>-36.9956321735867</c:v>
                </c:pt>
                <c:pt idx="356">
                  <c:v>-36.6557849896084</c:v>
                </c:pt>
                <c:pt idx="357">
                  <c:v>-36.305055323468</c:v>
                </c:pt>
                <c:pt idx="358">
                  <c:v>-35.9440830023555</c:v>
                </c:pt>
                <c:pt idx="359">
                  <c:v>-35.5735002883479</c:v>
                </c:pt>
                <c:pt idx="360">
                  <c:v>-35.1939314234222</c:v>
                </c:pt>
                <c:pt idx="361">
                  <c:v>-34.8059921543866</c:v>
                </c:pt>
                <c:pt idx="362">
                  <c:v>-34.4102892401659</c:v>
                </c:pt>
                <c:pt idx="363">
                  <c:v>-34.0074199445948</c:v>
                </c:pt>
                <c:pt idx="364">
                  <c:v>-33.5979715184624</c:v>
                </c:pt>
                <c:pt idx="365">
                  <c:v>-33.1825206750054</c:v>
                </c:pt>
                <c:pt idx="366">
                  <c:v>-32.7616330633852</c:v>
                </c:pt>
                <c:pt idx="367">
                  <c:v>-32.3358627448984</c:v>
                </c:pt>
                <c:pt idx="368">
                  <c:v>-31.9057516767773</c:v>
                </c:pt>
                <c:pt idx="369">
                  <c:v>-31.4718292084368</c:v>
                </c:pt>
                <c:pt idx="370">
                  <c:v>-31.0346115949362</c:v>
                </c:pt>
                <c:pt idx="371">
                  <c:v>-30.5946015322403</c:v>
                </c:pt>
                <c:pt idx="372">
                  <c:v>-30.1522877186159</c:v>
                </c:pt>
                <c:pt idx="373">
                  <c:v>-29.708144446174</c:v>
                </c:pt>
                <c:pt idx="374">
                  <c:v>-29.2626312261993</c:v>
                </c:pt>
                <c:pt idx="375">
                  <c:v>-28.8161924514825</c:v>
                </c:pt>
                <c:pt idx="376">
                  <c:v>-28.3692570984211</c:v>
                </c:pt>
                <c:pt idx="377">
                  <c:v>-27.9222384711744</c:v>
                </c:pt>
                <c:pt idx="378">
                  <c:v>-27.4755339896675</c:v>
                </c:pt>
                <c:pt idx="379">
                  <c:v>-27.0295250227438</c:v>
                </c:pt>
                <c:pt idx="380">
                  <c:v>-26.5845767672706</c:v>
                </c:pt>
                <c:pt idx="381">
                  <c:v>-26.1410381735285</c:v>
                </c:pt>
                <c:pt idx="382">
                  <c:v>-25.6992419167486</c:v>
                </c:pt>
                <c:pt idx="383">
                  <c:v>-25.2595044142333</c:v>
                </c:pt>
                <c:pt idx="384">
                  <c:v>-24.8221258870867</c:v>
                </c:pt>
                <c:pt idx="385">
                  <c:v>-24.3873904652186</c:v>
                </c:pt>
                <c:pt idx="386">
                  <c:v>-23.9555663339462</c:v>
                </c:pt>
                <c:pt idx="387">
                  <c:v>-23.5269059202366</c:v>
                </c:pt>
                <c:pt idx="388">
                  <c:v>-23.1016461163743</c:v>
                </c:pt>
                <c:pt idx="389">
                  <c:v>-22.6800085386386</c:v>
                </c:pt>
                <c:pt idx="390">
                  <c:v>-22.2621998184025</c:v>
                </c:pt>
                <c:pt idx="391">
                  <c:v>-21.8484119229445</c:v>
                </c:pt>
                <c:pt idx="392">
                  <c:v>-21.4388225031752</c:v>
                </c:pt>
                <c:pt idx="393">
                  <c:v>-21.0335952654287</c:v>
                </c:pt>
                <c:pt idx="394">
                  <c:v>-20.6328803644568</c:v>
                </c:pt>
                <c:pt idx="395">
                  <c:v>-20.236814814775</c:v>
                </c:pt>
                <c:pt idx="396">
                  <c:v>-19.8455229175542</c:v>
                </c:pt>
                <c:pt idx="397">
                  <c:v>-19.4591167003201</c:v>
                </c:pt>
                <c:pt idx="398">
                  <c:v>-19.0776963668108</c:v>
                </c:pt>
                <c:pt idx="399">
                  <c:v>-18.7013507544541</c:v>
                </c:pt>
                <c:pt idx="400">
                  <c:v>-18.3301577970462</c:v>
                </c:pt>
                <c:pt idx="401">
                  <c:v>-17.964184990351</c:v>
                </c:pt>
                <c:pt idx="402">
                  <c:v>-17.6034898584861</c:v>
                </c:pt>
                <c:pt idx="403">
                  <c:v>-17.2481204191093</c:v>
                </c:pt>
                <c:pt idx="404">
                  <c:v>-16.8981156455802</c:v>
                </c:pt>
                <c:pt idx="405">
                  <c:v>-16.5535059244262</c:v>
                </c:pt>
                <c:pt idx="406">
                  <c:v>-16.2143135066014</c:v>
                </c:pt>
                <c:pt idx="407">
                  <c:v>-15.8805529511838</c:v>
                </c:pt>
                <c:pt idx="408">
                  <c:v>-15.5522315603083</c:v>
                </c:pt>
                <c:pt idx="409">
                  <c:v>-15.2293498042807</c:v>
                </c:pt>
                <c:pt idx="410">
                  <c:v>-14.9119017359632</c:v>
                </c:pt>
                <c:pt idx="411">
                  <c:v>-14.5998753936532</c:v>
                </c:pt>
                <c:pt idx="412">
                  <c:v>-14.2932531918118</c:v>
                </c:pt>
                <c:pt idx="413">
                  <c:v>-13.992012299114</c:v>
                </c:pt>
                <c:pt idx="414">
                  <c:v>-13.6961250034099</c:v>
                </c:pt>
                <c:pt idx="415">
                  <c:v>-13.4055590632889</c:v>
                </c:pt>
                <c:pt idx="416">
                  <c:v>-13.1202780460344</c:v>
                </c:pt>
                <c:pt idx="417">
                  <c:v>-12.8402416518481</c:v>
                </c:pt>
                <c:pt idx="418">
                  <c:v>-12.5654060243002</c:v>
                </c:pt>
                <c:pt idx="419">
                  <c:v>-12.2957240470335</c:v>
                </c:pt>
                <c:pt idx="420">
                  <c:v>-12.0311456268185</c:v>
                </c:pt>
                <c:pt idx="421">
                  <c:v>-11.7716179631068</c:v>
                </c:pt>
                <c:pt idx="422">
                  <c:v>-11.5170858042871</c:v>
                </c:pt>
                <c:pt idx="423">
                  <c:v>-11.2674916908879</c:v>
                </c:pt>
                <c:pt idx="424">
                  <c:v>-11.0227761860083</c:v>
                </c:pt>
                <c:pt idx="425">
                  <c:v>-10.7828780932939</c:v>
                </c:pt>
                <c:pt idx="426">
                  <c:v>-10.5477346627957</c:v>
                </c:pt>
                <c:pt idx="427">
                  <c:v>-10.3172817850781</c:v>
                </c:pt>
                <c:pt idx="428">
                  <c:v>-10.0914541739513</c:v>
                </c:pt>
                <c:pt idx="429">
                  <c:v>-9.87018553822574</c:v>
                </c:pt>
                <c:pt idx="430">
                  <c:v>-9.65340874288631</c:v>
                </c:pt>
                <c:pt idx="431">
                  <c:v>-9.44105596009786</c:v>
                </c:pt>
                <c:pt idx="432">
                  <c:v>-9.23305881045171</c:v>
                </c:pt>
                <c:pt idx="433">
                  <c:v>-9.02934849486535</c:v>
                </c:pt>
                <c:pt idx="434">
                  <c:v>-8.82985591754601</c:v>
                </c:pt>
                <c:pt idx="435">
                  <c:v>-8.6345118004237</c:v>
                </c:pt>
                <c:pt idx="436">
                  <c:v>-8.44324678945488</c:v>
                </c:pt>
                <c:pt idx="437">
                  <c:v>-8.25599155319053</c:v>
                </c:pt>
                <c:pt idx="438">
                  <c:v>-8.07267687399366</c:v>
                </c:pt>
                <c:pt idx="439">
                  <c:v>-7.89323373228274</c:v>
                </c:pt>
                <c:pt idx="440">
                  <c:v>-7.71759338416632</c:v>
                </c:pt>
                <c:pt idx="441">
                  <c:v>-7.54568743282422</c:v>
                </c:pt>
                <c:pt idx="442">
                  <c:v>-7.37744789397793</c:v>
                </c:pt>
                <c:pt idx="443">
                  <c:v>-7.21280725578247</c:v>
                </c:pt>
                <c:pt idx="444">
                  <c:v>-7.05169853345839</c:v>
                </c:pt>
                <c:pt idx="445">
                  <c:v>-6.89405531897093</c:v>
                </c:pt>
                <c:pt idx="446">
                  <c:v>-6.73981182605093</c:v>
                </c:pt>
                <c:pt idx="447">
                  <c:v>-6.58890293083947</c:v>
                </c:pt>
                <c:pt idx="448">
                  <c:v>-6.44126420842608</c:v>
                </c:pt>
                <c:pt idx="449">
                  <c:v>-6.29683196553742</c:v>
                </c:pt>
                <c:pt idx="450">
                  <c:v>-6.15554326962267</c:v>
                </c:pt>
                <c:pt idx="451">
                  <c:v>-6.01733597456868</c:v>
                </c:pt>
                <c:pt idx="452">
                  <c:v>-5.88214874326717</c:v>
                </c:pt>
                <c:pt idx="453">
                  <c:v>-5.74992106724471</c:v>
                </c:pt>
                <c:pt idx="454">
                  <c:v>-5.62059328355596</c:v>
                </c:pt>
                <c:pt idx="455">
                  <c:v>-5.49410658912896</c:v>
                </c:pt>
                <c:pt idx="456">
                  <c:v>-5.37040305274201</c:v>
                </c:pt>
                <c:pt idx="457">
                  <c:v>-5.24942562480169</c:v>
                </c:pt>
                <c:pt idx="458">
                  <c:v>-5.1311181450819</c:v>
                </c:pt>
                <c:pt idx="459">
                  <c:v>-5.01542534857434</c:v>
                </c:pt>
                <c:pt idx="460">
                  <c:v>-4.90229286959368</c:v>
                </c:pt>
                <c:pt idx="461">
                  <c:v>-4.79166724427022</c:v>
                </c:pt>
                <c:pt idx="462">
                  <c:v>-4.68349591155655</c:v>
                </c:pt>
                <c:pt idx="463">
                  <c:v>-4.57772721286671</c:v>
                </c:pt>
                <c:pt idx="464">
                  <c:v>-4.47431039045843</c:v>
                </c:pt>
                <c:pt idx="465">
                  <c:v>-4.37319558466365</c:v>
                </c:pt>
                <c:pt idx="466">
                  <c:v>-4.27433383006381</c:v>
                </c:pt>
                <c:pt idx="467">
                  <c:v>-4.17767705070308</c:v>
                </c:pt>
                <c:pt idx="468">
                  <c:v>-4.08317805442391</c:v>
                </c:pt>
                <c:pt idx="469">
                  <c:v>-3.99079052640552</c:v>
                </c:pt>
                <c:pt idx="470">
                  <c:v>-3.90046902198097</c:v>
                </c:pt>
                <c:pt idx="471">
                  <c:v>-3.81216895880129</c:v>
                </c:pt>
                <c:pt idx="472">
                  <c:v>-3.72584660841346</c:v>
                </c:pt>
                <c:pt idx="473">
                  <c:v>-3.64145908731192</c:v>
                </c:pt>
                <c:pt idx="474">
                  <c:v>-3.5589643475208</c:v>
                </c:pt>
                <c:pt idx="475">
                  <c:v>-3.47832116675978</c:v>
                </c:pt>
                <c:pt idx="476">
                  <c:v>-3.39948913824205</c:v>
                </c:pt>
                <c:pt idx="477">
                  <c:v>-3.32242866015022</c:v>
                </c:pt>
                <c:pt idx="478">
                  <c:v>-3.24710092483264</c:v>
                </c:pt>
                <c:pt idx="479">
                  <c:v>-3.17346790775888</c:v>
                </c:pt>
                <c:pt idx="480">
                  <c:v>-3.10149235627114</c:v>
                </c:pt>
                <c:pt idx="481">
                  <c:v>-3.03113777816473</c:v>
                </c:pt>
                <c:pt idx="482">
                  <c:v>-2.962368430129</c:v>
                </c:pt>
                <c:pt idx="483">
                  <c:v>-2.89514930607744</c:v>
                </c:pt>
                <c:pt idx="484">
                  <c:v>-2.82944612539296</c:v>
                </c:pt>
                <c:pt idx="485">
                  <c:v>-2.76522532111326</c:v>
                </c:pt>
                <c:pt idx="486">
                  <c:v>-2.70245402807841</c:v>
                </c:pt>
                <c:pt idx="487">
                  <c:v>-2.64110007106105</c:v>
                </c:pt>
                <c:pt idx="488">
                  <c:v>-2.58113195289863</c:v>
                </c:pt>
                <c:pt idx="489">
                  <c:v>-2.5225188426444</c:v>
                </c:pt>
                <c:pt idx="490">
                  <c:v>-2.46523056375312</c:v>
                </c:pt>
                <c:pt idx="491">
                  <c:v>-2.40923758231629</c:v>
                </c:pt>
                <c:pt idx="492">
                  <c:v>-2.35451099535945</c:v>
                </c:pt>
                <c:pt idx="493">
                  <c:v>-2.30102251921385</c:v>
                </c:pt>
                <c:pt idx="494">
                  <c:v>-2.24874447797298</c:v>
                </c:pt>
                <c:pt idx="495">
                  <c:v>-2.19764979204417</c:v>
                </c:pt>
                <c:pt idx="496">
                  <c:v>-2.14771196680356</c:v>
                </c:pt>
                <c:pt idx="497">
                  <c:v>-2.09890508136256</c:v>
                </c:pt>
                <c:pt idx="498">
                  <c:v>-2.05120377745294</c:v>
                </c:pt>
                <c:pt idx="499">
                  <c:v>-2.00458324843662</c:v>
                </c:pt>
                <c:pt idx="500">
                  <c:v>-1.95901922844564</c:v>
                </c:pt>
                <c:pt idx="501">
                  <c:v>-1.91448798165759</c:v>
                </c:pt>
                <c:pt idx="502">
                  <c:v>-1.87096629171042</c:v>
                </c:pt>
                <c:pt idx="503">
                  <c:v>-1.82843145126029</c:v>
                </c:pt>
                <c:pt idx="504">
                  <c:v>-1.78686125168583</c:v>
                </c:pt>
                <c:pt idx="505">
                  <c:v>-1.74623397294147</c:v>
                </c:pt>
                <c:pt idx="506">
                  <c:v>-1.70652837356178</c:v>
                </c:pt>
                <c:pt idx="507">
                  <c:v>-1.66772368081911</c:v>
                </c:pt>
                <c:pt idx="508">
                  <c:v>-1.62979958103524</c:v>
                </c:pt>
                <c:pt idx="509">
                  <c:v>-1.59273621004911</c:v>
                </c:pt>
                <c:pt idx="510">
                  <c:v>-1.55651414384019</c:v>
                </c:pt>
                <c:pt idx="511">
                  <c:v>-1.52111438930906</c:v>
                </c:pt>
                <c:pt idx="512">
                  <c:v>-1.48651837521457</c:v>
                </c:pt>
                <c:pt idx="513">
                  <c:v>-1.4527079432679</c:v>
                </c:pt>
                <c:pt idx="514">
                  <c:v>-1.41966533938307</c:v>
                </c:pt>
                <c:pt idx="515">
                  <c:v>-1.38737320508363</c:v>
                </c:pt>
                <c:pt idx="516">
                  <c:v>-1.35581456906431</c:v>
                </c:pt>
                <c:pt idx="517">
                  <c:v>-1.32497283890747</c:v>
                </c:pt>
                <c:pt idx="518">
                  <c:v>-1.29483179295276</c:v>
                </c:pt>
                <c:pt idx="519">
                  <c:v>-1.26537557231894</c:v>
                </c:pt>
                <c:pt idx="520">
                  <c:v>-1.2365886730768</c:v>
                </c:pt>
                <c:pt idx="521">
                  <c:v>-1.20845593857167</c:v>
                </c:pt>
                <c:pt idx="522">
                  <c:v>-1.18096255189383</c:v>
                </c:pt>
                <c:pt idx="523">
                  <c:v>-1.15409402849534</c:v>
                </c:pt>
                <c:pt idx="524">
                  <c:v>-1.12783620895166</c:v>
                </c:pt>
                <c:pt idx="525">
                  <c:v>-1.10217525186656</c:v>
                </c:pt>
                <c:pt idx="526">
                  <c:v>-1.07709762691771</c:v>
                </c:pt>
                <c:pt idx="527">
                  <c:v>-1.05259010804194</c:v>
                </c:pt>
                <c:pt idx="528">
                  <c:v>-1.02863976675803</c:v>
                </c:pt>
                <c:pt idx="529">
                  <c:v>-1.00523396562454</c:v>
                </c:pt>
                <c:pt idx="530">
                  <c:v>-0.982360351831503</c:v>
                </c:pt>
                <c:pt idx="531">
                  <c:v>-0.96000685092352</c:v>
                </c:pt>
                <c:pt idx="532">
                  <c:v>-0.938161660652014</c:v>
                </c:pt>
                <c:pt idx="533">
                  <c:v>-0.916813244955293</c:v>
                </c:pt>
                <c:pt idx="534">
                  <c:v>-0.895950328063577</c:v>
                </c:pt>
                <c:pt idx="535">
                  <c:v>-0.875561888727376</c:v>
                </c:pt>
                <c:pt idx="536">
                  <c:v>-0.855637154567233</c:v>
                </c:pt>
                <c:pt idx="537">
                  <c:v>-0.836165596542116</c:v>
                </c:pt>
                <c:pt idx="538">
                  <c:v>-0.817136923535273</c:v>
                </c:pt>
                <c:pt idx="539">
                  <c:v>-0.798541077054708</c:v>
                </c:pt>
                <c:pt idx="540">
                  <c:v>-0.780368226046718</c:v>
                </c:pt>
                <c:pt idx="541">
                  <c:v>-0.762608761820161</c:v>
                </c:pt>
                <c:pt idx="542">
                  <c:v>-0.745253293079429</c:v>
                </c:pt>
                <c:pt idx="543">
                  <c:v>-0.728292641064499</c:v>
                </c:pt>
                <c:pt idx="544">
                  <c:v>-0.711717834795209</c:v>
                </c:pt>
                <c:pt idx="545">
                  <c:v>-0.695520106418812</c:v>
                </c:pt>
                <c:pt idx="546">
                  <c:v>-0.679690886657866</c:v>
                </c:pt>
                <c:pt idx="547">
                  <c:v>-0.66422180035741</c:v>
                </c:pt>
                <c:pt idx="548">
                  <c:v>-0.649104662128437</c:v>
                </c:pt>
                <c:pt idx="549">
                  <c:v>-0.634331472087041</c:v>
                </c:pt>
                <c:pt idx="550">
                  <c:v>-0.619894411686019</c:v>
                </c:pt>
                <c:pt idx="551">
                  <c:v>-0.605785839638344</c:v>
                </c:pt>
                <c:pt idx="552">
                  <c:v>-0.591998287929329</c:v>
                </c:pt>
                <c:pt idx="553">
                  <c:v>-0.578524457917098</c:v>
                </c:pt>
                <c:pt idx="554">
                  <c:v>-0.565357216518422</c:v>
                </c:pt>
                <c:pt idx="555">
                  <c:v>-0.552489592478764</c:v>
                </c:pt>
                <c:pt idx="556">
                  <c:v>-0.539914772724686</c:v>
                </c:pt>
                <c:pt idx="557">
                  <c:v>-0.527626098796731</c:v>
                </c:pt>
                <c:pt idx="558">
                  <c:v>-0.515617063361518</c:v>
                </c:pt>
                <c:pt idx="559">
                  <c:v>-0.503881306800778</c:v>
                </c:pt>
                <c:pt idx="560">
                  <c:v>-0.492412613876482</c:v>
                </c:pt>
                <c:pt idx="561">
                  <c:v>-0.481204910469785</c:v>
                </c:pt>
                <c:pt idx="562">
                  <c:v>-0.470252260392542</c:v>
                </c:pt>
                <c:pt idx="563">
                  <c:v>-0.459548862269841</c:v>
                </c:pt>
                <c:pt idx="564">
                  <c:v>-0.449089046492162</c:v>
                </c:pt>
                <c:pt idx="565">
                  <c:v>-0.438867272235171</c:v>
                </c:pt>
                <c:pt idx="566">
                  <c:v>-0.428878124546429</c:v>
                </c:pt>
                <c:pt idx="567">
                  <c:v>-0.419116311497035</c:v>
                </c:pt>
                <c:pt idx="568">
                  <c:v>-0.409576661397011</c:v>
                </c:pt>
                <c:pt idx="569">
                  <c:v>-0.400254120072944</c:v>
                </c:pt>
                <c:pt idx="570">
                  <c:v>-0.391143748206702</c:v>
                </c:pt>
                <c:pt idx="571">
                  <c:v>-0.382240718733968</c:v>
                </c:pt>
                <c:pt idx="572">
                  <c:v>-0.373540314300755</c:v>
                </c:pt>
                <c:pt idx="573">
                  <c:v>-0.365037924777326</c:v>
                </c:pt>
                <c:pt idx="574">
                  <c:v>-0.356729044827929</c:v>
                </c:pt>
                <c:pt idx="575">
                  <c:v>-0.34860927153494</c:v>
                </c:pt>
                <c:pt idx="576">
                  <c:v>-0.340674302076806</c:v>
                </c:pt>
                <c:pt idx="577">
                  <c:v>-0.332919931457894</c:v>
                </c:pt>
                <c:pt idx="578">
                  <c:v>-0.325342050289564</c:v>
                </c:pt>
                <c:pt idx="579">
                  <c:v>-0.317936642621362</c:v>
                </c:pt>
                <c:pt idx="580">
                  <c:v>-0.310699783820979</c:v>
                </c:pt>
                <c:pt idx="581">
                  <c:v>-0.303627638501879</c:v>
                </c:pt>
                <c:pt idx="582">
                  <c:v>-0.296716458497869</c:v>
                </c:pt>
                <c:pt idx="583">
                  <c:v>-0.289962580883454</c:v>
                </c:pt>
                <c:pt idx="584">
                  <c:v>-0.283362426038437</c:v>
                </c:pt>
                <c:pt idx="585">
                  <c:v>-0.276912495756747</c:v>
                </c:pt>
                <c:pt idx="586">
                  <c:v>-0.270609371397754</c:v>
                </c:pt>
                <c:pt idx="587">
                  <c:v>-0.26444971207934</c:v>
                </c:pt>
                <c:pt idx="588">
                  <c:v>-0.258430252911751</c:v>
                </c:pt>
                <c:pt idx="589">
                  <c:v>-0.252547803271639</c:v>
                </c:pt>
                <c:pt idx="590">
                  <c:v>-0.246799245114957</c:v>
                </c:pt>
                <c:pt idx="591">
                  <c:v>-0.241181531328053</c:v>
                </c:pt>
                <c:pt idx="592">
                  <c:v>-0.235691684116063</c:v>
                </c:pt>
                <c:pt idx="593">
                  <c:v>-0.230326793427892</c:v>
                </c:pt>
                <c:pt idx="594">
                  <c:v>-0.225084015416712</c:v>
                </c:pt>
                <c:pt idx="595">
                  <c:v>-0.219960570935513</c:v>
                </c:pt>
                <c:pt idx="596">
                  <c:v>-0.214953744066477</c:v>
                </c:pt>
                <c:pt idx="597">
                  <c:v>-0.21006088068404</c:v>
                </c:pt>
                <c:pt idx="598">
                  <c:v>-0.205279387050098</c:v>
                </c:pt>
                <c:pt idx="599">
                  <c:v>-0.200606728441414</c:v>
                </c:pt>
                <c:pt idx="600">
                  <c:v>-0.196040427807901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iseGainCalcula!$F$29:$F$629</c:f>
              <c:numCache>
                <c:formatCode>General</c:formatCode>
                <c:ptCount val="601"/>
                <c:pt idx="0">
                  <c:v>1000</c:v>
                </c:pt>
                <c:pt idx="1">
                  <c:v>1023.29299228075</c:v>
                </c:pt>
                <c:pt idx="2">
                  <c:v>1047.1285480509</c:v>
                </c:pt>
                <c:pt idx="3">
                  <c:v>1071.51930523761</c:v>
                </c:pt>
                <c:pt idx="4">
                  <c:v>1096.47819614319</c:v>
                </c:pt>
                <c:pt idx="5">
                  <c:v>1122.01845430196</c:v>
                </c:pt>
                <c:pt idx="6">
                  <c:v>1148.15362149688</c:v>
                </c:pt>
                <c:pt idx="7">
                  <c:v>1174.89755493953</c:v>
                </c:pt>
                <c:pt idx="8">
                  <c:v>1202.26443461741</c:v>
                </c:pt>
                <c:pt idx="9">
                  <c:v>1230.26877081238</c:v>
                </c:pt>
                <c:pt idx="10">
                  <c:v>1258.92541179417</c:v>
                </c:pt>
                <c:pt idx="11">
                  <c:v>1288.24955169313</c:v>
                </c:pt>
                <c:pt idx="12">
                  <c:v>1318.25673855641</c:v>
                </c:pt>
                <c:pt idx="13">
                  <c:v>1348.96288259165</c:v>
                </c:pt>
                <c:pt idx="14">
                  <c:v>1380.38426460288</c:v>
                </c:pt>
                <c:pt idx="15">
                  <c:v>1412.53754462275</c:v>
                </c:pt>
                <c:pt idx="16">
                  <c:v>1445.43977074593</c:v>
                </c:pt>
                <c:pt idx="17">
                  <c:v>1479.10838816821</c:v>
                </c:pt>
                <c:pt idx="18">
                  <c:v>1513.56124843621</c:v>
                </c:pt>
                <c:pt idx="19">
                  <c:v>1548.81661891248</c:v>
                </c:pt>
                <c:pt idx="20">
                  <c:v>1584.89319246111</c:v>
                </c:pt>
                <c:pt idx="21">
                  <c:v>1621.81009735893</c:v>
                </c:pt>
                <c:pt idx="22">
                  <c:v>1659.58690743756</c:v>
                </c:pt>
                <c:pt idx="23">
                  <c:v>1698.24365246174</c:v>
                </c:pt>
                <c:pt idx="24">
                  <c:v>1737.80082874937</c:v>
                </c:pt>
                <c:pt idx="25">
                  <c:v>1778.27941003892</c:v>
                </c:pt>
                <c:pt idx="26">
                  <c:v>1819.70085860998</c:v>
                </c:pt>
                <c:pt idx="27">
                  <c:v>1862.08713666287</c:v>
                </c:pt>
                <c:pt idx="28">
                  <c:v>1905.46071796325</c:v>
                </c:pt>
                <c:pt idx="29">
                  <c:v>1949.84459975804</c:v>
                </c:pt>
                <c:pt idx="30">
                  <c:v>1995.26231496888</c:v>
                </c:pt>
                <c:pt idx="31">
                  <c:v>2041.73794466953</c:v>
                </c:pt>
                <c:pt idx="32">
                  <c:v>2089.29613085404</c:v>
                </c:pt>
                <c:pt idx="33">
                  <c:v>2137.96208950223</c:v>
                </c:pt>
                <c:pt idx="34">
                  <c:v>2187.76162394955</c:v>
                </c:pt>
                <c:pt idx="35">
                  <c:v>2238.72113856834</c:v>
                </c:pt>
                <c:pt idx="36">
                  <c:v>2290.86765276777</c:v>
                </c:pt>
                <c:pt idx="37">
                  <c:v>2344.22881531992</c:v>
                </c:pt>
                <c:pt idx="38">
                  <c:v>2398.83291901949</c:v>
                </c:pt>
                <c:pt idx="39">
                  <c:v>2454.70891568503</c:v>
                </c:pt>
                <c:pt idx="40">
                  <c:v>2511.88643150958</c:v>
                </c:pt>
                <c:pt idx="41">
                  <c:v>2570.39578276886</c:v>
                </c:pt>
                <c:pt idx="42">
                  <c:v>2630.26799189538</c:v>
                </c:pt>
                <c:pt idx="43">
                  <c:v>2691.53480392691</c:v>
                </c:pt>
                <c:pt idx="44">
                  <c:v>2754.22870333816</c:v>
                </c:pt>
                <c:pt idx="45">
                  <c:v>2818.38293126445</c:v>
                </c:pt>
                <c:pt idx="46">
                  <c:v>2884.0315031266</c:v>
                </c:pt>
                <c:pt idx="47">
                  <c:v>2951.20922666638</c:v>
                </c:pt>
                <c:pt idx="48">
                  <c:v>3019.95172040201</c:v>
                </c:pt>
                <c:pt idx="49">
                  <c:v>3090.29543251359</c:v>
                </c:pt>
                <c:pt idx="50">
                  <c:v>3162.27766016838</c:v>
                </c:pt>
                <c:pt idx="51">
                  <c:v>3235.93656929628</c:v>
                </c:pt>
                <c:pt idx="52">
                  <c:v>3311.31121482591</c:v>
                </c:pt>
                <c:pt idx="53">
                  <c:v>3388.44156139202</c:v>
                </c:pt>
                <c:pt idx="54">
                  <c:v>3467.36850452531</c:v>
                </c:pt>
                <c:pt idx="55">
                  <c:v>3548.13389233575</c:v>
                </c:pt>
                <c:pt idx="56">
                  <c:v>3630.78054770101</c:v>
                </c:pt>
                <c:pt idx="57">
                  <c:v>3715.35229097172</c:v>
                </c:pt>
                <c:pt idx="58">
                  <c:v>3801.89396320561</c:v>
                </c:pt>
                <c:pt idx="59">
                  <c:v>3890.4514499428</c:v>
                </c:pt>
                <c:pt idx="60">
                  <c:v>3981.07170553497</c:v>
                </c:pt>
                <c:pt idx="61">
                  <c:v>4073.80277804112</c:v>
                </c:pt>
                <c:pt idx="62">
                  <c:v>4168.69383470335</c:v>
                </c:pt>
                <c:pt idx="63">
                  <c:v>4265.79518801592</c:v>
                </c:pt>
                <c:pt idx="64">
                  <c:v>4365.15832240165</c:v>
                </c:pt>
                <c:pt idx="65">
                  <c:v>4466.83592150962</c:v>
                </c:pt>
                <c:pt idx="66">
                  <c:v>4570.88189614874</c:v>
                </c:pt>
                <c:pt idx="67">
                  <c:v>4677.35141287197</c:v>
                </c:pt>
                <c:pt idx="68">
                  <c:v>4786.30092322637</c:v>
                </c:pt>
                <c:pt idx="69">
                  <c:v>4897.78819368445</c:v>
                </c:pt>
                <c:pt idx="70">
                  <c:v>5011.87233627271</c:v>
                </c:pt>
                <c:pt idx="71">
                  <c:v>5128.61383991364</c:v>
                </c:pt>
                <c:pt idx="72">
                  <c:v>5248.07460249772</c:v>
                </c:pt>
                <c:pt idx="73">
                  <c:v>5370.31796370252</c:v>
                </c:pt>
                <c:pt idx="74">
                  <c:v>5495.40873857624</c:v>
                </c:pt>
                <c:pt idx="75">
                  <c:v>5623.41325190348</c:v>
                </c:pt>
                <c:pt idx="76">
                  <c:v>5754.39937337156</c:v>
                </c:pt>
                <c:pt idx="77">
                  <c:v>5888.43655355588</c:v>
                </c:pt>
                <c:pt idx="78">
                  <c:v>6025.59586074357</c:v>
                </c:pt>
                <c:pt idx="79">
                  <c:v>6165.95001861481</c:v>
                </c:pt>
                <c:pt idx="80">
                  <c:v>6309.57344480192</c:v>
                </c:pt>
                <c:pt idx="81">
                  <c:v>6456.54229034654</c:v>
                </c:pt>
                <c:pt idx="82">
                  <c:v>6606.93448007595</c:v>
                </c:pt>
                <c:pt idx="83">
                  <c:v>6760.8297539198</c:v>
                </c:pt>
                <c:pt idx="84">
                  <c:v>6918.30970918935</c:v>
                </c:pt>
                <c:pt idx="85">
                  <c:v>7079.45784384137</c:v>
                </c:pt>
                <c:pt idx="86">
                  <c:v>7244.35960074989</c:v>
                </c:pt>
                <c:pt idx="87">
                  <c:v>7413.10241300916</c:v>
                </c:pt>
                <c:pt idx="88">
                  <c:v>7585.77575029182</c:v>
                </c:pt>
                <c:pt idx="89">
                  <c:v>7762.4711662869</c:v>
                </c:pt>
                <c:pt idx="90">
                  <c:v>7943.2823472428</c:v>
                </c:pt>
                <c:pt idx="91">
                  <c:v>8128.30516164097</c:v>
                </c:pt>
                <c:pt idx="92">
                  <c:v>8317.63771102669</c:v>
                </c:pt>
                <c:pt idx="93">
                  <c:v>8511.38038202374</c:v>
                </c:pt>
                <c:pt idx="94">
                  <c:v>8709.63589956079</c:v>
                </c:pt>
                <c:pt idx="95">
                  <c:v>8912.50938133744</c:v>
                </c:pt>
                <c:pt idx="96">
                  <c:v>9120.10839355908</c:v>
                </c:pt>
                <c:pt idx="97">
                  <c:v>9332.54300796989</c:v>
                </c:pt>
                <c:pt idx="98">
                  <c:v>9549.92586021434</c:v>
                </c:pt>
                <c:pt idx="99">
                  <c:v>9772.37220955809</c:v>
                </c:pt>
                <c:pt idx="100">
                  <c:v>9999.99999999998</c:v>
                </c:pt>
                <c:pt idx="101">
                  <c:v>10232.9299228075</c:v>
                </c:pt>
                <c:pt idx="102">
                  <c:v>10471.285480509</c:v>
                </c:pt>
                <c:pt idx="103">
                  <c:v>10715.193052376</c:v>
                </c:pt>
                <c:pt idx="104">
                  <c:v>10964.7819614318</c:v>
                </c:pt>
                <c:pt idx="105">
                  <c:v>11220.1845430196</c:v>
                </c:pt>
                <c:pt idx="106">
                  <c:v>11481.5362149688</c:v>
                </c:pt>
                <c:pt idx="107">
                  <c:v>11748.9755493953</c:v>
                </c:pt>
                <c:pt idx="108">
                  <c:v>12022.6443461741</c:v>
                </c:pt>
                <c:pt idx="109">
                  <c:v>12302.6877081238</c:v>
                </c:pt>
                <c:pt idx="110">
                  <c:v>12589.2541179416</c:v>
                </c:pt>
                <c:pt idx="111">
                  <c:v>12882.4955169313</c:v>
                </c:pt>
                <c:pt idx="112">
                  <c:v>13182.567385564</c:v>
                </c:pt>
                <c:pt idx="113">
                  <c:v>13489.6288259165</c:v>
                </c:pt>
                <c:pt idx="114">
                  <c:v>13803.8426460288</c:v>
                </c:pt>
                <c:pt idx="115">
                  <c:v>14125.3754462275</c:v>
                </c:pt>
                <c:pt idx="116">
                  <c:v>14454.3977074592</c:v>
                </c:pt>
                <c:pt idx="117">
                  <c:v>14791.083881682</c:v>
                </c:pt>
                <c:pt idx="118">
                  <c:v>15135.612484362</c:v>
                </c:pt>
                <c:pt idx="119">
                  <c:v>15488.1661891248</c:v>
                </c:pt>
                <c:pt idx="120">
                  <c:v>15848.9319246111</c:v>
                </c:pt>
                <c:pt idx="121">
                  <c:v>16218.1009735893</c:v>
                </c:pt>
                <c:pt idx="122">
                  <c:v>16595.8690743756</c:v>
                </c:pt>
                <c:pt idx="123">
                  <c:v>16982.4365246174</c:v>
                </c:pt>
                <c:pt idx="124">
                  <c:v>17378.0082874937</c:v>
                </c:pt>
                <c:pt idx="125">
                  <c:v>17782.7941003892</c:v>
                </c:pt>
                <c:pt idx="126">
                  <c:v>18197.0085860998</c:v>
                </c:pt>
                <c:pt idx="127">
                  <c:v>18620.8713666286</c:v>
                </c:pt>
                <c:pt idx="128">
                  <c:v>19054.6071796324</c:v>
                </c:pt>
                <c:pt idx="129">
                  <c:v>19498.4459975804</c:v>
                </c:pt>
                <c:pt idx="130">
                  <c:v>19952.6231496887</c:v>
                </c:pt>
                <c:pt idx="131">
                  <c:v>20417.3794466952</c:v>
                </c:pt>
                <c:pt idx="132">
                  <c:v>20892.9613085403</c:v>
                </c:pt>
                <c:pt idx="133">
                  <c:v>21379.6208950222</c:v>
                </c:pt>
                <c:pt idx="134">
                  <c:v>21877.6162394954</c:v>
                </c:pt>
                <c:pt idx="135">
                  <c:v>22387.2113856833</c:v>
                </c:pt>
                <c:pt idx="136">
                  <c:v>22908.6765276777</c:v>
                </c:pt>
                <c:pt idx="137">
                  <c:v>23442.2881531991</c:v>
                </c:pt>
                <c:pt idx="138">
                  <c:v>23988.3291901948</c:v>
                </c:pt>
                <c:pt idx="139">
                  <c:v>24547.0891568502</c:v>
                </c:pt>
                <c:pt idx="140">
                  <c:v>25118.8643150957</c:v>
                </c:pt>
                <c:pt idx="141">
                  <c:v>25703.9578276885</c:v>
                </c:pt>
                <c:pt idx="142">
                  <c:v>26302.6799189537</c:v>
                </c:pt>
                <c:pt idx="143">
                  <c:v>26915.3480392691</c:v>
                </c:pt>
                <c:pt idx="144">
                  <c:v>27542.2870333816</c:v>
                </c:pt>
                <c:pt idx="145">
                  <c:v>28183.8293126444</c:v>
                </c:pt>
                <c:pt idx="146">
                  <c:v>28840.315031266</c:v>
                </c:pt>
                <c:pt idx="147">
                  <c:v>29512.0922666637</c:v>
                </c:pt>
                <c:pt idx="148">
                  <c:v>30199.51720402</c:v>
                </c:pt>
                <c:pt idx="149">
                  <c:v>30902.9543251358</c:v>
                </c:pt>
                <c:pt idx="150">
                  <c:v>31622.7766016837</c:v>
                </c:pt>
                <c:pt idx="151">
                  <c:v>32359.3656929627</c:v>
                </c:pt>
                <c:pt idx="152">
                  <c:v>33113.112148259</c:v>
                </c:pt>
                <c:pt idx="153">
                  <c:v>33884.4156139201</c:v>
                </c:pt>
                <c:pt idx="154">
                  <c:v>34673.685045253</c:v>
                </c:pt>
                <c:pt idx="155">
                  <c:v>35481.3389233574</c:v>
                </c:pt>
                <c:pt idx="156">
                  <c:v>36307.80547701</c:v>
                </c:pt>
                <c:pt idx="157">
                  <c:v>37153.5229097171</c:v>
                </c:pt>
                <c:pt idx="158">
                  <c:v>38018.939632056</c:v>
                </c:pt>
                <c:pt idx="159">
                  <c:v>38904.5144994279</c:v>
                </c:pt>
                <c:pt idx="160">
                  <c:v>39810.7170553496</c:v>
                </c:pt>
                <c:pt idx="161">
                  <c:v>40738.0277804111</c:v>
                </c:pt>
                <c:pt idx="162">
                  <c:v>41686.9383470334</c:v>
                </c:pt>
                <c:pt idx="163">
                  <c:v>42657.9518801591</c:v>
                </c:pt>
                <c:pt idx="164">
                  <c:v>43651.5832240164</c:v>
                </c:pt>
                <c:pt idx="165">
                  <c:v>44668.3592150961</c:v>
                </c:pt>
                <c:pt idx="166">
                  <c:v>45708.8189614873</c:v>
                </c:pt>
                <c:pt idx="167">
                  <c:v>46773.5141287196</c:v>
                </c:pt>
                <c:pt idx="168">
                  <c:v>47863.0092322636</c:v>
                </c:pt>
                <c:pt idx="169">
                  <c:v>48977.8819368444</c:v>
                </c:pt>
                <c:pt idx="170">
                  <c:v>50118.723362727</c:v>
                </c:pt>
                <c:pt idx="171">
                  <c:v>51286.1383991362</c:v>
                </c:pt>
                <c:pt idx="172">
                  <c:v>52480.746024977</c:v>
                </c:pt>
                <c:pt idx="173">
                  <c:v>53703.179637025</c:v>
                </c:pt>
                <c:pt idx="174">
                  <c:v>54954.0873857622</c:v>
                </c:pt>
                <c:pt idx="175">
                  <c:v>56234.1325190347</c:v>
                </c:pt>
                <c:pt idx="176">
                  <c:v>57543.9937337154</c:v>
                </c:pt>
                <c:pt idx="177">
                  <c:v>58884.3655355586</c:v>
                </c:pt>
                <c:pt idx="178">
                  <c:v>60255.9586074355</c:v>
                </c:pt>
                <c:pt idx="179">
                  <c:v>61659.5001861479</c:v>
                </c:pt>
                <c:pt idx="180">
                  <c:v>63095.734448019</c:v>
                </c:pt>
                <c:pt idx="181">
                  <c:v>64565.4229034652</c:v>
                </c:pt>
                <c:pt idx="182">
                  <c:v>66069.3448007593</c:v>
                </c:pt>
                <c:pt idx="183">
                  <c:v>67608.2975391979</c:v>
                </c:pt>
                <c:pt idx="184">
                  <c:v>69183.0970918933</c:v>
                </c:pt>
                <c:pt idx="185">
                  <c:v>70794.5784384135</c:v>
                </c:pt>
                <c:pt idx="186">
                  <c:v>72443.5960074987</c:v>
                </c:pt>
                <c:pt idx="187">
                  <c:v>74131.0241300914</c:v>
                </c:pt>
                <c:pt idx="188">
                  <c:v>75857.757502918</c:v>
                </c:pt>
                <c:pt idx="189">
                  <c:v>77624.7116628688</c:v>
                </c:pt>
                <c:pt idx="190">
                  <c:v>79432.8234724277</c:v>
                </c:pt>
                <c:pt idx="191">
                  <c:v>81283.0516164095</c:v>
                </c:pt>
                <c:pt idx="192">
                  <c:v>83176.3771102667</c:v>
                </c:pt>
                <c:pt idx="193">
                  <c:v>85113.8038202372</c:v>
                </c:pt>
                <c:pt idx="194">
                  <c:v>87096.3589956076</c:v>
                </c:pt>
                <c:pt idx="195">
                  <c:v>89125.0938133741</c:v>
                </c:pt>
                <c:pt idx="196">
                  <c:v>91201.0839355905</c:v>
                </c:pt>
                <c:pt idx="197">
                  <c:v>93325.4300796986</c:v>
                </c:pt>
                <c:pt idx="198">
                  <c:v>95499.2586021431</c:v>
                </c:pt>
                <c:pt idx="199">
                  <c:v>97723.7220955805</c:v>
                </c:pt>
                <c:pt idx="200">
                  <c:v>99999.9999999995</c:v>
                </c:pt>
                <c:pt idx="201">
                  <c:v>102329.299228075</c:v>
                </c:pt>
                <c:pt idx="202">
                  <c:v>104712.854805089</c:v>
                </c:pt>
                <c:pt idx="203">
                  <c:v>107151.93052376</c:v>
                </c:pt>
                <c:pt idx="204">
                  <c:v>109647.819614318</c:v>
                </c:pt>
                <c:pt idx="205">
                  <c:v>112201.845430196</c:v>
                </c:pt>
                <c:pt idx="206">
                  <c:v>114815.362149688</c:v>
                </c:pt>
                <c:pt idx="207">
                  <c:v>117489.755493952</c:v>
                </c:pt>
                <c:pt idx="208">
                  <c:v>120226.443461741</c:v>
                </c:pt>
                <c:pt idx="209">
                  <c:v>123026.877081237</c:v>
                </c:pt>
                <c:pt idx="210">
                  <c:v>125892.541179416</c:v>
                </c:pt>
                <c:pt idx="211">
                  <c:v>128824.955169313</c:v>
                </c:pt>
                <c:pt idx="212">
                  <c:v>131825.67385564</c:v>
                </c:pt>
                <c:pt idx="213">
                  <c:v>134896.288259165</c:v>
                </c:pt>
                <c:pt idx="214">
                  <c:v>138038.426460288</c:v>
                </c:pt>
                <c:pt idx="215">
                  <c:v>141253.754462275</c:v>
                </c:pt>
                <c:pt idx="216">
                  <c:v>144543.977074592</c:v>
                </c:pt>
                <c:pt idx="217">
                  <c:v>147910.83881682</c:v>
                </c:pt>
                <c:pt idx="218">
                  <c:v>151356.12484362</c:v>
                </c:pt>
                <c:pt idx="219">
                  <c:v>154881.661891247</c:v>
                </c:pt>
                <c:pt idx="220">
                  <c:v>158489.31924611</c:v>
                </c:pt>
                <c:pt idx="221">
                  <c:v>162181.009735892</c:v>
                </c:pt>
                <c:pt idx="222">
                  <c:v>165958.690743755</c:v>
                </c:pt>
                <c:pt idx="223">
                  <c:v>169824.365246173</c:v>
                </c:pt>
                <c:pt idx="224">
                  <c:v>173780.082874937</c:v>
                </c:pt>
                <c:pt idx="225">
                  <c:v>177827.941003891</c:v>
                </c:pt>
                <c:pt idx="226">
                  <c:v>181970.085860997</c:v>
                </c:pt>
                <c:pt idx="227">
                  <c:v>186208.713666286</c:v>
                </c:pt>
                <c:pt idx="228">
                  <c:v>190546.071796324</c:v>
                </c:pt>
                <c:pt idx="229">
                  <c:v>194984.459975803</c:v>
                </c:pt>
                <c:pt idx="230">
                  <c:v>199526.231496887</c:v>
                </c:pt>
                <c:pt idx="231">
                  <c:v>204173.794466952</c:v>
                </c:pt>
                <c:pt idx="232">
                  <c:v>208929.613085403</c:v>
                </c:pt>
                <c:pt idx="233">
                  <c:v>213796.208950222</c:v>
                </c:pt>
                <c:pt idx="234">
                  <c:v>218776.162394954</c:v>
                </c:pt>
                <c:pt idx="235">
                  <c:v>223872.113856833</c:v>
                </c:pt>
                <c:pt idx="236">
                  <c:v>229086.765276776</c:v>
                </c:pt>
                <c:pt idx="237">
                  <c:v>234422.881531991</c:v>
                </c:pt>
                <c:pt idx="238">
                  <c:v>239883.291901948</c:v>
                </c:pt>
                <c:pt idx="239">
                  <c:v>245470.891568501</c:v>
                </c:pt>
                <c:pt idx="240">
                  <c:v>251188.643150956</c:v>
                </c:pt>
                <c:pt idx="241">
                  <c:v>257039.578276885</c:v>
                </c:pt>
                <c:pt idx="242">
                  <c:v>263026.799189537</c:v>
                </c:pt>
                <c:pt idx="243">
                  <c:v>269153.48039269</c:v>
                </c:pt>
                <c:pt idx="244">
                  <c:v>275422.870333815</c:v>
                </c:pt>
                <c:pt idx="245">
                  <c:v>281838.293126444</c:v>
                </c:pt>
                <c:pt idx="246">
                  <c:v>288403.150312659</c:v>
                </c:pt>
                <c:pt idx="247">
                  <c:v>295120.922666637</c:v>
                </c:pt>
                <c:pt idx="248">
                  <c:v>301995.1720402</c:v>
                </c:pt>
                <c:pt idx="249">
                  <c:v>309029.543251357</c:v>
                </c:pt>
                <c:pt idx="250">
                  <c:v>316227.766016836</c:v>
                </c:pt>
                <c:pt idx="251">
                  <c:v>323593.656929626</c:v>
                </c:pt>
                <c:pt idx="252">
                  <c:v>331131.121482589</c:v>
                </c:pt>
                <c:pt idx="253">
                  <c:v>338844.1561392</c:v>
                </c:pt>
                <c:pt idx="254">
                  <c:v>346736.850452529</c:v>
                </c:pt>
                <c:pt idx="255">
                  <c:v>354813.389233573</c:v>
                </c:pt>
                <c:pt idx="256">
                  <c:v>363078.054770099</c:v>
                </c:pt>
                <c:pt idx="257">
                  <c:v>371535.22909717</c:v>
                </c:pt>
                <c:pt idx="258">
                  <c:v>380189.396320558</c:v>
                </c:pt>
                <c:pt idx="259">
                  <c:v>389045.144994278</c:v>
                </c:pt>
                <c:pt idx="260">
                  <c:v>398107.170553494</c:v>
                </c:pt>
                <c:pt idx="261">
                  <c:v>407380.27780411</c:v>
                </c:pt>
                <c:pt idx="262">
                  <c:v>416869.383470332</c:v>
                </c:pt>
                <c:pt idx="263">
                  <c:v>426579.518801589</c:v>
                </c:pt>
                <c:pt idx="264">
                  <c:v>436515.832240163</c:v>
                </c:pt>
                <c:pt idx="265">
                  <c:v>446683.59215096</c:v>
                </c:pt>
                <c:pt idx="266">
                  <c:v>457088.189614872</c:v>
                </c:pt>
                <c:pt idx="267">
                  <c:v>467735.141287195</c:v>
                </c:pt>
                <c:pt idx="268">
                  <c:v>478630.092322635</c:v>
                </c:pt>
                <c:pt idx="269">
                  <c:v>489778.819368442</c:v>
                </c:pt>
                <c:pt idx="270">
                  <c:v>501187.233627268</c:v>
                </c:pt>
                <c:pt idx="271">
                  <c:v>512861.383991361</c:v>
                </c:pt>
                <c:pt idx="272">
                  <c:v>524807.460249769</c:v>
                </c:pt>
                <c:pt idx="273">
                  <c:v>537031.796370248</c:v>
                </c:pt>
                <c:pt idx="274">
                  <c:v>549540.87385762</c:v>
                </c:pt>
                <c:pt idx="275">
                  <c:v>562341.325190345</c:v>
                </c:pt>
                <c:pt idx="276">
                  <c:v>575439.937337152</c:v>
                </c:pt>
                <c:pt idx="277">
                  <c:v>588843.655355584</c:v>
                </c:pt>
                <c:pt idx="278">
                  <c:v>602559.586074353</c:v>
                </c:pt>
                <c:pt idx="279">
                  <c:v>616595.001861477</c:v>
                </c:pt>
                <c:pt idx="280">
                  <c:v>630957.344480188</c:v>
                </c:pt>
                <c:pt idx="281">
                  <c:v>645654.22903465</c:v>
                </c:pt>
                <c:pt idx="282">
                  <c:v>660693.448007591</c:v>
                </c:pt>
                <c:pt idx="283">
                  <c:v>676082.975391976</c:v>
                </c:pt>
                <c:pt idx="284">
                  <c:v>691830.970918931</c:v>
                </c:pt>
                <c:pt idx="285">
                  <c:v>707945.784384132</c:v>
                </c:pt>
                <c:pt idx="286">
                  <c:v>724435.960074984</c:v>
                </c:pt>
                <c:pt idx="287">
                  <c:v>741310.241300911</c:v>
                </c:pt>
                <c:pt idx="288">
                  <c:v>758577.575029177</c:v>
                </c:pt>
                <c:pt idx="289">
                  <c:v>776247.116628685</c:v>
                </c:pt>
                <c:pt idx="290">
                  <c:v>794328.234724275</c:v>
                </c:pt>
                <c:pt idx="291">
                  <c:v>812830.516164092</c:v>
                </c:pt>
                <c:pt idx="292">
                  <c:v>831763.771102664</c:v>
                </c:pt>
                <c:pt idx="293">
                  <c:v>851138.038202369</c:v>
                </c:pt>
                <c:pt idx="294">
                  <c:v>870963.589956073</c:v>
                </c:pt>
                <c:pt idx="295">
                  <c:v>891250.938133738</c:v>
                </c:pt>
                <c:pt idx="296">
                  <c:v>912010.839355902</c:v>
                </c:pt>
                <c:pt idx="297">
                  <c:v>933254.300796983</c:v>
                </c:pt>
                <c:pt idx="298">
                  <c:v>954992.586021428</c:v>
                </c:pt>
                <c:pt idx="299">
                  <c:v>977237.220955802</c:v>
                </c:pt>
                <c:pt idx="300">
                  <c:v>999999.999999991</c:v>
                </c:pt>
                <c:pt idx="301">
                  <c:v>1023292.99228075</c:v>
                </c:pt>
                <c:pt idx="302">
                  <c:v>1047128.54805089</c:v>
                </c:pt>
                <c:pt idx="303">
                  <c:v>1071519.3052376</c:v>
                </c:pt>
                <c:pt idx="304">
                  <c:v>1096478.19614318</c:v>
                </c:pt>
                <c:pt idx="305">
                  <c:v>1122018.45430195</c:v>
                </c:pt>
                <c:pt idx="306">
                  <c:v>1148153.62149687</c:v>
                </c:pt>
                <c:pt idx="307">
                  <c:v>1174897.55493952</c:v>
                </c:pt>
                <c:pt idx="308">
                  <c:v>1202264.4346174</c:v>
                </c:pt>
                <c:pt idx="309">
                  <c:v>1230268.77081237</c:v>
                </c:pt>
                <c:pt idx="310">
                  <c:v>1258925.41179416</c:v>
                </c:pt>
                <c:pt idx="311">
                  <c:v>1288249.55169312</c:v>
                </c:pt>
                <c:pt idx="312">
                  <c:v>1318256.73855639</c:v>
                </c:pt>
                <c:pt idx="313">
                  <c:v>1348962.88259164</c:v>
                </c:pt>
                <c:pt idx="314">
                  <c:v>1380384.26460287</c:v>
                </c:pt>
                <c:pt idx="315">
                  <c:v>1412537.54462274</c:v>
                </c:pt>
                <c:pt idx="316">
                  <c:v>1445439.77074591</c:v>
                </c:pt>
                <c:pt idx="317">
                  <c:v>1479108.38816819</c:v>
                </c:pt>
                <c:pt idx="318">
                  <c:v>1513561.24843619</c:v>
                </c:pt>
                <c:pt idx="319">
                  <c:v>1548816.61891247</c:v>
                </c:pt>
                <c:pt idx="320">
                  <c:v>1584893.1924611</c:v>
                </c:pt>
                <c:pt idx="321">
                  <c:v>1621810.09735891</c:v>
                </c:pt>
                <c:pt idx="322">
                  <c:v>1659586.90743754</c:v>
                </c:pt>
                <c:pt idx="323">
                  <c:v>1698243.65246173</c:v>
                </c:pt>
                <c:pt idx="324">
                  <c:v>1737800.82874936</c:v>
                </c:pt>
                <c:pt idx="325">
                  <c:v>1778279.41003891</c:v>
                </c:pt>
                <c:pt idx="326">
                  <c:v>1819700.85860997</c:v>
                </c:pt>
                <c:pt idx="327">
                  <c:v>1862087.13666285</c:v>
                </c:pt>
                <c:pt idx="328">
                  <c:v>1905460.71796323</c:v>
                </c:pt>
                <c:pt idx="329">
                  <c:v>1949844.59975803</c:v>
                </c:pt>
                <c:pt idx="330">
                  <c:v>1995262.31496886</c:v>
                </c:pt>
                <c:pt idx="331">
                  <c:v>2041737.94466951</c:v>
                </c:pt>
                <c:pt idx="332">
                  <c:v>2089296.13085402</c:v>
                </c:pt>
                <c:pt idx="333">
                  <c:v>2137962.08950221</c:v>
                </c:pt>
                <c:pt idx="334">
                  <c:v>2187761.62394953</c:v>
                </c:pt>
                <c:pt idx="335">
                  <c:v>2238721.13856832</c:v>
                </c:pt>
                <c:pt idx="336">
                  <c:v>2290867.65276775</c:v>
                </c:pt>
                <c:pt idx="337">
                  <c:v>2344228.8153199</c:v>
                </c:pt>
                <c:pt idx="338">
                  <c:v>2398832.91901947</c:v>
                </c:pt>
                <c:pt idx="339">
                  <c:v>2454708.91568501</c:v>
                </c:pt>
                <c:pt idx="340">
                  <c:v>2511886.43150955</c:v>
                </c:pt>
                <c:pt idx="341">
                  <c:v>2570395.78276884</c:v>
                </c:pt>
                <c:pt idx="342">
                  <c:v>2630267.99189535</c:v>
                </c:pt>
                <c:pt idx="343">
                  <c:v>2691534.80392689</c:v>
                </c:pt>
                <c:pt idx="344">
                  <c:v>2754228.70333814</c:v>
                </c:pt>
                <c:pt idx="345">
                  <c:v>2818382.93126442</c:v>
                </c:pt>
                <c:pt idx="346">
                  <c:v>2884031.50312657</c:v>
                </c:pt>
                <c:pt idx="347">
                  <c:v>2951209.22666635</c:v>
                </c:pt>
                <c:pt idx="348">
                  <c:v>3019951.72040198</c:v>
                </c:pt>
                <c:pt idx="349">
                  <c:v>3090295.43251356</c:v>
                </c:pt>
                <c:pt idx="350">
                  <c:v>3162277.66016834</c:v>
                </c:pt>
                <c:pt idx="351">
                  <c:v>3235936.56929625</c:v>
                </c:pt>
                <c:pt idx="352">
                  <c:v>3311311.21482587</c:v>
                </c:pt>
                <c:pt idx="353">
                  <c:v>3388441.56139199</c:v>
                </c:pt>
                <c:pt idx="354">
                  <c:v>3467368.50452528</c:v>
                </c:pt>
                <c:pt idx="355">
                  <c:v>3548133.89233572</c:v>
                </c:pt>
                <c:pt idx="356">
                  <c:v>3630780.54770097</c:v>
                </c:pt>
                <c:pt idx="357">
                  <c:v>3715352.29097168</c:v>
                </c:pt>
                <c:pt idx="358">
                  <c:v>3801893.96320557</c:v>
                </c:pt>
                <c:pt idx="359">
                  <c:v>3890451.44994276</c:v>
                </c:pt>
                <c:pt idx="360">
                  <c:v>3981071.70553493</c:v>
                </c:pt>
                <c:pt idx="361">
                  <c:v>4073802.77804108</c:v>
                </c:pt>
                <c:pt idx="362">
                  <c:v>4168693.83470331</c:v>
                </c:pt>
                <c:pt idx="363">
                  <c:v>4265795.18801588</c:v>
                </c:pt>
                <c:pt idx="364">
                  <c:v>4365158.32240161</c:v>
                </c:pt>
                <c:pt idx="365">
                  <c:v>4466835.92150958</c:v>
                </c:pt>
                <c:pt idx="366">
                  <c:v>4570881.8961487</c:v>
                </c:pt>
                <c:pt idx="367">
                  <c:v>4677351.41287193</c:v>
                </c:pt>
                <c:pt idx="368">
                  <c:v>4786300.92322633</c:v>
                </c:pt>
                <c:pt idx="369">
                  <c:v>4897788.19368441</c:v>
                </c:pt>
                <c:pt idx="370">
                  <c:v>5011872.33627267</c:v>
                </c:pt>
                <c:pt idx="371">
                  <c:v>5128613.83991359</c:v>
                </c:pt>
                <c:pt idx="372">
                  <c:v>5248074.60249767</c:v>
                </c:pt>
                <c:pt idx="373">
                  <c:v>5370317.96370247</c:v>
                </c:pt>
                <c:pt idx="374">
                  <c:v>5495408.73857618</c:v>
                </c:pt>
                <c:pt idx="375">
                  <c:v>5623413.25190343</c:v>
                </c:pt>
                <c:pt idx="376">
                  <c:v>5754399.3733715</c:v>
                </c:pt>
                <c:pt idx="377">
                  <c:v>5888436.55355582</c:v>
                </c:pt>
                <c:pt idx="378">
                  <c:v>6025595.86074351</c:v>
                </c:pt>
                <c:pt idx="379">
                  <c:v>6165950.01861475</c:v>
                </c:pt>
                <c:pt idx="380">
                  <c:v>6309573.44480186</c:v>
                </c:pt>
                <c:pt idx="381">
                  <c:v>6456542.29034648</c:v>
                </c:pt>
                <c:pt idx="382">
                  <c:v>6606934.48007588</c:v>
                </c:pt>
                <c:pt idx="383">
                  <c:v>6760829.75391974</c:v>
                </c:pt>
                <c:pt idx="384">
                  <c:v>6918309.70918928</c:v>
                </c:pt>
                <c:pt idx="385">
                  <c:v>7079457.8438413</c:v>
                </c:pt>
                <c:pt idx="386">
                  <c:v>7244359.60074982</c:v>
                </c:pt>
                <c:pt idx="387">
                  <c:v>7413102.41300909</c:v>
                </c:pt>
                <c:pt idx="388">
                  <c:v>7585775.75029175</c:v>
                </c:pt>
                <c:pt idx="389">
                  <c:v>7762471.16628683</c:v>
                </c:pt>
                <c:pt idx="390">
                  <c:v>7943282.34724272</c:v>
                </c:pt>
                <c:pt idx="391">
                  <c:v>8128305.1616409</c:v>
                </c:pt>
                <c:pt idx="392">
                  <c:v>8317637.71102661</c:v>
                </c:pt>
                <c:pt idx="393">
                  <c:v>8511380.38202366</c:v>
                </c:pt>
                <c:pt idx="394">
                  <c:v>8709635.8995607</c:v>
                </c:pt>
                <c:pt idx="395">
                  <c:v>8912509.38133735</c:v>
                </c:pt>
                <c:pt idx="396">
                  <c:v>9120108.39355899</c:v>
                </c:pt>
                <c:pt idx="397">
                  <c:v>9332543.0079698</c:v>
                </c:pt>
                <c:pt idx="398">
                  <c:v>9549925.86021424</c:v>
                </c:pt>
                <c:pt idx="399">
                  <c:v>9772372.20955799</c:v>
                </c:pt>
                <c:pt idx="400">
                  <c:v>9999999.99999988</c:v>
                </c:pt>
                <c:pt idx="401">
                  <c:v>10232929.9228074</c:v>
                </c:pt>
                <c:pt idx="402">
                  <c:v>10471285.4805089</c:v>
                </c:pt>
                <c:pt idx="403">
                  <c:v>10715193.0523759</c:v>
                </c:pt>
                <c:pt idx="404">
                  <c:v>10964781.9614317</c:v>
                </c:pt>
                <c:pt idx="405">
                  <c:v>11220184.5430195</c:v>
                </c:pt>
                <c:pt idx="406">
                  <c:v>11481536.2149687</c:v>
                </c:pt>
                <c:pt idx="407">
                  <c:v>11748975.5493952</c:v>
                </c:pt>
                <c:pt idx="408">
                  <c:v>12022644.346174</c:v>
                </c:pt>
                <c:pt idx="409">
                  <c:v>12302687.7081237</c:v>
                </c:pt>
                <c:pt idx="410">
                  <c:v>12589254.1179415</c:v>
                </c:pt>
                <c:pt idx="411">
                  <c:v>12882495.5169312</c:v>
                </c:pt>
                <c:pt idx="412">
                  <c:v>13182567.3855639</c:v>
                </c:pt>
                <c:pt idx="413">
                  <c:v>13489628.8259164</c:v>
                </c:pt>
                <c:pt idx="414">
                  <c:v>13803842.6460287</c:v>
                </c:pt>
                <c:pt idx="415">
                  <c:v>14125375.4462274</c:v>
                </c:pt>
                <c:pt idx="416">
                  <c:v>14454397.7074591</c:v>
                </c:pt>
                <c:pt idx="417">
                  <c:v>14791083.8816819</c:v>
                </c:pt>
                <c:pt idx="418">
                  <c:v>15135612.4843619</c:v>
                </c:pt>
                <c:pt idx="419">
                  <c:v>15488166.1891246</c:v>
                </c:pt>
                <c:pt idx="420">
                  <c:v>15848931.9246109</c:v>
                </c:pt>
                <c:pt idx="421">
                  <c:v>16218100.9735891</c:v>
                </c:pt>
                <c:pt idx="422">
                  <c:v>16595869.0743754</c:v>
                </c:pt>
                <c:pt idx="423">
                  <c:v>16982436.5246172</c:v>
                </c:pt>
                <c:pt idx="424">
                  <c:v>17378008.2874935</c:v>
                </c:pt>
                <c:pt idx="425">
                  <c:v>17782794.100389</c:v>
                </c:pt>
                <c:pt idx="426">
                  <c:v>18197008.5860996</c:v>
                </c:pt>
                <c:pt idx="427">
                  <c:v>18620871.3666284</c:v>
                </c:pt>
                <c:pt idx="428">
                  <c:v>19054607.1796322</c:v>
                </c:pt>
                <c:pt idx="429">
                  <c:v>19498445.9975802</c:v>
                </c:pt>
                <c:pt idx="430">
                  <c:v>19952623.1496885</c:v>
                </c:pt>
                <c:pt idx="431">
                  <c:v>20417379.446695</c:v>
                </c:pt>
                <c:pt idx="432">
                  <c:v>20892961.3085401</c:v>
                </c:pt>
                <c:pt idx="433">
                  <c:v>21379620.895022</c:v>
                </c:pt>
                <c:pt idx="434">
                  <c:v>21877616.2394952</c:v>
                </c:pt>
                <c:pt idx="435">
                  <c:v>22387211.3856831</c:v>
                </c:pt>
                <c:pt idx="436">
                  <c:v>22908676.5276774</c:v>
                </c:pt>
                <c:pt idx="437">
                  <c:v>23442288.1531989</c:v>
                </c:pt>
                <c:pt idx="438">
                  <c:v>23988329.1901946</c:v>
                </c:pt>
                <c:pt idx="439">
                  <c:v>24547089.15685</c:v>
                </c:pt>
                <c:pt idx="440">
                  <c:v>25118864.3150955</c:v>
                </c:pt>
                <c:pt idx="441">
                  <c:v>25703957.8276883</c:v>
                </c:pt>
                <c:pt idx="442">
                  <c:v>26302679.9189535</c:v>
                </c:pt>
                <c:pt idx="443">
                  <c:v>26915348.0392688</c:v>
                </c:pt>
                <c:pt idx="444">
                  <c:v>27542287.0333813</c:v>
                </c:pt>
                <c:pt idx="445">
                  <c:v>28183829.3126442</c:v>
                </c:pt>
                <c:pt idx="446">
                  <c:v>28840315.0312657</c:v>
                </c:pt>
                <c:pt idx="447">
                  <c:v>29512092.2666634</c:v>
                </c:pt>
                <c:pt idx="448">
                  <c:v>30199517.2040197</c:v>
                </c:pt>
                <c:pt idx="449">
                  <c:v>30902954.3251355</c:v>
                </c:pt>
                <c:pt idx="450">
                  <c:v>31622776.6016834</c:v>
                </c:pt>
                <c:pt idx="451">
                  <c:v>32359365.6929624</c:v>
                </c:pt>
                <c:pt idx="452">
                  <c:v>33113112.1482586</c:v>
                </c:pt>
                <c:pt idx="453">
                  <c:v>33884415.6139198</c:v>
                </c:pt>
                <c:pt idx="454">
                  <c:v>34673685.0452527</c:v>
                </c:pt>
                <c:pt idx="455">
                  <c:v>35481338.923357</c:v>
                </c:pt>
                <c:pt idx="456">
                  <c:v>36307805.4770096</c:v>
                </c:pt>
                <c:pt idx="457">
                  <c:v>37153522.9097167</c:v>
                </c:pt>
                <c:pt idx="458">
                  <c:v>38018939.6320556</c:v>
                </c:pt>
                <c:pt idx="459">
                  <c:v>38904514.4994275</c:v>
                </c:pt>
                <c:pt idx="460">
                  <c:v>39810717.0553492</c:v>
                </c:pt>
                <c:pt idx="461">
                  <c:v>40738027.7804107</c:v>
                </c:pt>
                <c:pt idx="462">
                  <c:v>41686938.3470329</c:v>
                </c:pt>
                <c:pt idx="463">
                  <c:v>42657951.8801587</c:v>
                </c:pt>
                <c:pt idx="464">
                  <c:v>43651583.224016</c:v>
                </c:pt>
                <c:pt idx="465">
                  <c:v>44668359.2150957</c:v>
                </c:pt>
                <c:pt idx="466">
                  <c:v>45708818.9614868</c:v>
                </c:pt>
                <c:pt idx="467">
                  <c:v>46773514.1287191</c:v>
                </c:pt>
                <c:pt idx="468">
                  <c:v>47863009.2322631</c:v>
                </c:pt>
                <c:pt idx="469">
                  <c:v>48977881.9368439</c:v>
                </c:pt>
                <c:pt idx="470">
                  <c:v>50118723.3627265</c:v>
                </c:pt>
                <c:pt idx="471">
                  <c:v>51286138.3991357</c:v>
                </c:pt>
                <c:pt idx="472">
                  <c:v>52480746.0249765</c:v>
                </c:pt>
                <c:pt idx="473">
                  <c:v>53703179.6370245</c:v>
                </c:pt>
                <c:pt idx="474">
                  <c:v>54954087.3857616</c:v>
                </c:pt>
                <c:pt idx="475">
                  <c:v>56234132.5190341</c:v>
                </c:pt>
                <c:pt idx="476">
                  <c:v>57543993.7337148</c:v>
                </c:pt>
                <c:pt idx="477">
                  <c:v>58884365.535558</c:v>
                </c:pt>
                <c:pt idx="478">
                  <c:v>60255958.6074349</c:v>
                </c:pt>
                <c:pt idx="479">
                  <c:v>61659500.1861473</c:v>
                </c:pt>
                <c:pt idx="480">
                  <c:v>63095734.4480184</c:v>
                </c:pt>
                <c:pt idx="481">
                  <c:v>64565422.9034646</c:v>
                </c:pt>
                <c:pt idx="482">
                  <c:v>66069344.8007586</c:v>
                </c:pt>
                <c:pt idx="483">
                  <c:v>67608297.5391972</c:v>
                </c:pt>
                <c:pt idx="484">
                  <c:v>69183097.0918926</c:v>
                </c:pt>
                <c:pt idx="485">
                  <c:v>70794578.4384127</c:v>
                </c:pt>
                <c:pt idx="486">
                  <c:v>72443596.0074979</c:v>
                </c:pt>
                <c:pt idx="487">
                  <c:v>74131024.1300906</c:v>
                </c:pt>
                <c:pt idx="488">
                  <c:v>75857757.5029172</c:v>
                </c:pt>
                <c:pt idx="489">
                  <c:v>77624711.662868</c:v>
                </c:pt>
                <c:pt idx="490">
                  <c:v>79432823.4724269</c:v>
                </c:pt>
                <c:pt idx="491">
                  <c:v>81283051.6164086</c:v>
                </c:pt>
                <c:pt idx="492">
                  <c:v>83176377.1102658</c:v>
                </c:pt>
                <c:pt idx="493">
                  <c:v>85113803.8202363</c:v>
                </c:pt>
                <c:pt idx="494">
                  <c:v>87096358.9956067</c:v>
                </c:pt>
                <c:pt idx="495">
                  <c:v>89125093.8133731</c:v>
                </c:pt>
                <c:pt idx="496">
                  <c:v>91201083.9355895</c:v>
                </c:pt>
                <c:pt idx="497">
                  <c:v>93325430.0796976</c:v>
                </c:pt>
                <c:pt idx="498">
                  <c:v>95499258.6021421</c:v>
                </c:pt>
                <c:pt idx="499">
                  <c:v>97723722.0955795</c:v>
                </c:pt>
                <c:pt idx="500">
                  <c:v>99999999.9999984</c:v>
                </c:pt>
                <c:pt idx="501">
                  <c:v>102329299.228074</c:v>
                </c:pt>
                <c:pt idx="502">
                  <c:v>104712854.805088</c:v>
                </c:pt>
                <c:pt idx="503">
                  <c:v>107151930.523759</c:v>
                </c:pt>
                <c:pt idx="504">
                  <c:v>109647819.614317</c:v>
                </c:pt>
                <c:pt idx="505">
                  <c:v>112201845.430195</c:v>
                </c:pt>
                <c:pt idx="506">
                  <c:v>114815362.149686</c:v>
                </c:pt>
                <c:pt idx="507">
                  <c:v>117489755.493951</c:v>
                </c:pt>
                <c:pt idx="508">
                  <c:v>120226443.461739</c:v>
                </c:pt>
                <c:pt idx="509">
                  <c:v>123026877.081236</c:v>
                </c:pt>
                <c:pt idx="510">
                  <c:v>125892541.179415</c:v>
                </c:pt>
                <c:pt idx="511">
                  <c:v>128824955.169311</c:v>
                </c:pt>
                <c:pt idx="512">
                  <c:v>131825673.855639</c:v>
                </c:pt>
                <c:pt idx="513">
                  <c:v>134896288.259163</c:v>
                </c:pt>
                <c:pt idx="514">
                  <c:v>138038426.460286</c:v>
                </c:pt>
                <c:pt idx="515">
                  <c:v>141253754.462273</c:v>
                </c:pt>
                <c:pt idx="516">
                  <c:v>144543977.07459</c:v>
                </c:pt>
                <c:pt idx="517">
                  <c:v>147910838.816818</c:v>
                </c:pt>
                <c:pt idx="518">
                  <c:v>151356124.843618</c:v>
                </c:pt>
                <c:pt idx="519">
                  <c:v>154881661.891246</c:v>
                </c:pt>
                <c:pt idx="520">
                  <c:v>158489319.246109</c:v>
                </c:pt>
                <c:pt idx="521">
                  <c:v>162181009.73589</c:v>
                </c:pt>
                <c:pt idx="522">
                  <c:v>165958690.743753</c:v>
                </c:pt>
                <c:pt idx="523">
                  <c:v>169824365.246172</c:v>
                </c:pt>
                <c:pt idx="524">
                  <c:v>173780082.874935</c:v>
                </c:pt>
                <c:pt idx="525">
                  <c:v>177827941.003889</c:v>
                </c:pt>
                <c:pt idx="526">
                  <c:v>181970085.860995</c:v>
                </c:pt>
                <c:pt idx="527">
                  <c:v>186208713.666284</c:v>
                </c:pt>
                <c:pt idx="528">
                  <c:v>190546071.796321</c:v>
                </c:pt>
                <c:pt idx="529">
                  <c:v>194984459.975801</c:v>
                </c:pt>
                <c:pt idx="530">
                  <c:v>199526231.496885</c:v>
                </c:pt>
                <c:pt idx="531">
                  <c:v>204173794.466949</c:v>
                </c:pt>
                <c:pt idx="532">
                  <c:v>208929613.0854</c:v>
                </c:pt>
                <c:pt idx="533">
                  <c:v>213796208.95022</c:v>
                </c:pt>
                <c:pt idx="534">
                  <c:v>218776162.394952</c:v>
                </c:pt>
                <c:pt idx="535">
                  <c:v>223872113.85683</c:v>
                </c:pt>
                <c:pt idx="536">
                  <c:v>229086765.276773</c:v>
                </c:pt>
                <c:pt idx="537">
                  <c:v>234422881.531988</c:v>
                </c:pt>
                <c:pt idx="538">
                  <c:v>239883291.901945</c:v>
                </c:pt>
                <c:pt idx="539">
                  <c:v>245470891.568499</c:v>
                </c:pt>
                <c:pt idx="540">
                  <c:v>251188643.150954</c:v>
                </c:pt>
                <c:pt idx="541">
                  <c:v>257039578.276882</c:v>
                </c:pt>
                <c:pt idx="542">
                  <c:v>263026799.189534</c:v>
                </c:pt>
                <c:pt idx="543">
                  <c:v>269153480.392687</c:v>
                </c:pt>
                <c:pt idx="544">
                  <c:v>275422870.333812</c:v>
                </c:pt>
                <c:pt idx="545">
                  <c:v>281838293.12644</c:v>
                </c:pt>
                <c:pt idx="546">
                  <c:v>288403150.312656</c:v>
                </c:pt>
                <c:pt idx="547">
                  <c:v>295120922.666633</c:v>
                </c:pt>
                <c:pt idx="548">
                  <c:v>301995172.040196</c:v>
                </c:pt>
                <c:pt idx="549">
                  <c:v>309029543.251354</c:v>
                </c:pt>
                <c:pt idx="550">
                  <c:v>316227766.016832</c:v>
                </c:pt>
                <c:pt idx="551">
                  <c:v>323593656.929623</c:v>
                </c:pt>
                <c:pt idx="552">
                  <c:v>331131121.482585</c:v>
                </c:pt>
                <c:pt idx="553">
                  <c:v>338844156.139197</c:v>
                </c:pt>
                <c:pt idx="554">
                  <c:v>346736850.452525</c:v>
                </c:pt>
                <c:pt idx="555">
                  <c:v>354813389.233569</c:v>
                </c:pt>
                <c:pt idx="556">
                  <c:v>363078054.770095</c:v>
                </c:pt>
                <c:pt idx="557">
                  <c:v>371535229.097166</c:v>
                </c:pt>
                <c:pt idx="558">
                  <c:v>380189396.320554</c:v>
                </c:pt>
                <c:pt idx="559">
                  <c:v>389045144.994274</c:v>
                </c:pt>
                <c:pt idx="560">
                  <c:v>398107170.55349</c:v>
                </c:pt>
                <c:pt idx="561">
                  <c:v>407380277.804105</c:v>
                </c:pt>
                <c:pt idx="562">
                  <c:v>416869383.470328</c:v>
                </c:pt>
                <c:pt idx="563">
                  <c:v>426579518.801585</c:v>
                </c:pt>
                <c:pt idx="564">
                  <c:v>436515832.240158</c:v>
                </c:pt>
                <c:pt idx="565">
                  <c:v>446683592.150955</c:v>
                </c:pt>
                <c:pt idx="566">
                  <c:v>457088189.614867</c:v>
                </c:pt>
                <c:pt idx="567">
                  <c:v>467735141.28719</c:v>
                </c:pt>
                <c:pt idx="568">
                  <c:v>478630092.32263</c:v>
                </c:pt>
                <c:pt idx="569">
                  <c:v>489778819.368437</c:v>
                </c:pt>
                <c:pt idx="570">
                  <c:v>501187233.627263</c:v>
                </c:pt>
                <c:pt idx="571">
                  <c:v>512861383.991355</c:v>
                </c:pt>
                <c:pt idx="572">
                  <c:v>524807460.249763</c:v>
                </c:pt>
                <c:pt idx="573">
                  <c:v>537031796.370243</c:v>
                </c:pt>
                <c:pt idx="574">
                  <c:v>549540873.857614</c:v>
                </c:pt>
                <c:pt idx="575">
                  <c:v>562341325.190339</c:v>
                </c:pt>
                <c:pt idx="576">
                  <c:v>575439937.337146</c:v>
                </c:pt>
                <c:pt idx="577">
                  <c:v>588843655.355578</c:v>
                </c:pt>
                <c:pt idx="578">
                  <c:v>602559586.074347</c:v>
                </c:pt>
                <c:pt idx="579">
                  <c:v>616595001.861471</c:v>
                </c:pt>
                <c:pt idx="580">
                  <c:v>630957344.480182</c:v>
                </c:pt>
                <c:pt idx="581">
                  <c:v>645654229.034643</c:v>
                </c:pt>
                <c:pt idx="582">
                  <c:v>660693448.007584</c:v>
                </c:pt>
                <c:pt idx="583">
                  <c:v>676082975.391969</c:v>
                </c:pt>
                <c:pt idx="584">
                  <c:v>691830970.918924</c:v>
                </c:pt>
                <c:pt idx="585">
                  <c:v>707945784.384125</c:v>
                </c:pt>
                <c:pt idx="586">
                  <c:v>724435960.074976</c:v>
                </c:pt>
                <c:pt idx="587">
                  <c:v>741310241.300904</c:v>
                </c:pt>
                <c:pt idx="588">
                  <c:v>758577575.029169</c:v>
                </c:pt>
                <c:pt idx="589">
                  <c:v>776247116.628677</c:v>
                </c:pt>
                <c:pt idx="590">
                  <c:v>794328234.724266</c:v>
                </c:pt>
                <c:pt idx="591">
                  <c:v>812830516.164084</c:v>
                </c:pt>
                <c:pt idx="592">
                  <c:v>831763771.102655</c:v>
                </c:pt>
                <c:pt idx="593">
                  <c:v>851138038.20236</c:v>
                </c:pt>
                <c:pt idx="594">
                  <c:v>870963589.956064</c:v>
                </c:pt>
                <c:pt idx="595">
                  <c:v>891250938.133728</c:v>
                </c:pt>
                <c:pt idx="596">
                  <c:v>912010839.355892</c:v>
                </c:pt>
                <c:pt idx="597">
                  <c:v>933254300.796973</c:v>
                </c:pt>
                <c:pt idx="598">
                  <c:v>954992586.021418</c:v>
                </c:pt>
                <c:pt idx="599">
                  <c:v>977237220.955792</c:v>
                </c:pt>
                <c:pt idx="600">
                  <c:v>999999999.999981</c:v>
                </c:pt>
              </c:numCache>
            </c:numRef>
          </c:xVal>
          <c:yVal>
            <c:numRef>
              <c:f>NoiseGainCalcula!$I$29:$I$629</c:f>
              <c:numCache>
                <c:formatCode>General</c:formatCode>
                <c:ptCount val="601"/>
                <c:pt idx="0">
                  <c:v>104.7</c:v>
                </c:pt>
                <c:pt idx="1">
                  <c:v>104.5</c:v>
                </c:pt>
                <c:pt idx="2">
                  <c:v>104.3</c:v>
                </c:pt>
                <c:pt idx="3">
                  <c:v>104.1</c:v>
                </c:pt>
                <c:pt idx="4">
                  <c:v>104</c:v>
                </c:pt>
                <c:pt idx="5">
                  <c:v>103.8</c:v>
                </c:pt>
                <c:pt idx="6">
                  <c:v>103.6</c:v>
                </c:pt>
                <c:pt idx="7">
                  <c:v>103.4</c:v>
                </c:pt>
                <c:pt idx="8">
                  <c:v>103.2</c:v>
                </c:pt>
                <c:pt idx="9">
                  <c:v>103.1</c:v>
                </c:pt>
                <c:pt idx="10">
                  <c:v>102.9</c:v>
                </c:pt>
                <c:pt idx="11">
                  <c:v>102.7</c:v>
                </c:pt>
                <c:pt idx="12">
                  <c:v>102.5</c:v>
                </c:pt>
                <c:pt idx="13">
                  <c:v>102.3</c:v>
                </c:pt>
                <c:pt idx="14">
                  <c:v>102.1</c:v>
                </c:pt>
                <c:pt idx="15">
                  <c:v>101.9</c:v>
                </c:pt>
                <c:pt idx="16">
                  <c:v>101.8</c:v>
                </c:pt>
                <c:pt idx="17">
                  <c:v>101.6</c:v>
                </c:pt>
                <c:pt idx="18">
                  <c:v>101.4</c:v>
                </c:pt>
                <c:pt idx="19">
                  <c:v>101.2</c:v>
                </c:pt>
                <c:pt idx="20">
                  <c:v>101</c:v>
                </c:pt>
                <c:pt idx="21">
                  <c:v>100.8</c:v>
                </c:pt>
                <c:pt idx="22">
                  <c:v>100.6</c:v>
                </c:pt>
                <c:pt idx="23">
                  <c:v>100.4</c:v>
                </c:pt>
                <c:pt idx="24">
                  <c:v>100.3</c:v>
                </c:pt>
                <c:pt idx="25">
                  <c:v>100.1</c:v>
                </c:pt>
                <c:pt idx="26">
                  <c:v>99.87</c:v>
                </c:pt>
                <c:pt idx="27">
                  <c:v>99.68</c:v>
                </c:pt>
                <c:pt idx="28">
                  <c:v>99.48</c:v>
                </c:pt>
                <c:pt idx="29">
                  <c:v>99.29</c:v>
                </c:pt>
                <c:pt idx="30">
                  <c:v>99.1</c:v>
                </c:pt>
                <c:pt idx="31">
                  <c:v>98.91</c:v>
                </c:pt>
                <c:pt idx="32">
                  <c:v>98.71</c:v>
                </c:pt>
                <c:pt idx="33">
                  <c:v>98.52</c:v>
                </c:pt>
                <c:pt idx="34">
                  <c:v>98.33</c:v>
                </c:pt>
                <c:pt idx="35">
                  <c:v>98.13</c:v>
                </c:pt>
                <c:pt idx="36">
                  <c:v>97.94</c:v>
                </c:pt>
                <c:pt idx="37">
                  <c:v>97.74</c:v>
                </c:pt>
                <c:pt idx="38">
                  <c:v>97.55</c:v>
                </c:pt>
                <c:pt idx="39">
                  <c:v>97.35</c:v>
                </c:pt>
                <c:pt idx="40">
                  <c:v>97.16</c:v>
                </c:pt>
                <c:pt idx="41">
                  <c:v>96.96</c:v>
                </c:pt>
                <c:pt idx="42">
                  <c:v>96.76</c:v>
                </c:pt>
                <c:pt idx="43">
                  <c:v>96.57</c:v>
                </c:pt>
                <c:pt idx="44">
                  <c:v>96.37</c:v>
                </c:pt>
                <c:pt idx="45">
                  <c:v>96.18</c:v>
                </c:pt>
                <c:pt idx="46">
                  <c:v>95.98</c:v>
                </c:pt>
                <c:pt idx="47">
                  <c:v>95.78</c:v>
                </c:pt>
                <c:pt idx="48">
                  <c:v>95.59</c:v>
                </c:pt>
                <c:pt idx="49">
                  <c:v>95.39</c:v>
                </c:pt>
                <c:pt idx="50">
                  <c:v>95.19</c:v>
                </c:pt>
                <c:pt idx="51">
                  <c:v>95</c:v>
                </c:pt>
                <c:pt idx="52">
                  <c:v>94.8</c:v>
                </c:pt>
                <c:pt idx="53">
                  <c:v>94.6</c:v>
                </c:pt>
                <c:pt idx="54">
                  <c:v>94.4</c:v>
                </c:pt>
                <c:pt idx="55">
                  <c:v>94.21</c:v>
                </c:pt>
                <c:pt idx="56">
                  <c:v>94.01</c:v>
                </c:pt>
                <c:pt idx="57">
                  <c:v>93.81</c:v>
                </c:pt>
                <c:pt idx="58">
                  <c:v>93.61</c:v>
                </c:pt>
                <c:pt idx="59">
                  <c:v>93.41</c:v>
                </c:pt>
                <c:pt idx="60">
                  <c:v>93.22</c:v>
                </c:pt>
                <c:pt idx="61">
                  <c:v>93.02</c:v>
                </c:pt>
                <c:pt idx="62">
                  <c:v>92.82</c:v>
                </c:pt>
                <c:pt idx="63">
                  <c:v>92.62</c:v>
                </c:pt>
                <c:pt idx="64">
                  <c:v>92.42</c:v>
                </c:pt>
                <c:pt idx="65">
                  <c:v>92.22</c:v>
                </c:pt>
                <c:pt idx="66">
                  <c:v>92.03</c:v>
                </c:pt>
                <c:pt idx="67">
                  <c:v>91.83</c:v>
                </c:pt>
                <c:pt idx="68">
                  <c:v>91.63</c:v>
                </c:pt>
                <c:pt idx="69">
                  <c:v>91.43</c:v>
                </c:pt>
                <c:pt idx="70">
                  <c:v>91.23</c:v>
                </c:pt>
                <c:pt idx="71">
                  <c:v>91.03</c:v>
                </c:pt>
                <c:pt idx="72">
                  <c:v>90.83</c:v>
                </c:pt>
                <c:pt idx="73">
                  <c:v>90.63</c:v>
                </c:pt>
                <c:pt idx="74">
                  <c:v>90.43</c:v>
                </c:pt>
                <c:pt idx="75">
                  <c:v>90.24</c:v>
                </c:pt>
                <c:pt idx="76">
                  <c:v>90.04</c:v>
                </c:pt>
                <c:pt idx="77">
                  <c:v>89.84</c:v>
                </c:pt>
                <c:pt idx="78">
                  <c:v>89.64</c:v>
                </c:pt>
                <c:pt idx="79">
                  <c:v>89.44</c:v>
                </c:pt>
                <c:pt idx="80">
                  <c:v>89.24</c:v>
                </c:pt>
                <c:pt idx="81">
                  <c:v>89.04</c:v>
                </c:pt>
                <c:pt idx="82">
                  <c:v>88.84</c:v>
                </c:pt>
                <c:pt idx="83">
                  <c:v>88.64</c:v>
                </c:pt>
                <c:pt idx="84">
                  <c:v>88.44</c:v>
                </c:pt>
                <c:pt idx="85">
                  <c:v>88.24</c:v>
                </c:pt>
                <c:pt idx="86">
                  <c:v>88.04</c:v>
                </c:pt>
                <c:pt idx="87">
                  <c:v>87.84</c:v>
                </c:pt>
                <c:pt idx="88">
                  <c:v>87.64</c:v>
                </c:pt>
                <c:pt idx="89">
                  <c:v>87.45</c:v>
                </c:pt>
                <c:pt idx="90">
                  <c:v>87.25</c:v>
                </c:pt>
                <c:pt idx="91">
                  <c:v>87.05</c:v>
                </c:pt>
                <c:pt idx="92">
                  <c:v>86.85</c:v>
                </c:pt>
                <c:pt idx="93">
                  <c:v>86.65</c:v>
                </c:pt>
                <c:pt idx="94">
                  <c:v>86.45</c:v>
                </c:pt>
                <c:pt idx="95">
                  <c:v>86.25</c:v>
                </c:pt>
                <c:pt idx="96">
                  <c:v>86.05</c:v>
                </c:pt>
                <c:pt idx="97">
                  <c:v>85.85</c:v>
                </c:pt>
                <c:pt idx="98">
                  <c:v>85.65</c:v>
                </c:pt>
                <c:pt idx="99">
                  <c:v>85.45</c:v>
                </c:pt>
                <c:pt idx="100">
                  <c:v>85.25</c:v>
                </c:pt>
                <c:pt idx="101">
                  <c:v>85.05</c:v>
                </c:pt>
                <c:pt idx="102">
                  <c:v>84.85</c:v>
                </c:pt>
                <c:pt idx="103">
                  <c:v>84.65</c:v>
                </c:pt>
                <c:pt idx="104">
                  <c:v>84.45</c:v>
                </c:pt>
                <c:pt idx="105">
                  <c:v>84.25</c:v>
                </c:pt>
                <c:pt idx="106">
                  <c:v>84.05</c:v>
                </c:pt>
                <c:pt idx="107">
                  <c:v>83.85</c:v>
                </c:pt>
                <c:pt idx="108">
                  <c:v>83.65</c:v>
                </c:pt>
                <c:pt idx="109">
                  <c:v>83.45</c:v>
                </c:pt>
                <c:pt idx="110">
                  <c:v>83.25</c:v>
                </c:pt>
                <c:pt idx="111">
                  <c:v>83.05</c:v>
                </c:pt>
                <c:pt idx="112">
                  <c:v>82.85</c:v>
                </c:pt>
                <c:pt idx="113">
                  <c:v>82.65</c:v>
                </c:pt>
                <c:pt idx="114">
                  <c:v>82.45</c:v>
                </c:pt>
                <c:pt idx="115">
                  <c:v>82.25</c:v>
                </c:pt>
                <c:pt idx="116">
                  <c:v>82.05</c:v>
                </c:pt>
                <c:pt idx="117">
                  <c:v>81.85</c:v>
                </c:pt>
                <c:pt idx="118">
                  <c:v>81.65</c:v>
                </c:pt>
                <c:pt idx="119">
                  <c:v>81.45</c:v>
                </c:pt>
                <c:pt idx="120">
                  <c:v>81.25</c:v>
                </c:pt>
                <c:pt idx="121">
                  <c:v>81.05</c:v>
                </c:pt>
                <c:pt idx="122">
                  <c:v>80.85</c:v>
                </c:pt>
                <c:pt idx="123">
                  <c:v>80.65</c:v>
                </c:pt>
                <c:pt idx="124">
                  <c:v>80.45</c:v>
                </c:pt>
                <c:pt idx="125">
                  <c:v>80.25</c:v>
                </c:pt>
                <c:pt idx="126">
                  <c:v>80.05</c:v>
                </c:pt>
                <c:pt idx="127">
                  <c:v>79.85</c:v>
                </c:pt>
                <c:pt idx="128">
                  <c:v>79.65</c:v>
                </c:pt>
                <c:pt idx="129">
                  <c:v>79.45</c:v>
                </c:pt>
                <c:pt idx="130">
                  <c:v>79.25</c:v>
                </c:pt>
                <c:pt idx="131">
                  <c:v>79.05</c:v>
                </c:pt>
                <c:pt idx="132">
                  <c:v>78.85</c:v>
                </c:pt>
                <c:pt idx="133">
                  <c:v>78.65</c:v>
                </c:pt>
                <c:pt idx="134">
                  <c:v>78.45</c:v>
                </c:pt>
                <c:pt idx="135">
                  <c:v>78.25</c:v>
                </c:pt>
                <c:pt idx="136">
                  <c:v>78.05</c:v>
                </c:pt>
                <c:pt idx="137">
                  <c:v>77.85</c:v>
                </c:pt>
                <c:pt idx="138">
                  <c:v>77.65</c:v>
                </c:pt>
                <c:pt idx="139">
                  <c:v>77.45</c:v>
                </c:pt>
                <c:pt idx="140">
                  <c:v>77.25</c:v>
                </c:pt>
                <c:pt idx="141">
                  <c:v>77.05</c:v>
                </c:pt>
                <c:pt idx="142">
                  <c:v>76.85</c:v>
                </c:pt>
                <c:pt idx="143">
                  <c:v>76.65</c:v>
                </c:pt>
                <c:pt idx="144">
                  <c:v>76.45</c:v>
                </c:pt>
                <c:pt idx="145">
                  <c:v>76.26</c:v>
                </c:pt>
                <c:pt idx="146">
                  <c:v>76.06</c:v>
                </c:pt>
                <c:pt idx="147">
                  <c:v>75.86</c:v>
                </c:pt>
                <c:pt idx="148">
                  <c:v>75.66</c:v>
                </c:pt>
                <c:pt idx="149">
                  <c:v>75.46</c:v>
                </c:pt>
                <c:pt idx="150">
                  <c:v>75.26</c:v>
                </c:pt>
                <c:pt idx="151">
                  <c:v>75.06</c:v>
                </c:pt>
                <c:pt idx="152">
                  <c:v>74.86</c:v>
                </c:pt>
                <c:pt idx="153">
                  <c:v>74.66</c:v>
                </c:pt>
                <c:pt idx="154">
                  <c:v>74.46</c:v>
                </c:pt>
                <c:pt idx="155">
                  <c:v>74.26</c:v>
                </c:pt>
                <c:pt idx="156">
                  <c:v>74.06</c:v>
                </c:pt>
                <c:pt idx="157">
                  <c:v>73.86</c:v>
                </c:pt>
                <c:pt idx="158">
                  <c:v>73.66</c:v>
                </c:pt>
                <c:pt idx="159">
                  <c:v>73.46</c:v>
                </c:pt>
                <c:pt idx="160">
                  <c:v>73.26</c:v>
                </c:pt>
                <c:pt idx="161">
                  <c:v>73.06</c:v>
                </c:pt>
                <c:pt idx="162">
                  <c:v>72.86</c:v>
                </c:pt>
                <c:pt idx="163">
                  <c:v>72.66</c:v>
                </c:pt>
                <c:pt idx="164">
                  <c:v>72.46</c:v>
                </c:pt>
                <c:pt idx="165">
                  <c:v>72.26</c:v>
                </c:pt>
                <c:pt idx="166">
                  <c:v>72.06</c:v>
                </c:pt>
                <c:pt idx="167">
                  <c:v>71.86</c:v>
                </c:pt>
                <c:pt idx="168">
                  <c:v>71.66</c:v>
                </c:pt>
                <c:pt idx="169">
                  <c:v>71.46</c:v>
                </c:pt>
                <c:pt idx="170">
                  <c:v>71.26</c:v>
                </c:pt>
                <c:pt idx="171">
                  <c:v>71.06</c:v>
                </c:pt>
                <c:pt idx="172">
                  <c:v>70.86</c:v>
                </c:pt>
                <c:pt idx="173">
                  <c:v>70.66</c:v>
                </c:pt>
                <c:pt idx="174">
                  <c:v>70.46</c:v>
                </c:pt>
                <c:pt idx="175">
                  <c:v>70.26</c:v>
                </c:pt>
                <c:pt idx="176">
                  <c:v>70.06</c:v>
                </c:pt>
                <c:pt idx="177">
                  <c:v>69.86</c:v>
                </c:pt>
                <c:pt idx="178">
                  <c:v>69.66</c:v>
                </c:pt>
                <c:pt idx="179">
                  <c:v>69.46</c:v>
                </c:pt>
                <c:pt idx="180">
                  <c:v>69.26</c:v>
                </c:pt>
                <c:pt idx="181">
                  <c:v>69.06</c:v>
                </c:pt>
                <c:pt idx="182">
                  <c:v>68.86</c:v>
                </c:pt>
                <c:pt idx="183">
                  <c:v>68.66</c:v>
                </c:pt>
                <c:pt idx="184">
                  <c:v>68.46</c:v>
                </c:pt>
                <c:pt idx="185">
                  <c:v>68.26</c:v>
                </c:pt>
                <c:pt idx="186">
                  <c:v>68.06</c:v>
                </c:pt>
                <c:pt idx="187">
                  <c:v>67.86</c:v>
                </c:pt>
                <c:pt idx="188">
                  <c:v>67.66</c:v>
                </c:pt>
                <c:pt idx="189">
                  <c:v>67.46</c:v>
                </c:pt>
                <c:pt idx="190">
                  <c:v>67.26</c:v>
                </c:pt>
                <c:pt idx="191">
                  <c:v>67.06</c:v>
                </c:pt>
                <c:pt idx="192">
                  <c:v>66.86</c:v>
                </c:pt>
                <c:pt idx="193">
                  <c:v>66.66</c:v>
                </c:pt>
                <c:pt idx="194">
                  <c:v>66.46</c:v>
                </c:pt>
                <c:pt idx="195">
                  <c:v>66.26</c:v>
                </c:pt>
                <c:pt idx="196">
                  <c:v>66.06</c:v>
                </c:pt>
                <c:pt idx="197">
                  <c:v>65.86</c:v>
                </c:pt>
                <c:pt idx="198">
                  <c:v>65.66</c:v>
                </c:pt>
                <c:pt idx="199">
                  <c:v>65.46</c:v>
                </c:pt>
                <c:pt idx="200">
                  <c:v>65.26</c:v>
                </c:pt>
                <c:pt idx="201">
                  <c:v>65.06</c:v>
                </c:pt>
                <c:pt idx="202">
                  <c:v>64.86</c:v>
                </c:pt>
                <c:pt idx="203">
                  <c:v>64.66</c:v>
                </c:pt>
                <c:pt idx="204">
                  <c:v>64.46</c:v>
                </c:pt>
                <c:pt idx="205">
                  <c:v>64.26</c:v>
                </c:pt>
                <c:pt idx="206">
                  <c:v>64.06</c:v>
                </c:pt>
                <c:pt idx="207">
                  <c:v>63.86</c:v>
                </c:pt>
                <c:pt idx="208">
                  <c:v>63.66</c:v>
                </c:pt>
                <c:pt idx="209">
                  <c:v>63.46</c:v>
                </c:pt>
                <c:pt idx="210">
                  <c:v>63.26</c:v>
                </c:pt>
                <c:pt idx="211">
                  <c:v>63.06</c:v>
                </c:pt>
                <c:pt idx="212">
                  <c:v>62.86</c:v>
                </c:pt>
                <c:pt idx="213">
                  <c:v>62.66</c:v>
                </c:pt>
                <c:pt idx="214">
                  <c:v>62.46</c:v>
                </c:pt>
                <c:pt idx="215">
                  <c:v>62.26</c:v>
                </c:pt>
                <c:pt idx="216">
                  <c:v>62.06</c:v>
                </c:pt>
                <c:pt idx="217">
                  <c:v>61.86</c:v>
                </c:pt>
                <c:pt idx="218">
                  <c:v>61.66</c:v>
                </c:pt>
                <c:pt idx="219">
                  <c:v>61.46</c:v>
                </c:pt>
                <c:pt idx="220">
                  <c:v>61.26</c:v>
                </c:pt>
                <c:pt idx="221">
                  <c:v>61.06</c:v>
                </c:pt>
                <c:pt idx="222">
                  <c:v>60.86</c:v>
                </c:pt>
                <c:pt idx="223">
                  <c:v>60.66</c:v>
                </c:pt>
                <c:pt idx="224">
                  <c:v>60.46</c:v>
                </c:pt>
                <c:pt idx="225">
                  <c:v>60.26</c:v>
                </c:pt>
                <c:pt idx="226">
                  <c:v>60.06</c:v>
                </c:pt>
                <c:pt idx="227">
                  <c:v>59.86</c:v>
                </c:pt>
                <c:pt idx="228">
                  <c:v>59.66</c:v>
                </c:pt>
                <c:pt idx="229">
                  <c:v>59.46</c:v>
                </c:pt>
                <c:pt idx="230">
                  <c:v>59.26</c:v>
                </c:pt>
                <c:pt idx="231">
                  <c:v>59.06</c:v>
                </c:pt>
                <c:pt idx="232">
                  <c:v>58.86</c:v>
                </c:pt>
                <c:pt idx="233">
                  <c:v>58.66</c:v>
                </c:pt>
                <c:pt idx="234">
                  <c:v>58.46</c:v>
                </c:pt>
                <c:pt idx="235">
                  <c:v>58.26</c:v>
                </c:pt>
                <c:pt idx="236">
                  <c:v>58.06</c:v>
                </c:pt>
                <c:pt idx="237">
                  <c:v>57.86</c:v>
                </c:pt>
                <c:pt idx="238">
                  <c:v>57.66</c:v>
                </c:pt>
                <c:pt idx="239">
                  <c:v>57.46</c:v>
                </c:pt>
                <c:pt idx="240">
                  <c:v>57.26</c:v>
                </c:pt>
                <c:pt idx="241">
                  <c:v>57.06</c:v>
                </c:pt>
                <c:pt idx="242">
                  <c:v>56.86</c:v>
                </c:pt>
                <c:pt idx="243">
                  <c:v>56.66</c:v>
                </c:pt>
                <c:pt idx="244">
                  <c:v>56.46</c:v>
                </c:pt>
                <c:pt idx="245">
                  <c:v>56.26</c:v>
                </c:pt>
                <c:pt idx="246">
                  <c:v>56.06</c:v>
                </c:pt>
                <c:pt idx="247">
                  <c:v>55.86</c:v>
                </c:pt>
                <c:pt idx="248">
                  <c:v>55.66</c:v>
                </c:pt>
                <c:pt idx="249">
                  <c:v>55.46</c:v>
                </c:pt>
                <c:pt idx="250">
                  <c:v>55.26</c:v>
                </c:pt>
                <c:pt idx="251">
                  <c:v>55.06</c:v>
                </c:pt>
                <c:pt idx="252">
                  <c:v>54.86</c:v>
                </c:pt>
                <c:pt idx="253">
                  <c:v>54.66</c:v>
                </c:pt>
                <c:pt idx="254">
                  <c:v>54.46</c:v>
                </c:pt>
                <c:pt idx="255">
                  <c:v>54.26</c:v>
                </c:pt>
                <c:pt idx="256">
                  <c:v>54.06</c:v>
                </c:pt>
                <c:pt idx="257">
                  <c:v>53.86</c:v>
                </c:pt>
                <c:pt idx="258">
                  <c:v>53.66</c:v>
                </c:pt>
                <c:pt idx="259">
                  <c:v>53.46</c:v>
                </c:pt>
                <c:pt idx="260">
                  <c:v>53.26</c:v>
                </c:pt>
                <c:pt idx="261">
                  <c:v>53.06</c:v>
                </c:pt>
                <c:pt idx="262">
                  <c:v>52.86</c:v>
                </c:pt>
                <c:pt idx="263">
                  <c:v>52.66</c:v>
                </c:pt>
                <c:pt idx="264">
                  <c:v>52.46</c:v>
                </c:pt>
                <c:pt idx="265">
                  <c:v>52.26</c:v>
                </c:pt>
                <c:pt idx="266">
                  <c:v>52.06</c:v>
                </c:pt>
                <c:pt idx="267">
                  <c:v>51.86</c:v>
                </c:pt>
                <c:pt idx="268">
                  <c:v>51.66</c:v>
                </c:pt>
                <c:pt idx="269">
                  <c:v>51.46</c:v>
                </c:pt>
                <c:pt idx="270">
                  <c:v>51.26</c:v>
                </c:pt>
                <c:pt idx="271">
                  <c:v>51.06</c:v>
                </c:pt>
                <c:pt idx="272">
                  <c:v>50.86</c:v>
                </c:pt>
                <c:pt idx="273">
                  <c:v>50.66</c:v>
                </c:pt>
                <c:pt idx="274">
                  <c:v>50.46</c:v>
                </c:pt>
                <c:pt idx="275">
                  <c:v>50.26</c:v>
                </c:pt>
                <c:pt idx="276">
                  <c:v>50.06</c:v>
                </c:pt>
                <c:pt idx="277">
                  <c:v>49.86</c:v>
                </c:pt>
                <c:pt idx="278">
                  <c:v>49.66</c:v>
                </c:pt>
                <c:pt idx="279">
                  <c:v>49.46</c:v>
                </c:pt>
                <c:pt idx="280">
                  <c:v>49.26</c:v>
                </c:pt>
                <c:pt idx="281">
                  <c:v>49.06</c:v>
                </c:pt>
                <c:pt idx="282">
                  <c:v>48.86</c:v>
                </c:pt>
                <c:pt idx="283">
                  <c:v>48.66</c:v>
                </c:pt>
                <c:pt idx="284">
                  <c:v>48.46</c:v>
                </c:pt>
                <c:pt idx="285">
                  <c:v>48.26</c:v>
                </c:pt>
                <c:pt idx="286">
                  <c:v>48.06</c:v>
                </c:pt>
                <c:pt idx="287">
                  <c:v>47.86</c:v>
                </c:pt>
                <c:pt idx="288">
                  <c:v>47.66</c:v>
                </c:pt>
                <c:pt idx="289">
                  <c:v>47.46</c:v>
                </c:pt>
                <c:pt idx="290">
                  <c:v>47.26</c:v>
                </c:pt>
                <c:pt idx="291">
                  <c:v>47.06</c:v>
                </c:pt>
                <c:pt idx="292">
                  <c:v>46.86</c:v>
                </c:pt>
                <c:pt idx="293">
                  <c:v>46.66</c:v>
                </c:pt>
                <c:pt idx="294">
                  <c:v>46.46</c:v>
                </c:pt>
                <c:pt idx="295">
                  <c:v>46.26</c:v>
                </c:pt>
                <c:pt idx="296">
                  <c:v>46.06</c:v>
                </c:pt>
                <c:pt idx="297">
                  <c:v>45.86</c:v>
                </c:pt>
                <c:pt idx="298">
                  <c:v>45.66</c:v>
                </c:pt>
                <c:pt idx="299">
                  <c:v>45.46</c:v>
                </c:pt>
                <c:pt idx="300">
                  <c:v>45.26</c:v>
                </c:pt>
                <c:pt idx="301">
                  <c:v>45.06</c:v>
                </c:pt>
                <c:pt idx="302">
                  <c:v>44.86</c:v>
                </c:pt>
                <c:pt idx="303">
                  <c:v>44.66</c:v>
                </c:pt>
                <c:pt idx="304">
                  <c:v>44.46</c:v>
                </c:pt>
                <c:pt idx="305">
                  <c:v>44.26</c:v>
                </c:pt>
                <c:pt idx="306">
                  <c:v>44.06</c:v>
                </c:pt>
                <c:pt idx="307">
                  <c:v>43.86</c:v>
                </c:pt>
                <c:pt idx="308">
                  <c:v>43.66</c:v>
                </c:pt>
                <c:pt idx="309">
                  <c:v>43.46</c:v>
                </c:pt>
                <c:pt idx="310">
                  <c:v>43.26</c:v>
                </c:pt>
                <c:pt idx="311">
                  <c:v>43.06</c:v>
                </c:pt>
                <c:pt idx="312">
                  <c:v>42.86</c:v>
                </c:pt>
                <c:pt idx="313">
                  <c:v>42.66</c:v>
                </c:pt>
                <c:pt idx="314">
                  <c:v>42.46</c:v>
                </c:pt>
                <c:pt idx="315">
                  <c:v>42.26</c:v>
                </c:pt>
                <c:pt idx="316">
                  <c:v>42.06</c:v>
                </c:pt>
                <c:pt idx="317">
                  <c:v>41.86</c:v>
                </c:pt>
                <c:pt idx="318">
                  <c:v>41.66</c:v>
                </c:pt>
                <c:pt idx="319">
                  <c:v>41.46</c:v>
                </c:pt>
                <c:pt idx="320">
                  <c:v>41.26</c:v>
                </c:pt>
                <c:pt idx="321">
                  <c:v>41.06</c:v>
                </c:pt>
                <c:pt idx="322">
                  <c:v>40.86</c:v>
                </c:pt>
                <c:pt idx="323">
                  <c:v>40.66</c:v>
                </c:pt>
                <c:pt idx="324">
                  <c:v>40.46</c:v>
                </c:pt>
                <c:pt idx="325">
                  <c:v>40.26</c:v>
                </c:pt>
                <c:pt idx="326">
                  <c:v>40.06</c:v>
                </c:pt>
                <c:pt idx="327">
                  <c:v>39.86</c:v>
                </c:pt>
                <c:pt idx="328">
                  <c:v>39.66</c:v>
                </c:pt>
                <c:pt idx="329">
                  <c:v>39.46</c:v>
                </c:pt>
                <c:pt idx="330">
                  <c:v>39.26</c:v>
                </c:pt>
                <c:pt idx="331">
                  <c:v>39.06</c:v>
                </c:pt>
                <c:pt idx="332">
                  <c:v>38.86</c:v>
                </c:pt>
                <c:pt idx="333">
                  <c:v>38.66</c:v>
                </c:pt>
                <c:pt idx="334">
                  <c:v>38.46</c:v>
                </c:pt>
                <c:pt idx="335">
                  <c:v>38.26</c:v>
                </c:pt>
                <c:pt idx="336">
                  <c:v>38.06</c:v>
                </c:pt>
                <c:pt idx="337">
                  <c:v>37.86</c:v>
                </c:pt>
                <c:pt idx="338">
                  <c:v>37.66</c:v>
                </c:pt>
                <c:pt idx="339">
                  <c:v>37.46</c:v>
                </c:pt>
                <c:pt idx="340">
                  <c:v>37.26</c:v>
                </c:pt>
                <c:pt idx="341">
                  <c:v>37.06</c:v>
                </c:pt>
                <c:pt idx="342">
                  <c:v>36.86</c:v>
                </c:pt>
                <c:pt idx="343">
                  <c:v>36.66</c:v>
                </c:pt>
                <c:pt idx="344">
                  <c:v>36.46</c:v>
                </c:pt>
                <c:pt idx="345">
                  <c:v>36.26</c:v>
                </c:pt>
                <c:pt idx="346">
                  <c:v>36.06</c:v>
                </c:pt>
                <c:pt idx="347">
                  <c:v>35.86</c:v>
                </c:pt>
                <c:pt idx="348">
                  <c:v>35.66</c:v>
                </c:pt>
                <c:pt idx="349">
                  <c:v>35.46</c:v>
                </c:pt>
                <c:pt idx="350">
                  <c:v>35.26</c:v>
                </c:pt>
                <c:pt idx="351">
                  <c:v>35.06</c:v>
                </c:pt>
                <c:pt idx="352">
                  <c:v>34.86</c:v>
                </c:pt>
                <c:pt idx="353">
                  <c:v>34.66</c:v>
                </c:pt>
                <c:pt idx="354">
                  <c:v>34.46</c:v>
                </c:pt>
                <c:pt idx="355">
                  <c:v>34.25</c:v>
                </c:pt>
                <c:pt idx="356">
                  <c:v>34.05</c:v>
                </c:pt>
                <c:pt idx="357">
                  <c:v>33.85</c:v>
                </c:pt>
                <c:pt idx="358">
                  <c:v>33.65</c:v>
                </c:pt>
                <c:pt idx="359">
                  <c:v>33.45</c:v>
                </c:pt>
                <c:pt idx="360">
                  <c:v>33.25</c:v>
                </c:pt>
                <c:pt idx="361">
                  <c:v>33.05</c:v>
                </c:pt>
                <c:pt idx="362">
                  <c:v>32.85</c:v>
                </c:pt>
                <c:pt idx="363">
                  <c:v>32.65</c:v>
                </c:pt>
                <c:pt idx="364">
                  <c:v>32.45</c:v>
                </c:pt>
                <c:pt idx="365">
                  <c:v>32.25</c:v>
                </c:pt>
                <c:pt idx="366">
                  <c:v>32.05</c:v>
                </c:pt>
                <c:pt idx="367">
                  <c:v>31.85</c:v>
                </c:pt>
                <c:pt idx="368">
                  <c:v>31.65</c:v>
                </c:pt>
                <c:pt idx="369">
                  <c:v>31.45</c:v>
                </c:pt>
                <c:pt idx="370">
                  <c:v>31.25</c:v>
                </c:pt>
                <c:pt idx="371">
                  <c:v>31.05</c:v>
                </c:pt>
                <c:pt idx="372">
                  <c:v>30.85</c:v>
                </c:pt>
                <c:pt idx="373">
                  <c:v>30.65</c:v>
                </c:pt>
                <c:pt idx="374">
                  <c:v>30.45</c:v>
                </c:pt>
                <c:pt idx="375">
                  <c:v>30.25</c:v>
                </c:pt>
                <c:pt idx="376">
                  <c:v>30.05</c:v>
                </c:pt>
                <c:pt idx="377">
                  <c:v>29.85</c:v>
                </c:pt>
                <c:pt idx="378">
                  <c:v>29.65</c:v>
                </c:pt>
                <c:pt idx="379">
                  <c:v>29.45</c:v>
                </c:pt>
                <c:pt idx="380">
                  <c:v>29.25</c:v>
                </c:pt>
                <c:pt idx="381">
                  <c:v>29.05</c:v>
                </c:pt>
                <c:pt idx="382">
                  <c:v>28.85</c:v>
                </c:pt>
                <c:pt idx="383">
                  <c:v>28.65</c:v>
                </c:pt>
                <c:pt idx="384">
                  <c:v>28.45</c:v>
                </c:pt>
                <c:pt idx="385">
                  <c:v>28.25</c:v>
                </c:pt>
                <c:pt idx="386">
                  <c:v>28.05</c:v>
                </c:pt>
                <c:pt idx="387">
                  <c:v>27.85</c:v>
                </c:pt>
                <c:pt idx="388">
                  <c:v>27.65</c:v>
                </c:pt>
                <c:pt idx="389">
                  <c:v>27.45</c:v>
                </c:pt>
                <c:pt idx="390">
                  <c:v>27.25</c:v>
                </c:pt>
                <c:pt idx="391">
                  <c:v>27.05</c:v>
                </c:pt>
                <c:pt idx="392">
                  <c:v>26.85</c:v>
                </c:pt>
                <c:pt idx="393">
                  <c:v>26.65</c:v>
                </c:pt>
                <c:pt idx="394">
                  <c:v>26.45</c:v>
                </c:pt>
                <c:pt idx="395">
                  <c:v>26.25</c:v>
                </c:pt>
                <c:pt idx="396">
                  <c:v>26.05</c:v>
                </c:pt>
                <c:pt idx="397">
                  <c:v>25.85</c:v>
                </c:pt>
                <c:pt idx="398">
                  <c:v>25.65</c:v>
                </c:pt>
                <c:pt idx="399">
                  <c:v>25.45</c:v>
                </c:pt>
                <c:pt idx="400">
                  <c:v>25.25</c:v>
                </c:pt>
                <c:pt idx="401">
                  <c:v>25.05</c:v>
                </c:pt>
                <c:pt idx="402">
                  <c:v>24.85</c:v>
                </c:pt>
                <c:pt idx="403">
                  <c:v>24.65</c:v>
                </c:pt>
                <c:pt idx="404">
                  <c:v>24.45</c:v>
                </c:pt>
                <c:pt idx="405">
                  <c:v>24.25</c:v>
                </c:pt>
                <c:pt idx="406">
                  <c:v>24.05</c:v>
                </c:pt>
                <c:pt idx="407">
                  <c:v>23.85</c:v>
                </c:pt>
                <c:pt idx="408">
                  <c:v>23.65</c:v>
                </c:pt>
                <c:pt idx="409">
                  <c:v>23.45</c:v>
                </c:pt>
                <c:pt idx="410">
                  <c:v>23.25</c:v>
                </c:pt>
                <c:pt idx="411">
                  <c:v>23.05</c:v>
                </c:pt>
                <c:pt idx="412">
                  <c:v>22.85</c:v>
                </c:pt>
                <c:pt idx="413">
                  <c:v>22.64</c:v>
                </c:pt>
                <c:pt idx="414">
                  <c:v>22.44</c:v>
                </c:pt>
                <c:pt idx="415">
                  <c:v>22.24</c:v>
                </c:pt>
                <c:pt idx="416">
                  <c:v>22.04</c:v>
                </c:pt>
                <c:pt idx="417">
                  <c:v>21.84</c:v>
                </c:pt>
                <c:pt idx="418">
                  <c:v>21.64</c:v>
                </c:pt>
                <c:pt idx="419">
                  <c:v>21.44</c:v>
                </c:pt>
                <c:pt idx="420">
                  <c:v>21.24</c:v>
                </c:pt>
                <c:pt idx="421">
                  <c:v>21.04</c:v>
                </c:pt>
                <c:pt idx="422">
                  <c:v>20.84</c:v>
                </c:pt>
                <c:pt idx="423">
                  <c:v>20.64</c:v>
                </c:pt>
                <c:pt idx="424">
                  <c:v>20.44</c:v>
                </c:pt>
                <c:pt idx="425">
                  <c:v>20.24</c:v>
                </c:pt>
                <c:pt idx="426">
                  <c:v>20.04</c:v>
                </c:pt>
                <c:pt idx="427">
                  <c:v>19.84</c:v>
                </c:pt>
                <c:pt idx="428">
                  <c:v>19.63</c:v>
                </c:pt>
                <c:pt idx="429">
                  <c:v>19.43</c:v>
                </c:pt>
                <c:pt idx="430">
                  <c:v>19.23</c:v>
                </c:pt>
                <c:pt idx="431">
                  <c:v>19.03</c:v>
                </c:pt>
                <c:pt idx="432">
                  <c:v>18.83</c:v>
                </c:pt>
                <c:pt idx="433">
                  <c:v>18.63</c:v>
                </c:pt>
                <c:pt idx="434">
                  <c:v>18.43</c:v>
                </c:pt>
                <c:pt idx="435">
                  <c:v>18.23</c:v>
                </c:pt>
                <c:pt idx="436">
                  <c:v>18.03</c:v>
                </c:pt>
                <c:pt idx="437">
                  <c:v>17.83</c:v>
                </c:pt>
                <c:pt idx="438">
                  <c:v>17.62</c:v>
                </c:pt>
                <c:pt idx="439">
                  <c:v>17.42</c:v>
                </c:pt>
                <c:pt idx="440">
                  <c:v>17.22</c:v>
                </c:pt>
                <c:pt idx="441">
                  <c:v>17.02</c:v>
                </c:pt>
                <c:pt idx="442">
                  <c:v>16.82</c:v>
                </c:pt>
                <c:pt idx="443">
                  <c:v>16.62</c:v>
                </c:pt>
                <c:pt idx="444">
                  <c:v>16.42</c:v>
                </c:pt>
                <c:pt idx="445">
                  <c:v>16.21</c:v>
                </c:pt>
                <c:pt idx="446">
                  <c:v>16.01</c:v>
                </c:pt>
                <c:pt idx="447">
                  <c:v>15.81</c:v>
                </c:pt>
                <c:pt idx="448">
                  <c:v>15.61</c:v>
                </c:pt>
                <c:pt idx="449">
                  <c:v>15.41</c:v>
                </c:pt>
                <c:pt idx="450">
                  <c:v>15.21</c:v>
                </c:pt>
                <c:pt idx="451">
                  <c:v>15</c:v>
                </c:pt>
                <c:pt idx="452">
                  <c:v>14.8</c:v>
                </c:pt>
                <c:pt idx="453">
                  <c:v>14.6</c:v>
                </c:pt>
                <c:pt idx="454">
                  <c:v>14.4</c:v>
                </c:pt>
                <c:pt idx="455">
                  <c:v>14.2</c:v>
                </c:pt>
                <c:pt idx="456">
                  <c:v>13.99</c:v>
                </c:pt>
                <c:pt idx="457">
                  <c:v>13.79</c:v>
                </c:pt>
                <c:pt idx="458">
                  <c:v>13.59</c:v>
                </c:pt>
                <c:pt idx="459">
                  <c:v>13.39</c:v>
                </c:pt>
                <c:pt idx="460">
                  <c:v>13.18</c:v>
                </c:pt>
                <c:pt idx="461">
                  <c:v>12.98</c:v>
                </c:pt>
                <c:pt idx="462">
                  <c:v>12.78</c:v>
                </c:pt>
                <c:pt idx="463">
                  <c:v>12.58</c:v>
                </c:pt>
                <c:pt idx="464">
                  <c:v>12.38</c:v>
                </c:pt>
                <c:pt idx="465">
                  <c:v>12.17</c:v>
                </c:pt>
                <c:pt idx="466">
                  <c:v>11.97</c:v>
                </c:pt>
                <c:pt idx="467">
                  <c:v>11.77</c:v>
                </c:pt>
                <c:pt idx="468">
                  <c:v>11.56</c:v>
                </c:pt>
                <c:pt idx="469">
                  <c:v>11.36</c:v>
                </c:pt>
                <c:pt idx="470">
                  <c:v>11.16</c:v>
                </c:pt>
                <c:pt idx="471">
                  <c:v>10.96</c:v>
                </c:pt>
                <c:pt idx="472">
                  <c:v>10.75</c:v>
                </c:pt>
                <c:pt idx="473">
                  <c:v>10.55</c:v>
                </c:pt>
                <c:pt idx="474">
                  <c:v>10.35</c:v>
                </c:pt>
                <c:pt idx="475">
                  <c:v>10.14</c:v>
                </c:pt>
                <c:pt idx="476">
                  <c:v>9.942</c:v>
                </c:pt>
                <c:pt idx="477">
                  <c:v>9.739</c:v>
                </c:pt>
                <c:pt idx="478">
                  <c:v>9.536</c:v>
                </c:pt>
                <c:pt idx="479">
                  <c:v>9.332</c:v>
                </c:pt>
                <c:pt idx="480">
                  <c:v>9.129</c:v>
                </c:pt>
                <c:pt idx="481">
                  <c:v>8.926</c:v>
                </c:pt>
                <c:pt idx="482">
                  <c:v>8.722</c:v>
                </c:pt>
                <c:pt idx="483">
                  <c:v>8.519</c:v>
                </c:pt>
                <c:pt idx="484">
                  <c:v>8.315</c:v>
                </c:pt>
                <c:pt idx="485">
                  <c:v>8.112</c:v>
                </c:pt>
                <c:pt idx="486">
                  <c:v>7.908</c:v>
                </c:pt>
                <c:pt idx="487">
                  <c:v>7.705</c:v>
                </c:pt>
                <c:pt idx="488">
                  <c:v>7.501</c:v>
                </c:pt>
                <c:pt idx="489">
                  <c:v>7.297</c:v>
                </c:pt>
                <c:pt idx="490">
                  <c:v>7.093</c:v>
                </c:pt>
                <c:pt idx="491">
                  <c:v>6.889</c:v>
                </c:pt>
                <c:pt idx="492">
                  <c:v>6.685</c:v>
                </c:pt>
                <c:pt idx="493">
                  <c:v>6.481</c:v>
                </c:pt>
                <c:pt idx="494">
                  <c:v>6.276</c:v>
                </c:pt>
                <c:pt idx="495">
                  <c:v>6.072</c:v>
                </c:pt>
                <c:pt idx="496">
                  <c:v>5.867</c:v>
                </c:pt>
                <c:pt idx="497">
                  <c:v>5.663</c:v>
                </c:pt>
                <c:pt idx="498">
                  <c:v>5.458</c:v>
                </c:pt>
                <c:pt idx="499">
                  <c:v>5.253</c:v>
                </c:pt>
                <c:pt idx="500">
                  <c:v>5.048</c:v>
                </c:pt>
                <c:pt idx="501">
                  <c:v>4.843</c:v>
                </c:pt>
                <c:pt idx="502">
                  <c:v>4.637</c:v>
                </c:pt>
                <c:pt idx="503">
                  <c:v>4.432</c:v>
                </c:pt>
                <c:pt idx="504">
                  <c:v>4.226</c:v>
                </c:pt>
                <c:pt idx="505">
                  <c:v>4.02</c:v>
                </c:pt>
                <c:pt idx="506">
                  <c:v>3.814</c:v>
                </c:pt>
                <c:pt idx="507">
                  <c:v>3.608</c:v>
                </c:pt>
                <c:pt idx="508">
                  <c:v>3.401</c:v>
                </c:pt>
                <c:pt idx="509">
                  <c:v>3.194</c:v>
                </c:pt>
                <c:pt idx="510">
                  <c:v>2.987</c:v>
                </c:pt>
                <c:pt idx="511">
                  <c:v>2.78</c:v>
                </c:pt>
                <c:pt idx="512">
                  <c:v>2.572</c:v>
                </c:pt>
                <c:pt idx="513">
                  <c:v>2.364</c:v>
                </c:pt>
                <c:pt idx="514">
                  <c:v>2.156</c:v>
                </c:pt>
                <c:pt idx="515">
                  <c:v>1.948</c:v>
                </c:pt>
                <c:pt idx="516">
                  <c:v>1.739</c:v>
                </c:pt>
                <c:pt idx="517">
                  <c:v>1.529</c:v>
                </c:pt>
                <c:pt idx="518">
                  <c:v>1.32</c:v>
                </c:pt>
                <c:pt idx="519">
                  <c:v>1.11</c:v>
                </c:pt>
                <c:pt idx="520">
                  <c:v>0.8992</c:v>
                </c:pt>
                <c:pt idx="521">
                  <c:v>0.6883</c:v>
                </c:pt>
                <c:pt idx="522">
                  <c:v>0.4769</c:v>
                </c:pt>
                <c:pt idx="523">
                  <c:v>0.2651</c:v>
                </c:pt>
                <c:pt idx="524">
                  <c:v>0.05274</c:v>
                </c:pt>
                <c:pt idx="525">
                  <c:v>-0.1601</c:v>
                </c:pt>
                <c:pt idx="526">
                  <c:v>-0.3735</c:v>
                </c:pt>
                <c:pt idx="527">
                  <c:v>-0.5875</c:v>
                </c:pt>
                <c:pt idx="528">
                  <c:v>-0.802</c:v>
                </c:pt>
                <c:pt idx="529">
                  <c:v>-1.017</c:v>
                </c:pt>
                <c:pt idx="530">
                  <c:v>-1.233</c:v>
                </c:pt>
                <c:pt idx="531">
                  <c:v>-1.449</c:v>
                </c:pt>
                <c:pt idx="532">
                  <c:v>-1.666</c:v>
                </c:pt>
                <c:pt idx="533">
                  <c:v>-1.884</c:v>
                </c:pt>
                <c:pt idx="534">
                  <c:v>-2.103</c:v>
                </c:pt>
                <c:pt idx="535">
                  <c:v>-2.322</c:v>
                </c:pt>
                <c:pt idx="536">
                  <c:v>-2.542</c:v>
                </c:pt>
                <c:pt idx="537">
                  <c:v>-2.762</c:v>
                </c:pt>
                <c:pt idx="538">
                  <c:v>-2.984</c:v>
                </c:pt>
                <c:pt idx="539">
                  <c:v>-3.206</c:v>
                </c:pt>
                <c:pt idx="540">
                  <c:v>-3.429</c:v>
                </c:pt>
                <c:pt idx="541">
                  <c:v>-3.653</c:v>
                </c:pt>
                <c:pt idx="542">
                  <c:v>-3.877</c:v>
                </c:pt>
                <c:pt idx="543">
                  <c:v>-4.103</c:v>
                </c:pt>
                <c:pt idx="544">
                  <c:v>-4.329</c:v>
                </c:pt>
                <c:pt idx="545">
                  <c:v>-4.555</c:v>
                </c:pt>
                <c:pt idx="546">
                  <c:v>-4.783</c:v>
                </c:pt>
                <c:pt idx="547">
                  <c:v>-5.011</c:v>
                </c:pt>
                <c:pt idx="548">
                  <c:v>-5.24</c:v>
                </c:pt>
                <c:pt idx="549">
                  <c:v>-5.47</c:v>
                </c:pt>
                <c:pt idx="550">
                  <c:v>-5.699</c:v>
                </c:pt>
                <c:pt idx="551">
                  <c:v>-5.93</c:v>
                </c:pt>
                <c:pt idx="552">
                  <c:v>-6.161</c:v>
                </c:pt>
                <c:pt idx="553">
                  <c:v>-6.391</c:v>
                </c:pt>
                <c:pt idx="554">
                  <c:v>-6.622</c:v>
                </c:pt>
                <c:pt idx="555">
                  <c:v>-6.853</c:v>
                </c:pt>
                <c:pt idx="556">
                  <c:v>-7.084</c:v>
                </c:pt>
                <c:pt idx="557">
                  <c:v>-7.314</c:v>
                </c:pt>
                <c:pt idx="558">
                  <c:v>-7.544</c:v>
                </c:pt>
                <c:pt idx="559">
                  <c:v>-7.773</c:v>
                </c:pt>
                <c:pt idx="560">
                  <c:v>-8.001</c:v>
                </c:pt>
                <c:pt idx="561">
                  <c:v>-8.227</c:v>
                </c:pt>
                <c:pt idx="562">
                  <c:v>-8.452</c:v>
                </c:pt>
                <c:pt idx="563">
                  <c:v>-8.675</c:v>
                </c:pt>
                <c:pt idx="564">
                  <c:v>-8.895</c:v>
                </c:pt>
                <c:pt idx="565">
                  <c:v>-9.113</c:v>
                </c:pt>
                <c:pt idx="566">
                  <c:v>-9.328</c:v>
                </c:pt>
                <c:pt idx="567">
                  <c:v>-9.54</c:v>
                </c:pt>
                <c:pt idx="568">
                  <c:v>-9.748</c:v>
                </c:pt>
                <c:pt idx="569">
                  <c:v>-9.953</c:v>
                </c:pt>
                <c:pt idx="570">
                  <c:v>-10.15</c:v>
                </c:pt>
                <c:pt idx="571">
                  <c:v>-10.35</c:v>
                </c:pt>
                <c:pt idx="572">
                  <c:v>-10.54</c:v>
                </c:pt>
                <c:pt idx="573">
                  <c:v>-10.72</c:v>
                </c:pt>
                <c:pt idx="574">
                  <c:v>-10.9</c:v>
                </c:pt>
                <c:pt idx="575">
                  <c:v>-11.08</c:v>
                </c:pt>
                <c:pt idx="576">
                  <c:v>-11.24</c:v>
                </c:pt>
                <c:pt idx="577">
                  <c:v>-11.41</c:v>
                </c:pt>
                <c:pt idx="578">
                  <c:v>-11.56</c:v>
                </c:pt>
                <c:pt idx="579">
                  <c:v>-11.71</c:v>
                </c:pt>
                <c:pt idx="580">
                  <c:v>-11.85</c:v>
                </c:pt>
                <c:pt idx="581">
                  <c:v>-11.98</c:v>
                </c:pt>
                <c:pt idx="582">
                  <c:v>-12.1</c:v>
                </c:pt>
                <c:pt idx="583">
                  <c:v>-12.21</c:v>
                </c:pt>
                <c:pt idx="584">
                  <c:v>-12.32</c:v>
                </c:pt>
                <c:pt idx="585">
                  <c:v>-12.41</c:v>
                </c:pt>
                <c:pt idx="586">
                  <c:v>-12.5</c:v>
                </c:pt>
                <c:pt idx="587">
                  <c:v>-12.58</c:v>
                </c:pt>
                <c:pt idx="588">
                  <c:v>-12.64</c:v>
                </c:pt>
                <c:pt idx="589">
                  <c:v>-12.69</c:v>
                </c:pt>
                <c:pt idx="590">
                  <c:v>-12.73</c:v>
                </c:pt>
                <c:pt idx="591">
                  <c:v>-12.76</c:v>
                </c:pt>
                <c:pt idx="592">
                  <c:v>-12.77</c:v>
                </c:pt>
                <c:pt idx="593">
                  <c:v>-12.77</c:v>
                </c:pt>
                <c:pt idx="594">
                  <c:v>-12.76</c:v>
                </c:pt>
                <c:pt idx="595">
                  <c:v>-12.73</c:v>
                </c:pt>
                <c:pt idx="596">
                  <c:v>-12.68</c:v>
                </c:pt>
                <c:pt idx="597">
                  <c:v>-12.62</c:v>
                </c:pt>
                <c:pt idx="598">
                  <c:v>-12.53</c:v>
                </c:pt>
                <c:pt idx="599">
                  <c:v>-12.43</c:v>
                </c:pt>
                <c:pt idx="600">
                  <c:v>-12.31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iseGainCalcula!$F$29:$F$629</c:f>
              <c:numCache>
                <c:formatCode>General</c:formatCode>
                <c:ptCount val="601"/>
                <c:pt idx="0">
                  <c:v>1000</c:v>
                </c:pt>
                <c:pt idx="1">
                  <c:v>1023.29299228075</c:v>
                </c:pt>
                <c:pt idx="2">
                  <c:v>1047.1285480509</c:v>
                </c:pt>
                <c:pt idx="3">
                  <c:v>1071.51930523761</c:v>
                </c:pt>
                <c:pt idx="4">
                  <c:v>1096.47819614319</c:v>
                </c:pt>
                <c:pt idx="5">
                  <c:v>1122.01845430196</c:v>
                </c:pt>
                <c:pt idx="6">
                  <c:v>1148.15362149688</c:v>
                </c:pt>
                <c:pt idx="7">
                  <c:v>1174.89755493953</c:v>
                </c:pt>
                <c:pt idx="8">
                  <c:v>1202.26443461741</c:v>
                </c:pt>
                <c:pt idx="9">
                  <c:v>1230.26877081238</c:v>
                </c:pt>
                <c:pt idx="10">
                  <c:v>1258.92541179417</c:v>
                </c:pt>
                <c:pt idx="11">
                  <c:v>1288.24955169313</c:v>
                </c:pt>
                <c:pt idx="12">
                  <c:v>1318.25673855641</c:v>
                </c:pt>
                <c:pt idx="13">
                  <c:v>1348.96288259165</c:v>
                </c:pt>
                <c:pt idx="14">
                  <c:v>1380.38426460288</c:v>
                </c:pt>
                <c:pt idx="15">
                  <c:v>1412.53754462275</c:v>
                </c:pt>
                <c:pt idx="16">
                  <c:v>1445.43977074593</c:v>
                </c:pt>
                <c:pt idx="17">
                  <c:v>1479.10838816821</c:v>
                </c:pt>
                <c:pt idx="18">
                  <c:v>1513.56124843621</c:v>
                </c:pt>
                <c:pt idx="19">
                  <c:v>1548.81661891248</c:v>
                </c:pt>
                <c:pt idx="20">
                  <c:v>1584.89319246111</c:v>
                </c:pt>
                <c:pt idx="21">
                  <c:v>1621.81009735893</c:v>
                </c:pt>
                <c:pt idx="22">
                  <c:v>1659.58690743756</c:v>
                </c:pt>
                <c:pt idx="23">
                  <c:v>1698.24365246174</c:v>
                </c:pt>
                <c:pt idx="24">
                  <c:v>1737.80082874937</c:v>
                </c:pt>
                <c:pt idx="25">
                  <c:v>1778.27941003892</c:v>
                </c:pt>
                <c:pt idx="26">
                  <c:v>1819.70085860998</c:v>
                </c:pt>
                <c:pt idx="27">
                  <c:v>1862.08713666287</c:v>
                </c:pt>
                <c:pt idx="28">
                  <c:v>1905.46071796325</c:v>
                </c:pt>
                <c:pt idx="29">
                  <c:v>1949.84459975804</c:v>
                </c:pt>
                <c:pt idx="30">
                  <c:v>1995.26231496888</c:v>
                </c:pt>
                <c:pt idx="31">
                  <c:v>2041.73794466953</c:v>
                </c:pt>
                <c:pt idx="32">
                  <c:v>2089.29613085404</c:v>
                </c:pt>
                <c:pt idx="33">
                  <c:v>2137.96208950223</c:v>
                </c:pt>
                <c:pt idx="34">
                  <c:v>2187.76162394955</c:v>
                </c:pt>
                <c:pt idx="35">
                  <c:v>2238.72113856834</c:v>
                </c:pt>
                <c:pt idx="36">
                  <c:v>2290.86765276777</c:v>
                </c:pt>
                <c:pt idx="37">
                  <c:v>2344.22881531992</c:v>
                </c:pt>
                <c:pt idx="38">
                  <c:v>2398.83291901949</c:v>
                </c:pt>
                <c:pt idx="39">
                  <c:v>2454.70891568503</c:v>
                </c:pt>
                <c:pt idx="40">
                  <c:v>2511.88643150958</c:v>
                </c:pt>
                <c:pt idx="41">
                  <c:v>2570.39578276886</c:v>
                </c:pt>
                <c:pt idx="42">
                  <c:v>2630.26799189538</c:v>
                </c:pt>
                <c:pt idx="43">
                  <c:v>2691.53480392691</c:v>
                </c:pt>
                <c:pt idx="44">
                  <c:v>2754.22870333816</c:v>
                </c:pt>
                <c:pt idx="45">
                  <c:v>2818.38293126445</c:v>
                </c:pt>
                <c:pt idx="46">
                  <c:v>2884.0315031266</c:v>
                </c:pt>
                <c:pt idx="47">
                  <c:v>2951.20922666638</c:v>
                </c:pt>
                <c:pt idx="48">
                  <c:v>3019.95172040201</c:v>
                </c:pt>
                <c:pt idx="49">
                  <c:v>3090.29543251359</c:v>
                </c:pt>
                <c:pt idx="50">
                  <c:v>3162.27766016838</c:v>
                </c:pt>
                <c:pt idx="51">
                  <c:v>3235.93656929628</c:v>
                </c:pt>
                <c:pt idx="52">
                  <c:v>3311.31121482591</c:v>
                </c:pt>
                <c:pt idx="53">
                  <c:v>3388.44156139202</c:v>
                </c:pt>
                <c:pt idx="54">
                  <c:v>3467.36850452531</c:v>
                </c:pt>
                <c:pt idx="55">
                  <c:v>3548.13389233575</c:v>
                </c:pt>
                <c:pt idx="56">
                  <c:v>3630.78054770101</c:v>
                </c:pt>
                <c:pt idx="57">
                  <c:v>3715.35229097172</c:v>
                </c:pt>
                <c:pt idx="58">
                  <c:v>3801.89396320561</c:v>
                </c:pt>
                <c:pt idx="59">
                  <c:v>3890.4514499428</c:v>
                </c:pt>
                <c:pt idx="60">
                  <c:v>3981.07170553497</c:v>
                </c:pt>
                <c:pt idx="61">
                  <c:v>4073.80277804112</c:v>
                </c:pt>
                <c:pt idx="62">
                  <c:v>4168.69383470335</c:v>
                </c:pt>
                <c:pt idx="63">
                  <c:v>4265.79518801592</c:v>
                </c:pt>
                <c:pt idx="64">
                  <c:v>4365.15832240165</c:v>
                </c:pt>
                <c:pt idx="65">
                  <c:v>4466.83592150962</c:v>
                </c:pt>
                <c:pt idx="66">
                  <c:v>4570.88189614874</c:v>
                </c:pt>
                <c:pt idx="67">
                  <c:v>4677.35141287197</c:v>
                </c:pt>
                <c:pt idx="68">
                  <c:v>4786.30092322637</c:v>
                </c:pt>
                <c:pt idx="69">
                  <c:v>4897.78819368445</c:v>
                </c:pt>
                <c:pt idx="70">
                  <c:v>5011.87233627271</c:v>
                </c:pt>
                <c:pt idx="71">
                  <c:v>5128.61383991364</c:v>
                </c:pt>
                <c:pt idx="72">
                  <c:v>5248.07460249772</c:v>
                </c:pt>
                <c:pt idx="73">
                  <c:v>5370.31796370252</c:v>
                </c:pt>
                <c:pt idx="74">
                  <c:v>5495.40873857624</c:v>
                </c:pt>
                <c:pt idx="75">
                  <c:v>5623.41325190348</c:v>
                </c:pt>
                <c:pt idx="76">
                  <c:v>5754.39937337156</c:v>
                </c:pt>
                <c:pt idx="77">
                  <c:v>5888.43655355588</c:v>
                </c:pt>
                <c:pt idx="78">
                  <c:v>6025.59586074357</c:v>
                </c:pt>
                <c:pt idx="79">
                  <c:v>6165.95001861481</c:v>
                </c:pt>
                <c:pt idx="80">
                  <c:v>6309.57344480192</c:v>
                </c:pt>
                <c:pt idx="81">
                  <c:v>6456.54229034654</c:v>
                </c:pt>
                <c:pt idx="82">
                  <c:v>6606.93448007595</c:v>
                </c:pt>
                <c:pt idx="83">
                  <c:v>6760.8297539198</c:v>
                </c:pt>
                <c:pt idx="84">
                  <c:v>6918.30970918935</c:v>
                </c:pt>
                <c:pt idx="85">
                  <c:v>7079.45784384137</c:v>
                </c:pt>
                <c:pt idx="86">
                  <c:v>7244.35960074989</c:v>
                </c:pt>
                <c:pt idx="87">
                  <c:v>7413.10241300916</c:v>
                </c:pt>
                <c:pt idx="88">
                  <c:v>7585.77575029182</c:v>
                </c:pt>
                <c:pt idx="89">
                  <c:v>7762.4711662869</c:v>
                </c:pt>
                <c:pt idx="90">
                  <c:v>7943.2823472428</c:v>
                </c:pt>
                <c:pt idx="91">
                  <c:v>8128.30516164097</c:v>
                </c:pt>
                <c:pt idx="92">
                  <c:v>8317.63771102669</c:v>
                </c:pt>
                <c:pt idx="93">
                  <c:v>8511.38038202374</c:v>
                </c:pt>
                <c:pt idx="94">
                  <c:v>8709.63589956079</c:v>
                </c:pt>
                <c:pt idx="95">
                  <c:v>8912.50938133744</c:v>
                </c:pt>
                <c:pt idx="96">
                  <c:v>9120.10839355908</c:v>
                </c:pt>
                <c:pt idx="97">
                  <c:v>9332.54300796989</c:v>
                </c:pt>
                <c:pt idx="98">
                  <c:v>9549.92586021434</c:v>
                </c:pt>
                <c:pt idx="99">
                  <c:v>9772.37220955809</c:v>
                </c:pt>
                <c:pt idx="100">
                  <c:v>9999.99999999998</c:v>
                </c:pt>
                <c:pt idx="101">
                  <c:v>10232.9299228075</c:v>
                </c:pt>
                <c:pt idx="102">
                  <c:v>10471.285480509</c:v>
                </c:pt>
                <c:pt idx="103">
                  <c:v>10715.193052376</c:v>
                </c:pt>
                <c:pt idx="104">
                  <c:v>10964.7819614318</c:v>
                </c:pt>
                <c:pt idx="105">
                  <c:v>11220.1845430196</c:v>
                </c:pt>
                <c:pt idx="106">
                  <c:v>11481.5362149688</c:v>
                </c:pt>
                <c:pt idx="107">
                  <c:v>11748.9755493953</c:v>
                </c:pt>
                <c:pt idx="108">
                  <c:v>12022.6443461741</c:v>
                </c:pt>
                <c:pt idx="109">
                  <c:v>12302.6877081238</c:v>
                </c:pt>
                <c:pt idx="110">
                  <c:v>12589.2541179416</c:v>
                </c:pt>
                <c:pt idx="111">
                  <c:v>12882.4955169313</c:v>
                </c:pt>
                <c:pt idx="112">
                  <c:v>13182.567385564</c:v>
                </c:pt>
                <c:pt idx="113">
                  <c:v>13489.6288259165</c:v>
                </c:pt>
                <c:pt idx="114">
                  <c:v>13803.8426460288</c:v>
                </c:pt>
                <c:pt idx="115">
                  <c:v>14125.3754462275</c:v>
                </c:pt>
                <c:pt idx="116">
                  <c:v>14454.3977074592</c:v>
                </c:pt>
                <c:pt idx="117">
                  <c:v>14791.083881682</c:v>
                </c:pt>
                <c:pt idx="118">
                  <c:v>15135.612484362</c:v>
                </c:pt>
                <c:pt idx="119">
                  <c:v>15488.1661891248</c:v>
                </c:pt>
                <c:pt idx="120">
                  <c:v>15848.9319246111</c:v>
                </c:pt>
                <c:pt idx="121">
                  <c:v>16218.1009735893</c:v>
                </c:pt>
                <c:pt idx="122">
                  <c:v>16595.8690743756</c:v>
                </c:pt>
                <c:pt idx="123">
                  <c:v>16982.4365246174</c:v>
                </c:pt>
                <c:pt idx="124">
                  <c:v>17378.0082874937</c:v>
                </c:pt>
                <c:pt idx="125">
                  <c:v>17782.7941003892</c:v>
                </c:pt>
                <c:pt idx="126">
                  <c:v>18197.0085860998</c:v>
                </c:pt>
                <c:pt idx="127">
                  <c:v>18620.8713666286</c:v>
                </c:pt>
                <c:pt idx="128">
                  <c:v>19054.6071796324</c:v>
                </c:pt>
                <c:pt idx="129">
                  <c:v>19498.4459975804</c:v>
                </c:pt>
                <c:pt idx="130">
                  <c:v>19952.6231496887</c:v>
                </c:pt>
                <c:pt idx="131">
                  <c:v>20417.3794466952</c:v>
                </c:pt>
                <c:pt idx="132">
                  <c:v>20892.9613085403</c:v>
                </c:pt>
                <c:pt idx="133">
                  <c:v>21379.6208950222</c:v>
                </c:pt>
                <c:pt idx="134">
                  <c:v>21877.6162394954</c:v>
                </c:pt>
                <c:pt idx="135">
                  <c:v>22387.2113856833</c:v>
                </c:pt>
                <c:pt idx="136">
                  <c:v>22908.6765276777</c:v>
                </c:pt>
                <c:pt idx="137">
                  <c:v>23442.2881531991</c:v>
                </c:pt>
                <c:pt idx="138">
                  <c:v>23988.3291901948</c:v>
                </c:pt>
                <c:pt idx="139">
                  <c:v>24547.0891568502</c:v>
                </c:pt>
                <c:pt idx="140">
                  <c:v>25118.8643150957</c:v>
                </c:pt>
                <c:pt idx="141">
                  <c:v>25703.9578276885</c:v>
                </c:pt>
                <c:pt idx="142">
                  <c:v>26302.6799189537</c:v>
                </c:pt>
                <c:pt idx="143">
                  <c:v>26915.3480392691</c:v>
                </c:pt>
                <c:pt idx="144">
                  <c:v>27542.2870333816</c:v>
                </c:pt>
                <c:pt idx="145">
                  <c:v>28183.8293126444</c:v>
                </c:pt>
                <c:pt idx="146">
                  <c:v>28840.315031266</c:v>
                </c:pt>
                <c:pt idx="147">
                  <c:v>29512.0922666637</c:v>
                </c:pt>
                <c:pt idx="148">
                  <c:v>30199.51720402</c:v>
                </c:pt>
                <c:pt idx="149">
                  <c:v>30902.9543251358</c:v>
                </c:pt>
                <c:pt idx="150">
                  <c:v>31622.7766016837</c:v>
                </c:pt>
                <c:pt idx="151">
                  <c:v>32359.3656929627</c:v>
                </c:pt>
                <c:pt idx="152">
                  <c:v>33113.112148259</c:v>
                </c:pt>
                <c:pt idx="153">
                  <c:v>33884.4156139201</c:v>
                </c:pt>
                <c:pt idx="154">
                  <c:v>34673.685045253</c:v>
                </c:pt>
                <c:pt idx="155">
                  <c:v>35481.3389233574</c:v>
                </c:pt>
                <c:pt idx="156">
                  <c:v>36307.80547701</c:v>
                </c:pt>
                <c:pt idx="157">
                  <c:v>37153.5229097171</c:v>
                </c:pt>
                <c:pt idx="158">
                  <c:v>38018.939632056</c:v>
                </c:pt>
                <c:pt idx="159">
                  <c:v>38904.5144994279</c:v>
                </c:pt>
                <c:pt idx="160">
                  <c:v>39810.7170553496</c:v>
                </c:pt>
                <c:pt idx="161">
                  <c:v>40738.0277804111</c:v>
                </c:pt>
                <c:pt idx="162">
                  <c:v>41686.9383470334</c:v>
                </c:pt>
                <c:pt idx="163">
                  <c:v>42657.9518801591</c:v>
                </c:pt>
                <c:pt idx="164">
                  <c:v>43651.5832240164</c:v>
                </c:pt>
                <c:pt idx="165">
                  <c:v>44668.3592150961</c:v>
                </c:pt>
                <c:pt idx="166">
                  <c:v>45708.8189614873</c:v>
                </c:pt>
                <c:pt idx="167">
                  <c:v>46773.5141287196</c:v>
                </c:pt>
                <c:pt idx="168">
                  <c:v>47863.0092322636</c:v>
                </c:pt>
                <c:pt idx="169">
                  <c:v>48977.8819368444</c:v>
                </c:pt>
                <c:pt idx="170">
                  <c:v>50118.723362727</c:v>
                </c:pt>
                <c:pt idx="171">
                  <c:v>51286.1383991362</c:v>
                </c:pt>
                <c:pt idx="172">
                  <c:v>52480.746024977</c:v>
                </c:pt>
                <c:pt idx="173">
                  <c:v>53703.179637025</c:v>
                </c:pt>
                <c:pt idx="174">
                  <c:v>54954.0873857622</c:v>
                </c:pt>
                <c:pt idx="175">
                  <c:v>56234.1325190347</c:v>
                </c:pt>
                <c:pt idx="176">
                  <c:v>57543.9937337154</c:v>
                </c:pt>
                <c:pt idx="177">
                  <c:v>58884.3655355586</c:v>
                </c:pt>
                <c:pt idx="178">
                  <c:v>60255.9586074355</c:v>
                </c:pt>
                <c:pt idx="179">
                  <c:v>61659.5001861479</c:v>
                </c:pt>
                <c:pt idx="180">
                  <c:v>63095.734448019</c:v>
                </c:pt>
                <c:pt idx="181">
                  <c:v>64565.4229034652</c:v>
                </c:pt>
                <c:pt idx="182">
                  <c:v>66069.3448007593</c:v>
                </c:pt>
                <c:pt idx="183">
                  <c:v>67608.2975391979</c:v>
                </c:pt>
                <c:pt idx="184">
                  <c:v>69183.0970918933</c:v>
                </c:pt>
                <c:pt idx="185">
                  <c:v>70794.5784384135</c:v>
                </c:pt>
                <c:pt idx="186">
                  <c:v>72443.5960074987</c:v>
                </c:pt>
                <c:pt idx="187">
                  <c:v>74131.0241300914</c:v>
                </c:pt>
                <c:pt idx="188">
                  <c:v>75857.757502918</c:v>
                </c:pt>
                <c:pt idx="189">
                  <c:v>77624.7116628688</c:v>
                </c:pt>
                <c:pt idx="190">
                  <c:v>79432.8234724277</c:v>
                </c:pt>
                <c:pt idx="191">
                  <c:v>81283.0516164095</c:v>
                </c:pt>
                <c:pt idx="192">
                  <c:v>83176.3771102667</c:v>
                </c:pt>
                <c:pt idx="193">
                  <c:v>85113.8038202372</c:v>
                </c:pt>
                <c:pt idx="194">
                  <c:v>87096.3589956076</c:v>
                </c:pt>
                <c:pt idx="195">
                  <c:v>89125.0938133741</c:v>
                </c:pt>
                <c:pt idx="196">
                  <c:v>91201.0839355905</c:v>
                </c:pt>
                <c:pt idx="197">
                  <c:v>93325.4300796986</c:v>
                </c:pt>
                <c:pt idx="198">
                  <c:v>95499.2586021431</c:v>
                </c:pt>
                <c:pt idx="199">
                  <c:v>97723.7220955805</c:v>
                </c:pt>
                <c:pt idx="200">
                  <c:v>99999.9999999995</c:v>
                </c:pt>
                <c:pt idx="201">
                  <c:v>102329.299228075</c:v>
                </c:pt>
                <c:pt idx="202">
                  <c:v>104712.854805089</c:v>
                </c:pt>
                <c:pt idx="203">
                  <c:v>107151.93052376</c:v>
                </c:pt>
                <c:pt idx="204">
                  <c:v>109647.819614318</c:v>
                </c:pt>
                <c:pt idx="205">
                  <c:v>112201.845430196</c:v>
                </c:pt>
                <c:pt idx="206">
                  <c:v>114815.362149688</c:v>
                </c:pt>
                <c:pt idx="207">
                  <c:v>117489.755493952</c:v>
                </c:pt>
                <c:pt idx="208">
                  <c:v>120226.443461741</c:v>
                </c:pt>
                <c:pt idx="209">
                  <c:v>123026.877081237</c:v>
                </c:pt>
                <c:pt idx="210">
                  <c:v>125892.541179416</c:v>
                </c:pt>
                <c:pt idx="211">
                  <c:v>128824.955169313</c:v>
                </c:pt>
                <c:pt idx="212">
                  <c:v>131825.67385564</c:v>
                </c:pt>
                <c:pt idx="213">
                  <c:v>134896.288259165</c:v>
                </c:pt>
                <c:pt idx="214">
                  <c:v>138038.426460288</c:v>
                </c:pt>
                <c:pt idx="215">
                  <c:v>141253.754462275</c:v>
                </c:pt>
                <c:pt idx="216">
                  <c:v>144543.977074592</c:v>
                </c:pt>
                <c:pt idx="217">
                  <c:v>147910.83881682</c:v>
                </c:pt>
                <c:pt idx="218">
                  <c:v>151356.12484362</c:v>
                </c:pt>
                <c:pt idx="219">
                  <c:v>154881.661891247</c:v>
                </c:pt>
                <c:pt idx="220">
                  <c:v>158489.31924611</c:v>
                </c:pt>
                <c:pt idx="221">
                  <c:v>162181.009735892</c:v>
                </c:pt>
                <c:pt idx="222">
                  <c:v>165958.690743755</c:v>
                </c:pt>
                <c:pt idx="223">
                  <c:v>169824.365246173</c:v>
                </c:pt>
                <c:pt idx="224">
                  <c:v>173780.082874937</c:v>
                </c:pt>
                <c:pt idx="225">
                  <c:v>177827.941003891</c:v>
                </c:pt>
                <c:pt idx="226">
                  <c:v>181970.085860997</c:v>
                </c:pt>
                <c:pt idx="227">
                  <c:v>186208.713666286</c:v>
                </c:pt>
                <c:pt idx="228">
                  <c:v>190546.071796324</c:v>
                </c:pt>
                <c:pt idx="229">
                  <c:v>194984.459975803</c:v>
                </c:pt>
                <c:pt idx="230">
                  <c:v>199526.231496887</c:v>
                </c:pt>
                <c:pt idx="231">
                  <c:v>204173.794466952</c:v>
                </c:pt>
                <c:pt idx="232">
                  <c:v>208929.613085403</c:v>
                </c:pt>
                <c:pt idx="233">
                  <c:v>213796.208950222</c:v>
                </c:pt>
                <c:pt idx="234">
                  <c:v>218776.162394954</c:v>
                </c:pt>
                <c:pt idx="235">
                  <c:v>223872.113856833</c:v>
                </c:pt>
                <c:pt idx="236">
                  <c:v>229086.765276776</c:v>
                </c:pt>
                <c:pt idx="237">
                  <c:v>234422.881531991</c:v>
                </c:pt>
                <c:pt idx="238">
                  <c:v>239883.291901948</c:v>
                </c:pt>
                <c:pt idx="239">
                  <c:v>245470.891568501</c:v>
                </c:pt>
                <c:pt idx="240">
                  <c:v>251188.643150956</c:v>
                </c:pt>
                <c:pt idx="241">
                  <c:v>257039.578276885</c:v>
                </c:pt>
                <c:pt idx="242">
                  <c:v>263026.799189537</c:v>
                </c:pt>
                <c:pt idx="243">
                  <c:v>269153.48039269</c:v>
                </c:pt>
                <c:pt idx="244">
                  <c:v>275422.870333815</c:v>
                </c:pt>
                <c:pt idx="245">
                  <c:v>281838.293126444</c:v>
                </c:pt>
                <c:pt idx="246">
                  <c:v>288403.150312659</c:v>
                </c:pt>
                <c:pt idx="247">
                  <c:v>295120.922666637</c:v>
                </c:pt>
                <c:pt idx="248">
                  <c:v>301995.1720402</c:v>
                </c:pt>
                <c:pt idx="249">
                  <c:v>309029.543251357</c:v>
                </c:pt>
                <c:pt idx="250">
                  <c:v>316227.766016836</c:v>
                </c:pt>
                <c:pt idx="251">
                  <c:v>323593.656929626</c:v>
                </c:pt>
                <c:pt idx="252">
                  <c:v>331131.121482589</c:v>
                </c:pt>
                <c:pt idx="253">
                  <c:v>338844.1561392</c:v>
                </c:pt>
                <c:pt idx="254">
                  <c:v>346736.850452529</c:v>
                </c:pt>
                <c:pt idx="255">
                  <c:v>354813.389233573</c:v>
                </c:pt>
                <c:pt idx="256">
                  <c:v>363078.054770099</c:v>
                </c:pt>
                <c:pt idx="257">
                  <c:v>371535.22909717</c:v>
                </c:pt>
                <c:pt idx="258">
                  <c:v>380189.396320558</c:v>
                </c:pt>
                <c:pt idx="259">
                  <c:v>389045.144994278</c:v>
                </c:pt>
                <c:pt idx="260">
                  <c:v>398107.170553494</c:v>
                </c:pt>
                <c:pt idx="261">
                  <c:v>407380.27780411</c:v>
                </c:pt>
                <c:pt idx="262">
                  <c:v>416869.383470332</c:v>
                </c:pt>
                <c:pt idx="263">
                  <c:v>426579.518801589</c:v>
                </c:pt>
                <c:pt idx="264">
                  <c:v>436515.832240163</c:v>
                </c:pt>
                <c:pt idx="265">
                  <c:v>446683.59215096</c:v>
                </c:pt>
                <c:pt idx="266">
                  <c:v>457088.189614872</c:v>
                </c:pt>
                <c:pt idx="267">
                  <c:v>467735.141287195</c:v>
                </c:pt>
                <c:pt idx="268">
                  <c:v>478630.092322635</c:v>
                </c:pt>
                <c:pt idx="269">
                  <c:v>489778.819368442</c:v>
                </c:pt>
                <c:pt idx="270">
                  <c:v>501187.233627268</c:v>
                </c:pt>
                <c:pt idx="271">
                  <c:v>512861.383991361</c:v>
                </c:pt>
                <c:pt idx="272">
                  <c:v>524807.460249769</c:v>
                </c:pt>
                <c:pt idx="273">
                  <c:v>537031.796370248</c:v>
                </c:pt>
                <c:pt idx="274">
                  <c:v>549540.87385762</c:v>
                </c:pt>
                <c:pt idx="275">
                  <c:v>562341.325190345</c:v>
                </c:pt>
                <c:pt idx="276">
                  <c:v>575439.937337152</c:v>
                </c:pt>
                <c:pt idx="277">
                  <c:v>588843.655355584</c:v>
                </c:pt>
                <c:pt idx="278">
                  <c:v>602559.586074353</c:v>
                </c:pt>
                <c:pt idx="279">
                  <c:v>616595.001861477</c:v>
                </c:pt>
                <c:pt idx="280">
                  <c:v>630957.344480188</c:v>
                </c:pt>
                <c:pt idx="281">
                  <c:v>645654.22903465</c:v>
                </c:pt>
                <c:pt idx="282">
                  <c:v>660693.448007591</c:v>
                </c:pt>
                <c:pt idx="283">
                  <c:v>676082.975391976</c:v>
                </c:pt>
                <c:pt idx="284">
                  <c:v>691830.970918931</c:v>
                </c:pt>
                <c:pt idx="285">
                  <c:v>707945.784384132</c:v>
                </c:pt>
                <c:pt idx="286">
                  <c:v>724435.960074984</c:v>
                </c:pt>
                <c:pt idx="287">
                  <c:v>741310.241300911</c:v>
                </c:pt>
                <c:pt idx="288">
                  <c:v>758577.575029177</c:v>
                </c:pt>
                <c:pt idx="289">
                  <c:v>776247.116628685</c:v>
                </c:pt>
                <c:pt idx="290">
                  <c:v>794328.234724275</c:v>
                </c:pt>
                <c:pt idx="291">
                  <c:v>812830.516164092</c:v>
                </c:pt>
                <c:pt idx="292">
                  <c:v>831763.771102664</c:v>
                </c:pt>
                <c:pt idx="293">
                  <c:v>851138.038202369</c:v>
                </c:pt>
                <c:pt idx="294">
                  <c:v>870963.589956073</c:v>
                </c:pt>
                <c:pt idx="295">
                  <c:v>891250.938133738</c:v>
                </c:pt>
                <c:pt idx="296">
                  <c:v>912010.839355902</c:v>
                </c:pt>
                <c:pt idx="297">
                  <c:v>933254.300796983</c:v>
                </c:pt>
                <c:pt idx="298">
                  <c:v>954992.586021428</c:v>
                </c:pt>
                <c:pt idx="299">
                  <c:v>977237.220955802</c:v>
                </c:pt>
                <c:pt idx="300">
                  <c:v>999999.999999991</c:v>
                </c:pt>
                <c:pt idx="301">
                  <c:v>1023292.99228075</c:v>
                </c:pt>
                <c:pt idx="302">
                  <c:v>1047128.54805089</c:v>
                </c:pt>
                <c:pt idx="303">
                  <c:v>1071519.3052376</c:v>
                </c:pt>
                <c:pt idx="304">
                  <c:v>1096478.19614318</c:v>
                </c:pt>
                <c:pt idx="305">
                  <c:v>1122018.45430195</c:v>
                </c:pt>
                <c:pt idx="306">
                  <c:v>1148153.62149687</c:v>
                </c:pt>
                <c:pt idx="307">
                  <c:v>1174897.55493952</c:v>
                </c:pt>
                <c:pt idx="308">
                  <c:v>1202264.4346174</c:v>
                </c:pt>
                <c:pt idx="309">
                  <c:v>1230268.77081237</c:v>
                </c:pt>
                <c:pt idx="310">
                  <c:v>1258925.41179416</c:v>
                </c:pt>
                <c:pt idx="311">
                  <c:v>1288249.55169312</c:v>
                </c:pt>
                <c:pt idx="312">
                  <c:v>1318256.73855639</c:v>
                </c:pt>
                <c:pt idx="313">
                  <c:v>1348962.88259164</c:v>
                </c:pt>
                <c:pt idx="314">
                  <c:v>1380384.26460287</c:v>
                </c:pt>
                <c:pt idx="315">
                  <c:v>1412537.54462274</c:v>
                </c:pt>
                <c:pt idx="316">
                  <c:v>1445439.77074591</c:v>
                </c:pt>
                <c:pt idx="317">
                  <c:v>1479108.38816819</c:v>
                </c:pt>
                <c:pt idx="318">
                  <c:v>1513561.24843619</c:v>
                </c:pt>
                <c:pt idx="319">
                  <c:v>1548816.61891247</c:v>
                </c:pt>
                <c:pt idx="320">
                  <c:v>1584893.1924611</c:v>
                </c:pt>
                <c:pt idx="321">
                  <c:v>1621810.09735891</c:v>
                </c:pt>
                <c:pt idx="322">
                  <c:v>1659586.90743754</c:v>
                </c:pt>
                <c:pt idx="323">
                  <c:v>1698243.65246173</c:v>
                </c:pt>
                <c:pt idx="324">
                  <c:v>1737800.82874936</c:v>
                </c:pt>
                <c:pt idx="325">
                  <c:v>1778279.41003891</c:v>
                </c:pt>
                <c:pt idx="326">
                  <c:v>1819700.85860997</c:v>
                </c:pt>
                <c:pt idx="327">
                  <c:v>1862087.13666285</c:v>
                </c:pt>
                <c:pt idx="328">
                  <c:v>1905460.71796323</c:v>
                </c:pt>
                <c:pt idx="329">
                  <c:v>1949844.59975803</c:v>
                </c:pt>
                <c:pt idx="330">
                  <c:v>1995262.31496886</c:v>
                </c:pt>
                <c:pt idx="331">
                  <c:v>2041737.94466951</c:v>
                </c:pt>
                <c:pt idx="332">
                  <c:v>2089296.13085402</c:v>
                </c:pt>
                <c:pt idx="333">
                  <c:v>2137962.08950221</c:v>
                </c:pt>
                <c:pt idx="334">
                  <c:v>2187761.62394953</c:v>
                </c:pt>
                <c:pt idx="335">
                  <c:v>2238721.13856832</c:v>
                </c:pt>
                <c:pt idx="336">
                  <c:v>2290867.65276775</c:v>
                </c:pt>
                <c:pt idx="337">
                  <c:v>2344228.8153199</c:v>
                </c:pt>
                <c:pt idx="338">
                  <c:v>2398832.91901947</c:v>
                </c:pt>
                <c:pt idx="339">
                  <c:v>2454708.91568501</c:v>
                </c:pt>
                <c:pt idx="340">
                  <c:v>2511886.43150955</c:v>
                </c:pt>
                <c:pt idx="341">
                  <c:v>2570395.78276884</c:v>
                </c:pt>
                <c:pt idx="342">
                  <c:v>2630267.99189535</c:v>
                </c:pt>
                <c:pt idx="343">
                  <c:v>2691534.80392689</c:v>
                </c:pt>
                <c:pt idx="344">
                  <c:v>2754228.70333814</c:v>
                </c:pt>
                <c:pt idx="345">
                  <c:v>2818382.93126442</c:v>
                </c:pt>
                <c:pt idx="346">
                  <c:v>2884031.50312657</c:v>
                </c:pt>
                <c:pt idx="347">
                  <c:v>2951209.22666635</c:v>
                </c:pt>
                <c:pt idx="348">
                  <c:v>3019951.72040198</c:v>
                </c:pt>
                <c:pt idx="349">
                  <c:v>3090295.43251356</c:v>
                </c:pt>
                <c:pt idx="350">
                  <c:v>3162277.66016834</c:v>
                </c:pt>
                <c:pt idx="351">
                  <c:v>3235936.56929625</c:v>
                </c:pt>
                <c:pt idx="352">
                  <c:v>3311311.21482587</c:v>
                </c:pt>
                <c:pt idx="353">
                  <c:v>3388441.56139199</c:v>
                </c:pt>
                <c:pt idx="354">
                  <c:v>3467368.50452528</c:v>
                </c:pt>
                <c:pt idx="355">
                  <c:v>3548133.89233572</c:v>
                </c:pt>
                <c:pt idx="356">
                  <c:v>3630780.54770097</c:v>
                </c:pt>
                <c:pt idx="357">
                  <c:v>3715352.29097168</c:v>
                </c:pt>
                <c:pt idx="358">
                  <c:v>3801893.96320557</c:v>
                </c:pt>
                <c:pt idx="359">
                  <c:v>3890451.44994276</c:v>
                </c:pt>
                <c:pt idx="360">
                  <c:v>3981071.70553493</c:v>
                </c:pt>
                <c:pt idx="361">
                  <c:v>4073802.77804108</c:v>
                </c:pt>
                <c:pt idx="362">
                  <c:v>4168693.83470331</c:v>
                </c:pt>
                <c:pt idx="363">
                  <c:v>4265795.18801588</c:v>
                </c:pt>
                <c:pt idx="364">
                  <c:v>4365158.32240161</c:v>
                </c:pt>
                <c:pt idx="365">
                  <c:v>4466835.92150958</c:v>
                </c:pt>
                <c:pt idx="366">
                  <c:v>4570881.8961487</c:v>
                </c:pt>
                <c:pt idx="367">
                  <c:v>4677351.41287193</c:v>
                </c:pt>
                <c:pt idx="368">
                  <c:v>4786300.92322633</c:v>
                </c:pt>
                <c:pt idx="369">
                  <c:v>4897788.19368441</c:v>
                </c:pt>
                <c:pt idx="370">
                  <c:v>5011872.33627267</c:v>
                </c:pt>
                <c:pt idx="371">
                  <c:v>5128613.83991359</c:v>
                </c:pt>
                <c:pt idx="372">
                  <c:v>5248074.60249767</c:v>
                </c:pt>
                <c:pt idx="373">
                  <c:v>5370317.96370247</c:v>
                </c:pt>
                <c:pt idx="374">
                  <c:v>5495408.73857618</c:v>
                </c:pt>
                <c:pt idx="375">
                  <c:v>5623413.25190343</c:v>
                </c:pt>
                <c:pt idx="376">
                  <c:v>5754399.3733715</c:v>
                </c:pt>
                <c:pt idx="377">
                  <c:v>5888436.55355582</c:v>
                </c:pt>
                <c:pt idx="378">
                  <c:v>6025595.86074351</c:v>
                </c:pt>
                <c:pt idx="379">
                  <c:v>6165950.01861475</c:v>
                </c:pt>
                <c:pt idx="380">
                  <c:v>6309573.44480186</c:v>
                </c:pt>
                <c:pt idx="381">
                  <c:v>6456542.29034648</c:v>
                </c:pt>
                <c:pt idx="382">
                  <c:v>6606934.48007588</c:v>
                </c:pt>
                <c:pt idx="383">
                  <c:v>6760829.75391974</c:v>
                </c:pt>
                <c:pt idx="384">
                  <c:v>6918309.70918928</c:v>
                </c:pt>
                <c:pt idx="385">
                  <c:v>7079457.8438413</c:v>
                </c:pt>
                <c:pt idx="386">
                  <c:v>7244359.60074982</c:v>
                </c:pt>
                <c:pt idx="387">
                  <c:v>7413102.41300909</c:v>
                </c:pt>
                <c:pt idx="388">
                  <c:v>7585775.75029175</c:v>
                </c:pt>
                <c:pt idx="389">
                  <c:v>7762471.16628683</c:v>
                </c:pt>
                <c:pt idx="390">
                  <c:v>7943282.34724272</c:v>
                </c:pt>
                <c:pt idx="391">
                  <c:v>8128305.1616409</c:v>
                </c:pt>
                <c:pt idx="392">
                  <c:v>8317637.71102661</c:v>
                </c:pt>
                <c:pt idx="393">
                  <c:v>8511380.38202366</c:v>
                </c:pt>
                <c:pt idx="394">
                  <c:v>8709635.8995607</c:v>
                </c:pt>
                <c:pt idx="395">
                  <c:v>8912509.38133735</c:v>
                </c:pt>
                <c:pt idx="396">
                  <c:v>9120108.39355899</c:v>
                </c:pt>
                <c:pt idx="397">
                  <c:v>9332543.0079698</c:v>
                </c:pt>
                <c:pt idx="398">
                  <c:v>9549925.86021424</c:v>
                </c:pt>
                <c:pt idx="399">
                  <c:v>9772372.20955799</c:v>
                </c:pt>
                <c:pt idx="400">
                  <c:v>9999999.99999988</c:v>
                </c:pt>
                <c:pt idx="401">
                  <c:v>10232929.9228074</c:v>
                </c:pt>
                <c:pt idx="402">
                  <c:v>10471285.4805089</c:v>
                </c:pt>
                <c:pt idx="403">
                  <c:v>10715193.0523759</c:v>
                </c:pt>
                <c:pt idx="404">
                  <c:v>10964781.9614317</c:v>
                </c:pt>
                <c:pt idx="405">
                  <c:v>11220184.5430195</c:v>
                </c:pt>
                <c:pt idx="406">
                  <c:v>11481536.2149687</c:v>
                </c:pt>
                <c:pt idx="407">
                  <c:v>11748975.5493952</c:v>
                </c:pt>
                <c:pt idx="408">
                  <c:v>12022644.346174</c:v>
                </c:pt>
                <c:pt idx="409">
                  <c:v>12302687.7081237</c:v>
                </c:pt>
                <c:pt idx="410">
                  <c:v>12589254.1179415</c:v>
                </c:pt>
                <c:pt idx="411">
                  <c:v>12882495.5169312</c:v>
                </c:pt>
                <c:pt idx="412">
                  <c:v>13182567.3855639</c:v>
                </c:pt>
                <c:pt idx="413">
                  <c:v>13489628.8259164</c:v>
                </c:pt>
                <c:pt idx="414">
                  <c:v>13803842.6460287</c:v>
                </c:pt>
                <c:pt idx="415">
                  <c:v>14125375.4462274</c:v>
                </c:pt>
                <c:pt idx="416">
                  <c:v>14454397.7074591</c:v>
                </c:pt>
                <c:pt idx="417">
                  <c:v>14791083.8816819</c:v>
                </c:pt>
                <c:pt idx="418">
                  <c:v>15135612.4843619</c:v>
                </c:pt>
                <c:pt idx="419">
                  <c:v>15488166.1891246</c:v>
                </c:pt>
                <c:pt idx="420">
                  <c:v>15848931.9246109</c:v>
                </c:pt>
                <c:pt idx="421">
                  <c:v>16218100.9735891</c:v>
                </c:pt>
                <c:pt idx="422">
                  <c:v>16595869.0743754</c:v>
                </c:pt>
                <c:pt idx="423">
                  <c:v>16982436.5246172</c:v>
                </c:pt>
                <c:pt idx="424">
                  <c:v>17378008.2874935</c:v>
                </c:pt>
                <c:pt idx="425">
                  <c:v>17782794.100389</c:v>
                </c:pt>
                <c:pt idx="426">
                  <c:v>18197008.5860996</c:v>
                </c:pt>
                <c:pt idx="427">
                  <c:v>18620871.3666284</c:v>
                </c:pt>
                <c:pt idx="428">
                  <c:v>19054607.1796322</c:v>
                </c:pt>
                <c:pt idx="429">
                  <c:v>19498445.9975802</c:v>
                </c:pt>
                <c:pt idx="430">
                  <c:v>19952623.1496885</c:v>
                </c:pt>
                <c:pt idx="431">
                  <c:v>20417379.446695</c:v>
                </c:pt>
                <c:pt idx="432">
                  <c:v>20892961.3085401</c:v>
                </c:pt>
                <c:pt idx="433">
                  <c:v>21379620.895022</c:v>
                </c:pt>
                <c:pt idx="434">
                  <c:v>21877616.2394952</c:v>
                </c:pt>
                <c:pt idx="435">
                  <c:v>22387211.3856831</c:v>
                </c:pt>
                <c:pt idx="436">
                  <c:v>22908676.5276774</c:v>
                </c:pt>
                <c:pt idx="437">
                  <c:v>23442288.1531989</c:v>
                </c:pt>
                <c:pt idx="438">
                  <c:v>23988329.1901946</c:v>
                </c:pt>
                <c:pt idx="439">
                  <c:v>24547089.15685</c:v>
                </c:pt>
                <c:pt idx="440">
                  <c:v>25118864.3150955</c:v>
                </c:pt>
                <c:pt idx="441">
                  <c:v>25703957.8276883</c:v>
                </c:pt>
                <c:pt idx="442">
                  <c:v>26302679.9189535</c:v>
                </c:pt>
                <c:pt idx="443">
                  <c:v>26915348.0392688</c:v>
                </c:pt>
                <c:pt idx="444">
                  <c:v>27542287.0333813</c:v>
                </c:pt>
                <c:pt idx="445">
                  <c:v>28183829.3126442</c:v>
                </c:pt>
                <c:pt idx="446">
                  <c:v>28840315.0312657</c:v>
                </c:pt>
                <c:pt idx="447">
                  <c:v>29512092.2666634</c:v>
                </c:pt>
                <c:pt idx="448">
                  <c:v>30199517.2040197</c:v>
                </c:pt>
                <c:pt idx="449">
                  <c:v>30902954.3251355</c:v>
                </c:pt>
                <c:pt idx="450">
                  <c:v>31622776.6016834</c:v>
                </c:pt>
                <c:pt idx="451">
                  <c:v>32359365.6929624</c:v>
                </c:pt>
                <c:pt idx="452">
                  <c:v>33113112.1482586</c:v>
                </c:pt>
                <c:pt idx="453">
                  <c:v>33884415.6139198</c:v>
                </c:pt>
                <c:pt idx="454">
                  <c:v>34673685.0452527</c:v>
                </c:pt>
                <c:pt idx="455">
                  <c:v>35481338.923357</c:v>
                </c:pt>
                <c:pt idx="456">
                  <c:v>36307805.4770096</c:v>
                </c:pt>
                <c:pt idx="457">
                  <c:v>37153522.9097167</c:v>
                </c:pt>
                <c:pt idx="458">
                  <c:v>38018939.6320556</c:v>
                </c:pt>
                <c:pt idx="459">
                  <c:v>38904514.4994275</c:v>
                </c:pt>
                <c:pt idx="460">
                  <c:v>39810717.0553492</c:v>
                </c:pt>
                <c:pt idx="461">
                  <c:v>40738027.7804107</c:v>
                </c:pt>
                <c:pt idx="462">
                  <c:v>41686938.3470329</c:v>
                </c:pt>
                <c:pt idx="463">
                  <c:v>42657951.8801587</c:v>
                </c:pt>
                <c:pt idx="464">
                  <c:v>43651583.224016</c:v>
                </c:pt>
                <c:pt idx="465">
                  <c:v>44668359.2150957</c:v>
                </c:pt>
                <c:pt idx="466">
                  <c:v>45708818.9614868</c:v>
                </c:pt>
                <c:pt idx="467">
                  <c:v>46773514.1287191</c:v>
                </c:pt>
                <c:pt idx="468">
                  <c:v>47863009.2322631</c:v>
                </c:pt>
                <c:pt idx="469">
                  <c:v>48977881.9368439</c:v>
                </c:pt>
                <c:pt idx="470">
                  <c:v>50118723.3627265</c:v>
                </c:pt>
                <c:pt idx="471">
                  <c:v>51286138.3991357</c:v>
                </c:pt>
                <c:pt idx="472">
                  <c:v>52480746.0249765</c:v>
                </c:pt>
                <c:pt idx="473">
                  <c:v>53703179.6370245</c:v>
                </c:pt>
                <c:pt idx="474">
                  <c:v>54954087.3857616</c:v>
                </c:pt>
                <c:pt idx="475">
                  <c:v>56234132.5190341</c:v>
                </c:pt>
                <c:pt idx="476">
                  <c:v>57543993.7337148</c:v>
                </c:pt>
                <c:pt idx="477">
                  <c:v>58884365.535558</c:v>
                </c:pt>
                <c:pt idx="478">
                  <c:v>60255958.6074349</c:v>
                </c:pt>
                <c:pt idx="479">
                  <c:v>61659500.1861473</c:v>
                </c:pt>
                <c:pt idx="480">
                  <c:v>63095734.4480184</c:v>
                </c:pt>
                <c:pt idx="481">
                  <c:v>64565422.9034646</c:v>
                </c:pt>
                <c:pt idx="482">
                  <c:v>66069344.8007586</c:v>
                </c:pt>
                <c:pt idx="483">
                  <c:v>67608297.5391972</c:v>
                </c:pt>
                <c:pt idx="484">
                  <c:v>69183097.0918926</c:v>
                </c:pt>
                <c:pt idx="485">
                  <c:v>70794578.4384127</c:v>
                </c:pt>
                <c:pt idx="486">
                  <c:v>72443596.0074979</c:v>
                </c:pt>
                <c:pt idx="487">
                  <c:v>74131024.1300906</c:v>
                </c:pt>
                <c:pt idx="488">
                  <c:v>75857757.5029172</c:v>
                </c:pt>
                <c:pt idx="489">
                  <c:v>77624711.662868</c:v>
                </c:pt>
                <c:pt idx="490">
                  <c:v>79432823.4724269</c:v>
                </c:pt>
                <c:pt idx="491">
                  <c:v>81283051.6164086</c:v>
                </c:pt>
                <c:pt idx="492">
                  <c:v>83176377.1102658</c:v>
                </c:pt>
                <c:pt idx="493">
                  <c:v>85113803.8202363</c:v>
                </c:pt>
                <c:pt idx="494">
                  <c:v>87096358.9956067</c:v>
                </c:pt>
                <c:pt idx="495">
                  <c:v>89125093.8133731</c:v>
                </c:pt>
                <c:pt idx="496">
                  <c:v>91201083.9355895</c:v>
                </c:pt>
                <c:pt idx="497">
                  <c:v>93325430.0796976</c:v>
                </c:pt>
                <c:pt idx="498">
                  <c:v>95499258.6021421</c:v>
                </c:pt>
                <c:pt idx="499">
                  <c:v>97723722.0955795</c:v>
                </c:pt>
                <c:pt idx="500">
                  <c:v>99999999.9999984</c:v>
                </c:pt>
                <c:pt idx="501">
                  <c:v>102329299.228074</c:v>
                </c:pt>
                <c:pt idx="502">
                  <c:v>104712854.805088</c:v>
                </c:pt>
                <c:pt idx="503">
                  <c:v>107151930.523759</c:v>
                </c:pt>
                <c:pt idx="504">
                  <c:v>109647819.614317</c:v>
                </c:pt>
                <c:pt idx="505">
                  <c:v>112201845.430195</c:v>
                </c:pt>
                <c:pt idx="506">
                  <c:v>114815362.149686</c:v>
                </c:pt>
                <c:pt idx="507">
                  <c:v>117489755.493951</c:v>
                </c:pt>
                <c:pt idx="508">
                  <c:v>120226443.461739</c:v>
                </c:pt>
                <c:pt idx="509">
                  <c:v>123026877.081236</c:v>
                </c:pt>
                <c:pt idx="510">
                  <c:v>125892541.179415</c:v>
                </c:pt>
                <c:pt idx="511">
                  <c:v>128824955.169311</c:v>
                </c:pt>
                <c:pt idx="512">
                  <c:v>131825673.855639</c:v>
                </c:pt>
                <c:pt idx="513">
                  <c:v>134896288.259163</c:v>
                </c:pt>
                <c:pt idx="514">
                  <c:v>138038426.460286</c:v>
                </c:pt>
                <c:pt idx="515">
                  <c:v>141253754.462273</c:v>
                </c:pt>
                <c:pt idx="516">
                  <c:v>144543977.07459</c:v>
                </c:pt>
                <c:pt idx="517">
                  <c:v>147910838.816818</c:v>
                </c:pt>
                <c:pt idx="518">
                  <c:v>151356124.843618</c:v>
                </c:pt>
                <c:pt idx="519">
                  <c:v>154881661.891246</c:v>
                </c:pt>
                <c:pt idx="520">
                  <c:v>158489319.246109</c:v>
                </c:pt>
                <c:pt idx="521">
                  <c:v>162181009.73589</c:v>
                </c:pt>
                <c:pt idx="522">
                  <c:v>165958690.743753</c:v>
                </c:pt>
                <c:pt idx="523">
                  <c:v>169824365.246172</c:v>
                </c:pt>
                <c:pt idx="524">
                  <c:v>173780082.874935</c:v>
                </c:pt>
                <c:pt idx="525">
                  <c:v>177827941.003889</c:v>
                </c:pt>
                <c:pt idx="526">
                  <c:v>181970085.860995</c:v>
                </c:pt>
                <c:pt idx="527">
                  <c:v>186208713.666284</c:v>
                </c:pt>
                <c:pt idx="528">
                  <c:v>190546071.796321</c:v>
                </c:pt>
                <c:pt idx="529">
                  <c:v>194984459.975801</c:v>
                </c:pt>
                <c:pt idx="530">
                  <c:v>199526231.496885</c:v>
                </c:pt>
                <c:pt idx="531">
                  <c:v>204173794.466949</c:v>
                </c:pt>
                <c:pt idx="532">
                  <c:v>208929613.0854</c:v>
                </c:pt>
                <c:pt idx="533">
                  <c:v>213796208.95022</c:v>
                </c:pt>
                <c:pt idx="534">
                  <c:v>218776162.394952</c:v>
                </c:pt>
                <c:pt idx="535">
                  <c:v>223872113.85683</c:v>
                </c:pt>
                <c:pt idx="536">
                  <c:v>229086765.276773</c:v>
                </c:pt>
                <c:pt idx="537">
                  <c:v>234422881.531988</c:v>
                </c:pt>
                <c:pt idx="538">
                  <c:v>239883291.901945</c:v>
                </c:pt>
                <c:pt idx="539">
                  <c:v>245470891.568499</c:v>
                </c:pt>
                <c:pt idx="540">
                  <c:v>251188643.150954</c:v>
                </c:pt>
                <c:pt idx="541">
                  <c:v>257039578.276882</c:v>
                </c:pt>
                <c:pt idx="542">
                  <c:v>263026799.189534</c:v>
                </c:pt>
                <c:pt idx="543">
                  <c:v>269153480.392687</c:v>
                </c:pt>
                <c:pt idx="544">
                  <c:v>275422870.333812</c:v>
                </c:pt>
                <c:pt idx="545">
                  <c:v>281838293.12644</c:v>
                </c:pt>
                <c:pt idx="546">
                  <c:v>288403150.312656</c:v>
                </c:pt>
                <c:pt idx="547">
                  <c:v>295120922.666633</c:v>
                </c:pt>
                <c:pt idx="548">
                  <c:v>301995172.040196</c:v>
                </c:pt>
                <c:pt idx="549">
                  <c:v>309029543.251354</c:v>
                </c:pt>
                <c:pt idx="550">
                  <c:v>316227766.016832</c:v>
                </c:pt>
                <c:pt idx="551">
                  <c:v>323593656.929623</c:v>
                </c:pt>
                <c:pt idx="552">
                  <c:v>331131121.482585</c:v>
                </c:pt>
                <c:pt idx="553">
                  <c:v>338844156.139197</c:v>
                </c:pt>
                <c:pt idx="554">
                  <c:v>346736850.452525</c:v>
                </c:pt>
                <c:pt idx="555">
                  <c:v>354813389.233569</c:v>
                </c:pt>
                <c:pt idx="556">
                  <c:v>363078054.770095</c:v>
                </c:pt>
                <c:pt idx="557">
                  <c:v>371535229.097166</c:v>
                </c:pt>
                <c:pt idx="558">
                  <c:v>380189396.320554</c:v>
                </c:pt>
                <c:pt idx="559">
                  <c:v>389045144.994274</c:v>
                </c:pt>
                <c:pt idx="560">
                  <c:v>398107170.55349</c:v>
                </c:pt>
                <c:pt idx="561">
                  <c:v>407380277.804105</c:v>
                </c:pt>
                <c:pt idx="562">
                  <c:v>416869383.470328</c:v>
                </c:pt>
                <c:pt idx="563">
                  <c:v>426579518.801585</c:v>
                </c:pt>
                <c:pt idx="564">
                  <c:v>436515832.240158</c:v>
                </c:pt>
                <c:pt idx="565">
                  <c:v>446683592.150955</c:v>
                </c:pt>
                <c:pt idx="566">
                  <c:v>457088189.614867</c:v>
                </c:pt>
                <c:pt idx="567">
                  <c:v>467735141.28719</c:v>
                </c:pt>
                <c:pt idx="568">
                  <c:v>478630092.32263</c:v>
                </c:pt>
                <c:pt idx="569">
                  <c:v>489778819.368437</c:v>
                </c:pt>
                <c:pt idx="570">
                  <c:v>501187233.627263</c:v>
                </c:pt>
                <c:pt idx="571">
                  <c:v>512861383.991355</c:v>
                </c:pt>
                <c:pt idx="572">
                  <c:v>524807460.249763</c:v>
                </c:pt>
                <c:pt idx="573">
                  <c:v>537031796.370243</c:v>
                </c:pt>
                <c:pt idx="574">
                  <c:v>549540873.857614</c:v>
                </c:pt>
                <c:pt idx="575">
                  <c:v>562341325.190339</c:v>
                </c:pt>
                <c:pt idx="576">
                  <c:v>575439937.337146</c:v>
                </c:pt>
                <c:pt idx="577">
                  <c:v>588843655.355578</c:v>
                </c:pt>
                <c:pt idx="578">
                  <c:v>602559586.074347</c:v>
                </c:pt>
                <c:pt idx="579">
                  <c:v>616595001.861471</c:v>
                </c:pt>
                <c:pt idx="580">
                  <c:v>630957344.480182</c:v>
                </c:pt>
                <c:pt idx="581">
                  <c:v>645654229.034643</c:v>
                </c:pt>
                <c:pt idx="582">
                  <c:v>660693448.007584</c:v>
                </c:pt>
                <c:pt idx="583">
                  <c:v>676082975.391969</c:v>
                </c:pt>
                <c:pt idx="584">
                  <c:v>691830970.918924</c:v>
                </c:pt>
                <c:pt idx="585">
                  <c:v>707945784.384125</c:v>
                </c:pt>
                <c:pt idx="586">
                  <c:v>724435960.074976</c:v>
                </c:pt>
                <c:pt idx="587">
                  <c:v>741310241.300904</c:v>
                </c:pt>
                <c:pt idx="588">
                  <c:v>758577575.029169</c:v>
                </c:pt>
                <c:pt idx="589">
                  <c:v>776247116.628677</c:v>
                </c:pt>
                <c:pt idx="590">
                  <c:v>794328234.724266</c:v>
                </c:pt>
                <c:pt idx="591">
                  <c:v>812830516.164084</c:v>
                </c:pt>
                <c:pt idx="592">
                  <c:v>831763771.102655</c:v>
                </c:pt>
                <c:pt idx="593">
                  <c:v>851138038.20236</c:v>
                </c:pt>
                <c:pt idx="594">
                  <c:v>870963589.956064</c:v>
                </c:pt>
                <c:pt idx="595">
                  <c:v>891250938.133728</c:v>
                </c:pt>
                <c:pt idx="596">
                  <c:v>912010839.355892</c:v>
                </c:pt>
                <c:pt idx="597">
                  <c:v>933254300.796973</c:v>
                </c:pt>
                <c:pt idx="598">
                  <c:v>954992586.021418</c:v>
                </c:pt>
                <c:pt idx="599">
                  <c:v>977237220.955792</c:v>
                </c:pt>
                <c:pt idx="600">
                  <c:v>999999999.999981</c:v>
                </c:pt>
              </c:numCache>
            </c:numRef>
          </c:xVal>
          <c:yVal>
            <c:numRef>
              <c:f>NoiseGainCalcula!$J$29:$J$629</c:f>
              <c:numCache>
                <c:formatCode>General</c:formatCode>
                <c:ptCount val="601"/>
                <c:pt idx="0">
                  <c:v>-69.07</c:v>
                </c:pt>
                <c:pt idx="1">
                  <c:v>-69.5</c:v>
                </c:pt>
                <c:pt idx="2">
                  <c:v>-69.93</c:v>
                </c:pt>
                <c:pt idx="3">
                  <c:v>-70.35</c:v>
                </c:pt>
                <c:pt idx="4">
                  <c:v>-70.77</c:v>
                </c:pt>
                <c:pt idx="5">
                  <c:v>-71.17</c:v>
                </c:pt>
                <c:pt idx="6">
                  <c:v>-71.57</c:v>
                </c:pt>
                <c:pt idx="7">
                  <c:v>-71.97</c:v>
                </c:pt>
                <c:pt idx="8">
                  <c:v>-72.35</c:v>
                </c:pt>
                <c:pt idx="9">
                  <c:v>-72.73</c:v>
                </c:pt>
                <c:pt idx="10">
                  <c:v>-73.1</c:v>
                </c:pt>
                <c:pt idx="11">
                  <c:v>-73.46</c:v>
                </c:pt>
                <c:pt idx="12">
                  <c:v>-73.82</c:v>
                </c:pt>
                <c:pt idx="13">
                  <c:v>-74.17</c:v>
                </c:pt>
                <c:pt idx="14">
                  <c:v>-74.51</c:v>
                </c:pt>
                <c:pt idx="15">
                  <c:v>-74.85</c:v>
                </c:pt>
                <c:pt idx="16">
                  <c:v>-75.18</c:v>
                </c:pt>
                <c:pt idx="17">
                  <c:v>-75.5</c:v>
                </c:pt>
                <c:pt idx="18">
                  <c:v>-75.82</c:v>
                </c:pt>
                <c:pt idx="19">
                  <c:v>-76.13</c:v>
                </c:pt>
                <c:pt idx="20">
                  <c:v>-76.43</c:v>
                </c:pt>
                <c:pt idx="21">
                  <c:v>-76.73</c:v>
                </c:pt>
                <c:pt idx="22">
                  <c:v>-77.02</c:v>
                </c:pt>
                <c:pt idx="23">
                  <c:v>-77.31</c:v>
                </c:pt>
                <c:pt idx="24">
                  <c:v>-77.59</c:v>
                </c:pt>
                <c:pt idx="25">
                  <c:v>-77.86</c:v>
                </c:pt>
                <c:pt idx="26">
                  <c:v>-78.13</c:v>
                </c:pt>
                <c:pt idx="27">
                  <c:v>-78.39</c:v>
                </c:pt>
                <c:pt idx="28">
                  <c:v>-78.65</c:v>
                </c:pt>
                <c:pt idx="29">
                  <c:v>-78.9</c:v>
                </c:pt>
                <c:pt idx="30">
                  <c:v>-79.15</c:v>
                </c:pt>
                <c:pt idx="31">
                  <c:v>-79.39</c:v>
                </c:pt>
                <c:pt idx="32">
                  <c:v>-79.62</c:v>
                </c:pt>
                <c:pt idx="33">
                  <c:v>-79.86</c:v>
                </c:pt>
                <c:pt idx="34">
                  <c:v>-80.08</c:v>
                </c:pt>
                <c:pt idx="35">
                  <c:v>-80.3</c:v>
                </c:pt>
                <c:pt idx="36">
                  <c:v>-80.52</c:v>
                </c:pt>
                <c:pt idx="37">
                  <c:v>-80.73</c:v>
                </c:pt>
                <c:pt idx="38">
                  <c:v>-80.94</c:v>
                </c:pt>
                <c:pt idx="39">
                  <c:v>-81.14</c:v>
                </c:pt>
                <c:pt idx="40">
                  <c:v>-81.34</c:v>
                </c:pt>
                <c:pt idx="41">
                  <c:v>-81.54</c:v>
                </c:pt>
                <c:pt idx="42">
                  <c:v>-81.73</c:v>
                </c:pt>
                <c:pt idx="43">
                  <c:v>-81.91</c:v>
                </c:pt>
                <c:pt idx="44">
                  <c:v>-82.09</c:v>
                </c:pt>
                <c:pt idx="45">
                  <c:v>-82.27</c:v>
                </c:pt>
                <c:pt idx="46">
                  <c:v>-82.44</c:v>
                </c:pt>
                <c:pt idx="47">
                  <c:v>-82.62</c:v>
                </c:pt>
                <c:pt idx="48">
                  <c:v>-82.78</c:v>
                </c:pt>
                <c:pt idx="49">
                  <c:v>-82.94</c:v>
                </c:pt>
                <c:pt idx="50">
                  <c:v>-83.1</c:v>
                </c:pt>
                <c:pt idx="51">
                  <c:v>-83.26</c:v>
                </c:pt>
                <c:pt idx="52">
                  <c:v>-83.41</c:v>
                </c:pt>
                <c:pt idx="53">
                  <c:v>-83.56</c:v>
                </c:pt>
                <c:pt idx="54">
                  <c:v>-83.7</c:v>
                </c:pt>
                <c:pt idx="55">
                  <c:v>-83.85</c:v>
                </c:pt>
                <c:pt idx="56">
                  <c:v>-83.99</c:v>
                </c:pt>
                <c:pt idx="57">
                  <c:v>-84.12</c:v>
                </c:pt>
                <c:pt idx="58">
                  <c:v>-84.26</c:v>
                </c:pt>
                <c:pt idx="59">
                  <c:v>-84.39</c:v>
                </c:pt>
                <c:pt idx="60">
                  <c:v>-84.51</c:v>
                </c:pt>
                <c:pt idx="61">
                  <c:v>-84.64</c:v>
                </c:pt>
                <c:pt idx="62">
                  <c:v>-84.76</c:v>
                </c:pt>
                <c:pt idx="63">
                  <c:v>-84.88</c:v>
                </c:pt>
                <c:pt idx="64">
                  <c:v>-84.99</c:v>
                </c:pt>
                <c:pt idx="65">
                  <c:v>-85.11</c:v>
                </c:pt>
                <c:pt idx="66">
                  <c:v>-85.22</c:v>
                </c:pt>
                <c:pt idx="67">
                  <c:v>-85.33</c:v>
                </c:pt>
                <c:pt idx="68">
                  <c:v>-85.43</c:v>
                </c:pt>
                <c:pt idx="69">
                  <c:v>-85.53</c:v>
                </c:pt>
                <c:pt idx="70">
                  <c:v>-85.64</c:v>
                </c:pt>
                <c:pt idx="71">
                  <c:v>-85.74</c:v>
                </c:pt>
                <c:pt idx="72">
                  <c:v>-85.83</c:v>
                </c:pt>
                <c:pt idx="73">
                  <c:v>-85.93</c:v>
                </c:pt>
                <c:pt idx="74">
                  <c:v>-86.02</c:v>
                </c:pt>
                <c:pt idx="75">
                  <c:v>-86.11</c:v>
                </c:pt>
                <c:pt idx="76">
                  <c:v>-86.2</c:v>
                </c:pt>
                <c:pt idx="77">
                  <c:v>-86.28</c:v>
                </c:pt>
                <c:pt idx="78">
                  <c:v>-86.37</c:v>
                </c:pt>
                <c:pt idx="79">
                  <c:v>-86.45</c:v>
                </c:pt>
                <c:pt idx="80">
                  <c:v>-86.53</c:v>
                </c:pt>
                <c:pt idx="81">
                  <c:v>-86.61</c:v>
                </c:pt>
                <c:pt idx="82">
                  <c:v>-86.69</c:v>
                </c:pt>
                <c:pt idx="83">
                  <c:v>-86.76</c:v>
                </c:pt>
                <c:pt idx="84">
                  <c:v>-86.84</c:v>
                </c:pt>
                <c:pt idx="85">
                  <c:v>-86.91</c:v>
                </c:pt>
                <c:pt idx="86">
                  <c:v>-86.98</c:v>
                </c:pt>
                <c:pt idx="87">
                  <c:v>-87.05</c:v>
                </c:pt>
                <c:pt idx="88">
                  <c:v>-87.11</c:v>
                </c:pt>
                <c:pt idx="89">
                  <c:v>-87.18</c:v>
                </c:pt>
                <c:pt idx="90">
                  <c:v>-87.24</c:v>
                </c:pt>
                <c:pt idx="91">
                  <c:v>-87.31</c:v>
                </c:pt>
                <c:pt idx="92">
                  <c:v>-87.37</c:v>
                </c:pt>
                <c:pt idx="93">
                  <c:v>-87.43</c:v>
                </c:pt>
                <c:pt idx="94">
                  <c:v>-87.49</c:v>
                </c:pt>
                <c:pt idx="95">
                  <c:v>-87.54</c:v>
                </c:pt>
                <c:pt idx="96">
                  <c:v>-87.6</c:v>
                </c:pt>
                <c:pt idx="97">
                  <c:v>-87.65</c:v>
                </c:pt>
                <c:pt idx="98">
                  <c:v>-87.71</c:v>
                </c:pt>
                <c:pt idx="99">
                  <c:v>-87.76</c:v>
                </c:pt>
                <c:pt idx="100">
                  <c:v>-87.81</c:v>
                </c:pt>
                <c:pt idx="101">
                  <c:v>-87.86</c:v>
                </c:pt>
                <c:pt idx="102">
                  <c:v>-87.91</c:v>
                </c:pt>
                <c:pt idx="103">
                  <c:v>-87.96</c:v>
                </c:pt>
                <c:pt idx="104">
                  <c:v>-88</c:v>
                </c:pt>
                <c:pt idx="105">
                  <c:v>-88.05</c:v>
                </c:pt>
                <c:pt idx="106">
                  <c:v>-88.09</c:v>
                </c:pt>
                <c:pt idx="107">
                  <c:v>-88.14</c:v>
                </c:pt>
                <c:pt idx="108">
                  <c:v>-88.18</c:v>
                </c:pt>
                <c:pt idx="109">
                  <c:v>-88.22</c:v>
                </c:pt>
                <c:pt idx="110">
                  <c:v>-88.26</c:v>
                </c:pt>
                <c:pt idx="111">
                  <c:v>-88.3</c:v>
                </c:pt>
                <c:pt idx="112">
                  <c:v>-88.34</c:v>
                </c:pt>
                <c:pt idx="113">
                  <c:v>-88.38</c:v>
                </c:pt>
                <c:pt idx="114">
                  <c:v>-88.42</c:v>
                </c:pt>
                <c:pt idx="115">
                  <c:v>-88.45</c:v>
                </c:pt>
                <c:pt idx="116">
                  <c:v>-88.49</c:v>
                </c:pt>
                <c:pt idx="117">
                  <c:v>-88.52</c:v>
                </c:pt>
                <c:pt idx="118">
                  <c:v>-88.55</c:v>
                </c:pt>
                <c:pt idx="119">
                  <c:v>-88.59</c:v>
                </c:pt>
                <c:pt idx="120">
                  <c:v>-88.62</c:v>
                </c:pt>
                <c:pt idx="121">
                  <c:v>-88.65</c:v>
                </c:pt>
                <c:pt idx="122">
                  <c:v>-88.68</c:v>
                </c:pt>
                <c:pt idx="123">
                  <c:v>-88.71</c:v>
                </c:pt>
                <c:pt idx="124">
                  <c:v>-88.74</c:v>
                </c:pt>
                <c:pt idx="125">
                  <c:v>-88.77</c:v>
                </c:pt>
                <c:pt idx="126">
                  <c:v>-88.8</c:v>
                </c:pt>
                <c:pt idx="127">
                  <c:v>-88.83</c:v>
                </c:pt>
                <c:pt idx="128">
                  <c:v>-88.85</c:v>
                </c:pt>
                <c:pt idx="129">
                  <c:v>-88.88</c:v>
                </c:pt>
                <c:pt idx="130">
                  <c:v>-88.91</c:v>
                </c:pt>
                <c:pt idx="131">
                  <c:v>-88.93</c:v>
                </c:pt>
                <c:pt idx="132">
                  <c:v>-88.95</c:v>
                </c:pt>
                <c:pt idx="133">
                  <c:v>-88.98</c:v>
                </c:pt>
                <c:pt idx="134">
                  <c:v>-89</c:v>
                </c:pt>
                <c:pt idx="135">
                  <c:v>-89.03</c:v>
                </c:pt>
                <c:pt idx="136">
                  <c:v>-89.05</c:v>
                </c:pt>
                <c:pt idx="137">
                  <c:v>-89.07</c:v>
                </c:pt>
                <c:pt idx="138">
                  <c:v>-89.09</c:v>
                </c:pt>
                <c:pt idx="139">
                  <c:v>-89.11</c:v>
                </c:pt>
                <c:pt idx="140">
                  <c:v>-89.13</c:v>
                </c:pt>
                <c:pt idx="141">
                  <c:v>-89.15</c:v>
                </c:pt>
                <c:pt idx="142">
                  <c:v>-89.17</c:v>
                </c:pt>
                <c:pt idx="143">
                  <c:v>-89.19</c:v>
                </c:pt>
                <c:pt idx="144">
                  <c:v>-89.21</c:v>
                </c:pt>
                <c:pt idx="145">
                  <c:v>-89.23</c:v>
                </c:pt>
                <c:pt idx="146">
                  <c:v>-89.25</c:v>
                </c:pt>
                <c:pt idx="147">
                  <c:v>-89.26</c:v>
                </c:pt>
                <c:pt idx="148">
                  <c:v>-89.28</c:v>
                </c:pt>
                <c:pt idx="149">
                  <c:v>-89.3</c:v>
                </c:pt>
                <c:pt idx="150">
                  <c:v>-89.31</c:v>
                </c:pt>
                <c:pt idx="151">
                  <c:v>-89.33</c:v>
                </c:pt>
                <c:pt idx="152">
                  <c:v>-89.34</c:v>
                </c:pt>
                <c:pt idx="153">
                  <c:v>-89.36</c:v>
                </c:pt>
                <c:pt idx="154">
                  <c:v>-89.37</c:v>
                </c:pt>
                <c:pt idx="155">
                  <c:v>-89.39</c:v>
                </c:pt>
                <c:pt idx="156">
                  <c:v>-89.4</c:v>
                </c:pt>
                <c:pt idx="157">
                  <c:v>-89.42</c:v>
                </c:pt>
                <c:pt idx="158">
                  <c:v>-89.43</c:v>
                </c:pt>
                <c:pt idx="159">
                  <c:v>-89.44</c:v>
                </c:pt>
                <c:pt idx="160">
                  <c:v>-89.46</c:v>
                </c:pt>
                <c:pt idx="161">
                  <c:v>-89.47</c:v>
                </c:pt>
                <c:pt idx="162">
                  <c:v>-89.48</c:v>
                </c:pt>
                <c:pt idx="163">
                  <c:v>-89.49</c:v>
                </c:pt>
                <c:pt idx="164">
                  <c:v>-89.51</c:v>
                </c:pt>
                <c:pt idx="165">
                  <c:v>-89.52</c:v>
                </c:pt>
                <c:pt idx="166">
                  <c:v>-89.53</c:v>
                </c:pt>
                <c:pt idx="167">
                  <c:v>-89.54</c:v>
                </c:pt>
                <c:pt idx="168">
                  <c:v>-89.55</c:v>
                </c:pt>
                <c:pt idx="169">
                  <c:v>-89.56</c:v>
                </c:pt>
                <c:pt idx="170">
                  <c:v>-89.57</c:v>
                </c:pt>
                <c:pt idx="171">
                  <c:v>-89.58</c:v>
                </c:pt>
                <c:pt idx="172">
                  <c:v>-89.59</c:v>
                </c:pt>
                <c:pt idx="173">
                  <c:v>-89.6</c:v>
                </c:pt>
                <c:pt idx="174">
                  <c:v>-89.61</c:v>
                </c:pt>
                <c:pt idx="175">
                  <c:v>-89.62</c:v>
                </c:pt>
                <c:pt idx="176">
                  <c:v>-89.63</c:v>
                </c:pt>
                <c:pt idx="177">
                  <c:v>-89.64</c:v>
                </c:pt>
                <c:pt idx="178">
                  <c:v>-89.65</c:v>
                </c:pt>
                <c:pt idx="179">
                  <c:v>-89.66</c:v>
                </c:pt>
                <c:pt idx="180">
                  <c:v>-89.66</c:v>
                </c:pt>
                <c:pt idx="181">
                  <c:v>-89.67</c:v>
                </c:pt>
                <c:pt idx="182">
                  <c:v>-89.68</c:v>
                </c:pt>
                <c:pt idx="183">
                  <c:v>-89.69</c:v>
                </c:pt>
                <c:pt idx="184">
                  <c:v>-89.7</c:v>
                </c:pt>
                <c:pt idx="185">
                  <c:v>-89.7</c:v>
                </c:pt>
                <c:pt idx="186">
                  <c:v>-89.71</c:v>
                </c:pt>
                <c:pt idx="187">
                  <c:v>-89.72</c:v>
                </c:pt>
                <c:pt idx="188">
                  <c:v>-89.72</c:v>
                </c:pt>
                <c:pt idx="189">
                  <c:v>-89.73</c:v>
                </c:pt>
                <c:pt idx="190">
                  <c:v>-89.74</c:v>
                </c:pt>
                <c:pt idx="191">
                  <c:v>-89.75</c:v>
                </c:pt>
                <c:pt idx="192">
                  <c:v>-89.75</c:v>
                </c:pt>
                <c:pt idx="193">
                  <c:v>-89.76</c:v>
                </c:pt>
                <c:pt idx="194">
                  <c:v>-89.76</c:v>
                </c:pt>
                <c:pt idx="195">
                  <c:v>-89.77</c:v>
                </c:pt>
                <c:pt idx="196">
                  <c:v>-89.78</c:v>
                </c:pt>
                <c:pt idx="197">
                  <c:v>-89.78</c:v>
                </c:pt>
                <c:pt idx="198">
                  <c:v>-89.79</c:v>
                </c:pt>
                <c:pt idx="199">
                  <c:v>-89.79</c:v>
                </c:pt>
                <c:pt idx="200">
                  <c:v>-89.8</c:v>
                </c:pt>
                <c:pt idx="201">
                  <c:v>-89.8</c:v>
                </c:pt>
                <c:pt idx="202">
                  <c:v>-89.81</c:v>
                </c:pt>
                <c:pt idx="203">
                  <c:v>-89.82</c:v>
                </c:pt>
                <c:pt idx="204">
                  <c:v>-89.82</c:v>
                </c:pt>
                <c:pt idx="205">
                  <c:v>-89.83</c:v>
                </c:pt>
                <c:pt idx="206">
                  <c:v>-89.83</c:v>
                </c:pt>
                <c:pt idx="207">
                  <c:v>-89.83</c:v>
                </c:pt>
                <c:pt idx="208">
                  <c:v>-89.84</c:v>
                </c:pt>
                <c:pt idx="209">
                  <c:v>-89.84</c:v>
                </c:pt>
                <c:pt idx="210">
                  <c:v>-89.85</c:v>
                </c:pt>
                <c:pt idx="211">
                  <c:v>-89.85</c:v>
                </c:pt>
                <c:pt idx="212">
                  <c:v>-89.86</c:v>
                </c:pt>
                <c:pt idx="213">
                  <c:v>-89.86</c:v>
                </c:pt>
                <c:pt idx="214">
                  <c:v>-89.87</c:v>
                </c:pt>
                <c:pt idx="215">
                  <c:v>-89.87</c:v>
                </c:pt>
                <c:pt idx="216">
                  <c:v>-89.87</c:v>
                </c:pt>
                <c:pt idx="217">
                  <c:v>-89.88</c:v>
                </c:pt>
                <c:pt idx="218">
                  <c:v>-89.88</c:v>
                </c:pt>
                <c:pt idx="219">
                  <c:v>-89.89</c:v>
                </c:pt>
                <c:pt idx="220">
                  <c:v>-89.89</c:v>
                </c:pt>
                <c:pt idx="221">
                  <c:v>-89.89</c:v>
                </c:pt>
                <c:pt idx="222">
                  <c:v>-89.9</c:v>
                </c:pt>
                <c:pt idx="223">
                  <c:v>-89.9</c:v>
                </c:pt>
                <c:pt idx="224">
                  <c:v>-89.91</c:v>
                </c:pt>
                <c:pt idx="225">
                  <c:v>-89.91</c:v>
                </c:pt>
                <c:pt idx="226">
                  <c:v>-89.91</c:v>
                </c:pt>
                <c:pt idx="227">
                  <c:v>-89.92</c:v>
                </c:pt>
                <c:pt idx="228">
                  <c:v>-89.92</c:v>
                </c:pt>
                <c:pt idx="229">
                  <c:v>-89.92</c:v>
                </c:pt>
                <c:pt idx="230">
                  <c:v>-89.93</c:v>
                </c:pt>
                <c:pt idx="231">
                  <c:v>-89.93</c:v>
                </c:pt>
                <c:pt idx="232">
                  <c:v>-89.93</c:v>
                </c:pt>
                <c:pt idx="233">
                  <c:v>-89.94</c:v>
                </c:pt>
                <c:pt idx="234">
                  <c:v>-89.94</c:v>
                </c:pt>
                <c:pt idx="235">
                  <c:v>-89.94</c:v>
                </c:pt>
                <c:pt idx="236">
                  <c:v>-89.95</c:v>
                </c:pt>
                <c:pt idx="237">
                  <c:v>-89.95</c:v>
                </c:pt>
                <c:pt idx="238">
                  <c:v>-89.95</c:v>
                </c:pt>
                <c:pt idx="239">
                  <c:v>-89.96</c:v>
                </c:pt>
                <c:pt idx="240">
                  <c:v>-89.96</c:v>
                </c:pt>
                <c:pt idx="241">
                  <c:v>-89.96</c:v>
                </c:pt>
                <c:pt idx="242">
                  <c:v>-89.96</c:v>
                </c:pt>
                <c:pt idx="243">
                  <c:v>-89.97</c:v>
                </c:pt>
                <c:pt idx="244">
                  <c:v>-89.97</c:v>
                </c:pt>
                <c:pt idx="245">
                  <c:v>-89.97</c:v>
                </c:pt>
                <c:pt idx="246">
                  <c:v>-89.98</c:v>
                </c:pt>
                <c:pt idx="247">
                  <c:v>-89.98</c:v>
                </c:pt>
                <c:pt idx="248">
                  <c:v>-89.98</c:v>
                </c:pt>
                <c:pt idx="249">
                  <c:v>-89.99</c:v>
                </c:pt>
                <c:pt idx="250">
                  <c:v>-89.99</c:v>
                </c:pt>
                <c:pt idx="251">
                  <c:v>-89.99</c:v>
                </c:pt>
                <c:pt idx="252">
                  <c:v>-89.99</c:v>
                </c:pt>
                <c:pt idx="253">
                  <c:v>-90</c:v>
                </c:pt>
                <c:pt idx="254">
                  <c:v>-90</c:v>
                </c:pt>
                <c:pt idx="255">
                  <c:v>-90</c:v>
                </c:pt>
                <c:pt idx="256">
                  <c:v>-90.01</c:v>
                </c:pt>
                <c:pt idx="257">
                  <c:v>-90.01</c:v>
                </c:pt>
                <c:pt idx="258">
                  <c:v>-90.01</c:v>
                </c:pt>
                <c:pt idx="259">
                  <c:v>-90.01</c:v>
                </c:pt>
                <c:pt idx="260">
                  <c:v>-90.02</c:v>
                </c:pt>
                <c:pt idx="261">
                  <c:v>-90.02</c:v>
                </c:pt>
                <c:pt idx="262">
                  <c:v>-90.02</c:v>
                </c:pt>
                <c:pt idx="263">
                  <c:v>-90.03</c:v>
                </c:pt>
                <c:pt idx="264">
                  <c:v>-90.03</c:v>
                </c:pt>
                <c:pt idx="265">
                  <c:v>-90.03</c:v>
                </c:pt>
                <c:pt idx="266">
                  <c:v>-90.04</c:v>
                </c:pt>
                <c:pt idx="267">
                  <c:v>-90.04</c:v>
                </c:pt>
                <c:pt idx="268">
                  <c:v>-90.04</c:v>
                </c:pt>
                <c:pt idx="269">
                  <c:v>-90.04</c:v>
                </c:pt>
                <c:pt idx="270">
                  <c:v>-90.05</c:v>
                </c:pt>
                <c:pt idx="271">
                  <c:v>-90.05</c:v>
                </c:pt>
                <c:pt idx="272">
                  <c:v>-90.05</c:v>
                </c:pt>
                <c:pt idx="273">
                  <c:v>-90.06</c:v>
                </c:pt>
                <c:pt idx="274">
                  <c:v>-90.06</c:v>
                </c:pt>
                <c:pt idx="275">
                  <c:v>-90.06</c:v>
                </c:pt>
                <c:pt idx="276">
                  <c:v>-90.07</c:v>
                </c:pt>
                <c:pt idx="277">
                  <c:v>-90.07</c:v>
                </c:pt>
                <c:pt idx="278">
                  <c:v>-90.07</c:v>
                </c:pt>
                <c:pt idx="279">
                  <c:v>-90.08</c:v>
                </c:pt>
                <c:pt idx="280">
                  <c:v>-90.08</c:v>
                </c:pt>
                <c:pt idx="281">
                  <c:v>-90.08</c:v>
                </c:pt>
                <c:pt idx="282">
                  <c:v>-90.09</c:v>
                </c:pt>
                <c:pt idx="283">
                  <c:v>-90.09</c:v>
                </c:pt>
                <c:pt idx="284">
                  <c:v>-90.1</c:v>
                </c:pt>
                <c:pt idx="285">
                  <c:v>-90.1</c:v>
                </c:pt>
                <c:pt idx="286">
                  <c:v>-90.1</c:v>
                </c:pt>
                <c:pt idx="287">
                  <c:v>-90.11</c:v>
                </c:pt>
                <c:pt idx="288">
                  <c:v>-90.11</c:v>
                </c:pt>
                <c:pt idx="289">
                  <c:v>-90.11</c:v>
                </c:pt>
                <c:pt idx="290">
                  <c:v>-90.12</c:v>
                </c:pt>
                <c:pt idx="291">
                  <c:v>-90.12</c:v>
                </c:pt>
                <c:pt idx="292">
                  <c:v>-90.13</c:v>
                </c:pt>
                <c:pt idx="293">
                  <c:v>-90.13</c:v>
                </c:pt>
                <c:pt idx="294">
                  <c:v>-90.13</c:v>
                </c:pt>
                <c:pt idx="295">
                  <c:v>-90.14</c:v>
                </c:pt>
                <c:pt idx="296">
                  <c:v>-90.14</c:v>
                </c:pt>
                <c:pt idx="297">
                  <c:v>-90.15</c:v>
                </c:pt>
                <c:pt idx="298">
                  <c:v>-90.15</c:v>
                </c:pt>
                <c:pt idx="299">
                  <c:v>-90.16</c:v>
                </c:pt>
                <c:pt idx="300">
                  <c:v>-90.16</c:v>
                </c:pt>
                <c:pt idx="301">
                  <c:v>-90.17</c:v>
                </c:pt>
                <c:pt idx="302">
                  <c:v>-90.17</c:v>
                </c:pt>
                <c:pt idx="303">
                  <c:v>-90.18</c:v>
                </c:pt>
                <c:pt idx="304">
                  <c:v>-90.18</c:v>
                </c:pt>
                <c:pt idx="305">
                  <c:v>-90.19</c:v>
                </c:pt>
                <c:pt idx="306">
                  <c:v>-90.19</c:v>
                </c:pt>
                <c:pt idx="307">
                  <c:v>-90.2</c:v>
                </c:pt>
                <c:pt idx="308">
                  <c:v>-90.2</c:v>
                </c:pt>
                <c:pt idx="309">
                  <c:v>-90.21</c:v>
                </c:pt>
                <c:pt idx="310">
                  <c:v>-90.21</c:v>
                </c:pt>
                <c:pt idx="311">
                  <c:v>-90.22</c:v>
                </c:pt>
                <c:pt idx="312">
                  <c:v>-90.22</c:v>
                </c:pt>
                <c:pt idx="313">
                  <c:v>-90.23</c:v>
                </c:pt>
                <c:pt idx="314">
                  <c:v>-90.24</c:v>
                </c:pt>
                <c:pt idx="315">
                  <c:v>-90.24</c:v>
                </c:pt>
                <c:pt idx="316">
                  <c:v>-90.25</c:v>
                </c:pt>
                <c:pt idx="317">
                  <c:v>-90.26</c:v>
                </c:pt>
                <c:pt idx="318">
                  <c:v>-90.26</c:v>
                </c:pt>
                <c:pt idx="319">
                  <c:v>-90.27</c:v>
                </c:pt>
                <c:pt idx="320">
                  <c:v>-90.28</c:v>
                </c:pt>
                <c:pt idx="321">
                  <c:v>-90.28</c:v>
                </c:pt>
                <c:pt idx="322">
                  <c:v>-90.29</c:v>
                </c:pt>
                <c:pt idx="323">
                  <c:v>-90.3</c:v>
                </c:pt>
                <c:pt idx="324">
                  <c:v>-90.31</c:v>
                </c:pt>
                <c:pt idx="325">
                  <c:v>-90.31</c:v>
                </c:pt>
                <c:pt idx="326">
                  <c:v>-90.32</c:v>
                </c:pt>
                <c:pt idx="327">
                  <c:v>-90.33</c:v>
                </c:pt>
                <c:pt idx="328">
                  <c:v>-90.34</c:v>
                </c:pt>
                <c:pt idx="329">
                  <c:v>-90.35</c:v>
                </c:pt>
                <c:pt idx="330">
                  <c:v>-90.35</c:v>
                </c:pt>
                <c:pt idx="331">
                  <c:v>-90.36</c:v>
                </c:pt>
                <c:pt idx="332">
                  <c:v>-90.37</c:v>
                </c:pt>
                <c:pt idx="333">
                  <c:v>-90.38</c:v>
                </c:pt>
                <c:pt idx="334">
                  <c:v>-90.39</c:v>
                </c:pt>
                <c:pt idx="335">
                  <c:v>-90.4</c:v>
                </c:pt>
                <c:pt idx="336">
                  <c:v>-90.41</c:v>
                </c:pt>
                <c:pt idx="337">
                  <c:v>-90.42</c:v>
                </c:pt>
                <c:pt idx="338">
                  <c:v>-90.43</c:v>
                </c:pt>
                <c:pt idx="339">
                  <c:v>-90.44</c:v>
                </c:pt>
                <c:pt idx="340">
                  <c:v>-90.45</c:v>
                </c:pt>
                <c:pt idx="341">
                  <c:v>-90.46</c:v>
                </c:pt>
                <c:pt idx="342">
                  <c:v>-90.47</c:v>
                </c:pt>
                <c:pt idx="343">
                  <c:v>-90.48</c:v>
                </c:pt>
                <c:pt idx="344">
                  <c:v>-90.5</c:v>
                </c:pt>
                <c:pt idx="345">
                  <c:v>-90.51</c:v>
                </c:pt>
                <c:pt idx="346">
                  <c:v>-90.52</c:v>
                </c:pt>
                <c:pt idx="347">
                  <c:v>-90.53</c:v>
                </c:pt>
                <c:pt idx="348">
                  <c:v>-90.55</c:v>
                </c:pt>
                <c:pt idx="349">
                  <c:v>-90.56</c:v>
                </c:pt>
                <c:pt idx="350">
                  <c:v>-90.57</c:v>
                </c:pt>
                <c:pt idx="351">
                  <c:v>-90.59</c:v>
                </c:pt>
                <c:pt idx="352">
                  <c:v>-90.6</c:v>
                </c:pt>
                <c:pt idx="353">
                  <c:v>-90.61</c:v>
                </c:pt>
                <c:pt idx="354">
                  <c:v>-90.63</c:v>
                </c:pt>
                <c:pt idx="355">
                  <c:v>-90.64</c:v>
                </c:pt>
                <c:pt idx="356">
                  <c:v>-90.66</c:v>
                </c:pt>
                <c:pt idx="357">
                  <c:v>-90.67</c:v>
                </c:pt>
                <c:pt idx="358">
                  <c:v>-90.69</c:v>
                </c:pt>
                <c:pt idx="359">
                  <c:v>-90.71</c:v>
                </c:pt>
                <c:pt idx="360">
                  <c:v>-90.72</c:v>
                </c:pt>
                <c:pt idx="361">
                  <c:v>-90.74</c:v>
                </c:pt>
                <c:pt idx="362">
                  <c:v>-90.76</c:v>
                </c:pt>
                <c:pt idx="363">
                  <c:v>-90.78</c:v>
                </c:pt>
                <c:pt idx="364">
                  <c:v>-90.79</c:v>
                </c:pt>
                <c:pt idx="365">
                  <c:v>-90.81</c:v>
                </c:pt>
                <c:pt idx="366">
                  <c:v>-90.83</c:v>
                </c:pt>
                <c:pt idx="367">
                  <c:v>-90.85</c:v>
                </c:pt>
                <c:pt idx="368">
                  <c:v>-90.87</c:v>
                </c:pt>
                <c:pt idx="369">
                  <c:v>-90.89</c:v>
                </c:pt>
                <c:pt idx="370">
                  <c:v>-90.91</c:v>
                </c:pt>
                <c:pt idx="371">
                  <c:v>-90.93</c:v>
                </c:pt>
                <c:pt idx="372">
                  <c:v>-90.96</c:v>
                </c:pt>
                <c:pt idx="373">
                  <c:v>-90.98</c:v>
                </c:pt>
                <c:pt idx="374">
                  <c:v>-91</c:v>
                </c:pt>
                <c:pt idx="375">
                  <c:v>-91.03</c:v>
                </c:pt>
                <c:pt idx="376">
                  <c:v>-91.05</c:v>
                </c:pt>
                <c:pt idx="377">
                  <c:v>-91.07</c:v>
                </c:pt>
                <c:pt idx="378">
                  <c:v>-91.1</c:v>
                </c:pt>
                <c:pt idx="379">
                  <c:v>-91.12</c:v>
                </c:pt>
                <c:pt idx="380">
                  <c:v>-91.15</c:v>
                </c:pt>
                <c:pt idx="381">
                  <c:v>-91.18</c:v>
                </c:pt>
                <c:pt idx="382">
                  <c:v>-91.21</c:v>
                </c:pt>
                <c:pt idx="383">
                  <c:v>-91.23</c:v>
                </c:pt>
                <c:pt idx="384">
                  <c:v>-91.26</c:v>
                </c:pt>
                <c:pt idx="385">
                  <c:v>-91.29</c:v>
                </c:pt>
                <c:pt idx="386">
                  <c:v>-91.32</c:v>
                </c:pt>
                <c:pt idx="387">
                  <c:v>-91.35</c:v>
                </c:pt>
                <c:pt idx="388">
                  <c:v>-91.38</c:v>
                </c:pt>
                <c:pt idx="389">
                  <c:v>-91.42</c:v>
                </c:pt>
                <c:pt idx="390">
                  <c:v>-91.45</c:v>
                </c:pt>
                <c:pt idx="391">
                  <c:v>-91.48</c:v>
                </c:pt>
                <c:pt idx="392">
                  <c:v>-91.52</c:v>
                </c:pt>
                <c:pt idx="393">
                  <c:v>-91.55</c:v>
                </c:pt>
                <c:pt idx="394">
                  <c:v>-91.59</c:v>
                </c:pt>
                <c:pt idx="395">
                  <c:v>-91.63</c:v>
                </c:pt>
                <c:pt idx="396">
                  <c:v>-91.66</c:v>
                </c:pt>
                <c:pt idx="397">
                  <c:v>-91.7</c:v>
                </c:pt>
                <c:pt idx="398">
                  <c:v>-91.74</c:v>
                </c:pt>
                <c:pt idx="399">
                  <c:v>-91.78</c:v>
                </c:pt>
                <c:pt idx="400">
                  <c:v>-91.82</c:v>
                </c:pt>
                <c:pt idx="401">
                  <c:v>-91.87</c:v>
                </c:pt>
                <c:pt idx="402">
                  <c:v>-91.91</c:v>
                </c:pt>
                <c:pt idx="403">
                  <c:v>-91.95</c:v>
                </c:pt>
                <c:pt idx="404">
                  <c:v>-92</c:v>
                </c:pt>
                <c:pt idx="405">
                  <c:v>-92.04</c:v>
                </c:pt>
                <c:pt idx="406">
                  <c:v>-92.09</c:v>
                </c:pt>
                <c:pt idx="407">
                  <c:v>-92.14</c:v>
                </c:pt>
                <c:pt idx="408">
                  <c:v>-92.19</c:v>
                </c:pt>
                <c:pt idx="409">
                  <c:v>-92.24</c:v>
                </c:pt>
                <c:pt idx="410">
                  <c:v>-92.29</c:v>
                </c:pt>
                <c:pt idx="411">
                  <c:v>-92.34</c:v>
                </c:pt>
                <c:pt idx="412">
                  <c:v>-92.4</c:v>
                </c:pt>
                <c:pt idx="413">
                  <c:v>-92.45</c:v>
                </c:pt>
                <c:pt idx="414">
                  <c:v>-92.51</c:v>
                </c:pt>
                <c:pt idx="415">
                  <c:v>-92.57</c:v>
                </c:pt>
                <c:pt idx="416">
                  <c:v>-92.63</c:v>
                </c:pt>
                <c:pt idx="417">
                  <c:v>-92.69</c:v>
                </c:pt>
                <c:pt idx="418">
                  <c:v>-92.75</c:v>
                </c:pt>
                <c:pt idx="419">
                  <c:v>-92.81</c:v>
                </c:pt>
                <c:pt idx="420">
                  <c:v>-92.88</c:v>
                </c:pt>
                <c:pt idx="421">
                  <c:v>-92.94</c:v>
                </c:pt>
                <c:pt idx="422">
                  <c:v>-93.01</c:v>
                </c:pt>
                <c:pt idx="423">
                  <c:v>-93.08</c:v>
                </c:pt>
                <c:pt idx="424">
                  <c:v>-93.15</c:v>
                </c:pt>
                <c:pt idx="425">
                  <c:v>-93.22</c:v>
                </c:pt>
                <c:pt idx="426">
                  <c:v>-93.29</c:v>
                </c:pt>
                <c:pt idx="427">
                  <c:v>-93.37</c:v>
                </c:pt>
                <c:pt idx="428">
                  <c:v>-93.45</c:v>
                </c:pt>
                <c:pt idx="429">
                  <c:v>-93.52</c:v>
                </c:pt>
                <c:pt idx="430">
                  <c:v>-93.6</c:v>
                </c:pt>
                <c:pt idx="431">
                  <c:v>-93.69</c:v>
                </c:pt>
                <c:pt idx="432">
                  <c:v>-93.77</c:v>
                </c:pt>
                <c:pt idx="433">
                  <c:v>-93.86</c:v>
                </c:pt>
                <c:pt idx="434">
                  <c:v>-93.94</c:v>
                </c:pt>
                <c:pt idx="435">
                  <c:v>-94.03</c:v>
                </c:pt>
                <c:pt idx="436">
                  <c:v>-94.12</c:v>
                </c:pt>
                <c:pt idx="437">
                  <c:v>-94.22</c:v>
                </c:pt>
                <c:pt idx="438">
                  <c:v>-94.31</c:v>
                </c:pt>
                <c:pt idx="439">
                  <c:v>-94.41</c:v>
                </c:pt>
                <c:pt idx="440">
                  <c:v>-94.51</c:v>
                </c:pt>
                <c:pt idx="441">
                  <c:v>-94.61</c:v>
                </c:pt>
                <c:pt idx="442">
                  <c:v>-94.71</c:v>
                </c:pt>
                <c:pt idx="443">
                  <c:v>-94.82</c:v>
                </c:pt>
                <c:pt idx="444">
                  <c:v>-94.93</c:v>
                </c:pt>
                <c:pt idx="445">
                  <c:v>-95.04</c:v>
                </c:pt>
                <c:pt idx="446">
                  <c:v>-95.15</c:v>
                </c:pt>
                <c:pt idx="447">
                  <c:v>-95.27</c:v>
                </c:pt>
                <c:pt idx="448">
                  <c:v>-95.38</c:v>
                </c:pt>
                <c:pt idx="449">
                  <c:v>-95.5</c:v>
                </c:pt>
                <c:pt idx="450">
                  <c:v>-95.63</c:v>
                </c:pt>
                <c:pt idx="451">
                  <c:v>-95.75</c:v>
                </c:pt>
                <c:pt idx="452">
                  <c:v>-95.88</c:v>
                </c:pt>
                <c:pt idx="453">
                  <c:v>-96.01</c:v>
                </c:pt>
                <c:pt idx="454">
                  <c:v>-96.14</c:v>
                </c:pt>
                <c:pt idx="455">
                  <c:v>-96.28</c:v>
                </c:pt>
                <c:pt idx="456">
                  <c:v>-96.42</c:v>
                </c:pt>
                <c:pt idx="457">
                  <c:v>-96.56</c:v>
                </c:pt>
                <c:pt idx="458">
                  <c:v>-96.71</c:v>
                </c:pt>
                <c:pt idx="459">
                  <c:v>-96.85</c:v>
                </c:pt>
                <c:pt idx="460">
                  <c:v>-97.01</c:v>
                </c:pt>
                <c:pt idx="461">
                  <c:v>-97.16</c:v>
                </c:pt>
                <c:pt idx="462">
                  <c:v>-97.32</c:v>
                </c:pt>
                <c:pt idx="463">
                  <c:v>-97.48</c:v>
                </c:pt>
                <c:pt idx="464">
                  <c:v>-97.64</c:v>
                </c:pt>
                <c:pt idx="465">
                  <c:v>-97.81</c:v>
                </c:pt>
                <c:pt idx="466">
                  <c:v>-97.98</c:v>
                </c:pt>
                <c:pt idx="467">
                  <c:v>-98.16</c:v>
                </c:pt>
                <c:pt idx="468">
                  <c:v>-98.34</c:v>
                </c:pt>
                <c:pt idx="469">
                  <c:v>-98.52</c:v>
                </c:pt>
                <c:pt idx="470">
                  <c:v>-98.71</c:v>
                </c:pt>
                <c:pt idx="471">
                  <c:v>-98.9</c:v>
                </c:pt>
                <c:pt idx="472">
                  <c:v>-99.09</c:v>
                </c:pt>
                <c:pt idx="473">
                  <c:v>-99.29</c:v>
                </c:pt>
                <c:pt idx="474">
                  <c:v>-99.5</c:v>
                </c:pt>
                <c:pt idx="475">
                  <c:v>-99.71</c:v>
                </c:pt>
                <c:pt idx="476">
                  <c:v>-99.92</c:v>
                </c:pt>
                <c:pt idx="477">
                  <c:v>-100.1</c:v>
                </c:pt>
                <c:pt idx="478">
                  <c:v>-100.4</c:v>
                </c:pt>
                <c:pt idx="479">
                  <c:v>-100.6</c:v>
                </c:pt>
                <c:pt idx="480">
                  <c:v>-100.8</c:v>
                </c:pt>
                <c:pt idx="481">
                  <c:v>-101.1</c:v>
                </c:pt>
                <c:pt idx="482">
                  <c:v>-101.3</c:v>
                </c:pt>
                <c:pt idx="483">
                  <c:v>-101.5</c:v>
                </c:pt>
                <c:pt idx="484">
                  <c:v>-101.8</c:v>
                </c:pt>
                <c:pt idx="485">
                  <c:v>-102.1</c:v>
                </c:pt>
                <c:pt idx="486">
                  <c:v>-102.3</c:v>
                </c:pt>
                <c:pt idx="487">
                  <c:v>-102.6</c:v>
                </c:pt>
                <c:pt idx="488">
                  <c:v>-102.9</c:v>
                </c:pt>
                <c:pt idx="489">
                  <c:v>-103.2</c:v>
                </c:pt>
                <c:pt idx="490">
                  <c:v>-103.5</c:v>
                </c:pt>
                <c:pt idx="491">
                  <c:v>-103.8</c:v>
                </c:pt>
                <c:pt idx="492">
                  <c:v>-104.1</c:v>
                </c:pt>
                <c:pt idx="493">
                  <c:v>-104.4</c:v>
                </c:pt>
                <c:pt idx="494">
                  <c:v>-104.7</c:v>
                </c:pt>
                <c:pt idx="495">
                  <c:v>-105</c:v>
                </c:pt>
                <c:pt idx="496">
                  <c:v>-105.4</c:v>
                </c:pt>
                <c:pt idx="497">
                  <c:v>-105.7</c:v>
                </c:pt>
                <c:pt idx="498">
                  <c:v>-106</c:v>
                </c:pt>
                <c:pt idx="499">
                  <c:v>-106.4</c:v>
                </c:pt>
                <c:pt idx="500">
                  <c:v>-106.8</c:v>
                </c:pt>
                <c:pt idx="501">
                  <c:v>-107.1</c:v>
                </c:pt>
                <c:pt idx="502">
                  <c:v>-107.5</c:v>
                </c:pt>
                <c:pt idx="503">
                  <c:v>-107.9</c:v>
                </c:pt>
                <c:pt idx="504">
                  <c:v>-108.3</c:v>
                </c:pt>
                <c:pt idx="505">
                  <c:v>-108.7</c:v>
                </c:pt>
                <c:pt idx="506">
                  <c:v>-109.2</c:v>
                </c:pt>
                <c:pt idx="507">
                  <c:v>-109.6</c:v>
                </c:pt>
                <c:pt idx="508">
                  <c:v>-110</c:v>
                </c:pt>
                <c:pt idx="509">
                  <c:v>-110.5</c:v>
                </c:pt>
                <c:pt idx="510">
                  <c:v>-110.9</c:v>
                </c:pt>
                <c:pt idx="511">
                  <c:v>-111.4</c:v>
                </c:pt>
                <c:pt idx="512">
                  <c:v>-111.9</c:v>
                </c:pt>
                <c:pt idx="513">
                  <c:v>-112.4</c:v>
                </c:pt>
                <c:pt idx="514">
                  <c:v>-112.9</c:v>
                </c:pt>
                <c:pt idx="515">
                  <c:v>-113.4</c:v>
                </c:pt>
                <c:pt idx="516">
                  <c:v>-113.9</c:v>
                </c:pt>
                <c:pt idx="517">
                  <c:v>-114.5</c:v>
                </c:pt>
                <c:pt idx="518">
                  <c:v>-115</c:v>
                </c:pt>
                <c:pt idx="519">
                  <c:v>-115.6</c:v>
                </c:pt>
                <c:pt idx="520">
                  <c:v>-116.2</c:v>
                </c:pt>
                <c:pt idx="521">
                  <c:v>-116.8</c:v>
                </c:pt>
                <c:pt idx="522">
                  <c:v>-117.4</c:v>
                </c:pt>
                <c:pt idx="523">
                  <c:v>-118</c:v>
                </c:pt>
                <c:pt idx="524">
                  <c:v>-118.6</c:v>
                </c:pt>
                <c:pt idx="525">
                  <c:v>-119.3</c:v>
                </c:pt>
                <c:pt idx="526">
                  <c:v>-119.9</c:v>
                </c:pt>
                <c:pt idx="527">
                  <c:v>-120.6</c:v>
                </c:pt>
                <c:pt idx="528">
                  <c:v>-121.3</c:v>
                </c:pt>
                <c:pt idx="529">
                  <c:v>-122</c:v>
                </c:pt>
                <c:pt idx="530">
                  <c:v>-122.7</c:v>
                </c:pt>
                <c:pt idx="531">
                  <c:v>-123.5</c:v>
                </c:pt>
                <c:pt idx="532">
                  <c:v>-124.2</c:v>
                </c:pt>
                <c:pt idx="533">
                  <c:v>-125</c:v>
                </c:pt>
                <c:pt idx="534">
                  <c:v>-125.8</c:v>
                </c:pt>
                <c:pt idx="535">
                  <c:v>-126.6</c:v>
                </c:pt>
                <c:pt idx="536">
                  <c:v>-127.4</c:v>
                </c:pt>
                <c:pt idx="537">
                  <c:v>-128.3</c:v>
                </c:pt>
                <c:pt idx="538">
                  <c:v>-129.1</c:v>
                </c:pt>
                <c:pt idx="539">
                  <c:v>-130</c:v>
                </c:pt>
                <c:pt idx="540">
                  <c:v>-130.9</c:v>
                </c:pt>
                <c:pt idx="541">
                  <c:v>-131.8</c:v>
                </c:pt>
                <c:pt idx="542">
                  <c:v>-132.7</c:v>
                </c:pt>
                <c:pt idx="543">
                  <c:v>-133.7</c:v>
                </c:pt>
                <c:pt idx="544">
                  <c:v>-134.6</c:v>
                </c:pt>
                <c:pt idx="545">
                  <c:v>-135.6</c:v>
                </c:pt>
                <c:pt idx="546">
                  <c:v>-136.6</c:v>
                </c:pt>
                <c:pt idx="547">
                  <c:v>-137.6</c:v>
                </c:pt>
                <c:pt idx="548">
                  <c:v>-138.7</c:v>
                </c:pt>
                <c:pt idx="549">
                  <c:v>-139.7</c:v>
                </c:pt>
                <c:pt idx="550">
                  <c:v>-140.8</c:v>
                </c:pt>
                <c:pt idx="551">
                  <c:v>-141.9</c:v>
                </c:pt>
                <c:pt idx="552">
                  <c:v>-143</c:v>
                </c:pt>
                <c:pt idx="553">
                  <c:v>-144.1</c:v>
                </c:pt>
                <c:pt idx="554">
                  <c:v>-145.3</c:v>
                </c:pt>
                <c:pt idx="555">
                  <c:v>-146.4</c:v>
                </c:pt>
                <c:pt idx="556">
                  <c:v>-147.6</c:v>
                </c:pt>
                <c:pt idx="557">
                  <c:v>-148.8</c:v>
                </c:pt>
                <c:pt idx="558">
                  <c:v>-150</c:v>
                </c:pt>
                <c:pt idx="559">
                  <c:v>-151.3</c:v>
                </c:pt>
                <c:pt idx="560">
                  <c:v>-152.5</c:v>
                </c:pt>
                <c:pt idx="561">
                  <c:v>-153.8</c:v>
                </c:pt>
                <c:pt idx="562">
                  <c:v>-155.1</c:v>
                </c:pt>
                <c:pt idx="563">
                  <c:v>-156.5</c:v>
                </c:pt>
                <c:pt idx="564">
                  <c:v>-157.8</c:v>
                </c:pt>
                <c:pt idx="565">
                  <c:v>-159.2</c:v>
                </c:pt>
                <c:pt idx="566">
                  <c:v>-160.6</c:v>
                </c:pt>
                <c:pt idx="567">
                  <c:v>-162</c:v>
                </c:pt>
                <c:pt idx="568">
                  <c:v>-163.4</c:v>
                </c:pt>
                <c:pt idx="569">
                  <c:v>-164.9</c:v>
                </c:pt>
                <c:pt idx="570">
                  <c:v>-166.4</c:v>
                </c:pt>
                <c:pt idx="571">
                  <c:v>-168</c:v>
                </c:pt>
                <c:pt idx="572">
                  <c:v>-169.5</c:v>
                </c:pt>
                <c:pt idx="573">
                  <c:v>-171.1</c:v>
                </c:pt>
                <c:pt idx="574">
                  <c:v>-172.8</c:v>
                </c:pt>
                <c:pt idx="575">
                  <c:v>-174.4</c:v>
                </c:pt>
                <c:pt idx="576">
                  <c:v>-176.1</c:v>
                </c:pt>
                <c:pt idx="577">
                  <c:v>-177.8</c:v>
                </c:pt>
                <c:pt idx="578">
                  <c:v>-179.6</c:v>
                </c:pt>
                <c:pt idx="579">
                  <c:v>-181.4</c:v>
                </c:pt>
                <c:pt idx="580">
                  <c:v>-183.3</c:v>
                </c:pt>
                <c:pt idx="581">
                  <c:v>-185.1</c:v>
                </c:pt>
                <c:pt idx="582">
                  <c:v>-187</c:v>
                </c:pt>
                <c:pt idx="583">
                  <c:v>-189</c:v>
                </c:pt>
                <c:pt idx="584">
                  <c:v>-190.9</c:v>
                </c:pt>
                <c:pt idx="585">
                  <c:v>-192.9</c:v>
                </c:pt>
                <c:pt idx="586">
                  <c:v>-194.9</c:v>
                </c:pt>
                <c:pt idx="587">
                  <c:v>-197</c:v>
                </c:pt>
                <c:pt idx="588">
                  <c:v>-199</c:v>
                </c:pt>
                <c:pt idx="589">
                  <c:v>-201.1</c:v>
                </c:pt>
                <c:pt idx="590">
                  <c:v>-203.1</c:v>
                </c:pt>
                <c:pt idx="591">
                  <c:v>-205.2</c:v>
                </c:pt>
                <c:pt idx="592">
                  <c:v>-207.3</c:v>
                </c:pt>
                <c:pt idx="593">
                  <c:v>-209.4</c:v>
                </c:pt>
                <c:pt idx="594">
                  <c:v>-211.5</c:v>
                </c:pt>
                <c:pt idx="595">
                  <c:v>-213.6</c:v>
                </c:pt>
                <c:pt idx="596">
                  <c:v>-215.7</c:v>
                </c:pt>
                <c:pt idx="597">
                  <c:v>-217.8</c:v>
                </c:pt>
                <c:pt idx="598">
                  <c:v>-219.9</c:v>
                </c:pt>
                <c:pt idx="599">
                  <c:v>-222.1</c:v>
                </c:pt>
                <c:pt idx="600">
                  <c:v>-224.2</c:v>
                </c:pt>
              </c:numCache>
            </c:numRef>
          </c:yVal>
          <c:smooth val="1"/>
        </c:ser>
        <c:axId val="25968349"/>
        <c:axId val="86341098"/>
      </c:scatterChart>
      <c:valAx>
        <c:axId val="25968349"/>
        <c:scaling>
          <c:logBase val="10"/>
          <c:orientation val="minMax"/>
          <c:max val="1000000000"/>
          <c:min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1098"/>
        <c:crossesAt val="-180"/>
        <c:crossBetween val="midCat"/>
        <c:majorUnit val="1"/>
        <c:minorUnit val="9"/>
      </c:valAx>
      <c:valAx>
        <c:axId val="86341098"/>
        <c:scaling>
          <c:orientation val="minMax"/>
          <c:max val="90"/>
          <c:min val="-1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ain and Pha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8349"/>
        <c:crossesAt val="1000"/>
        <c:crossBetween val="midCat"/>
        <c:majorUnit val="3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Loop Gain vs. Frequenc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iseGainCalcula!$F$29:$F$629</c:f>
              <c:numCache>
                <c:formatCode>General</c:formatCode>
                <c:ptCount val="601"/>
                <c:pt idx="0">
                  <c:v>1000</c:v>
                </c:pt>
                <c:pt idx="1">
                  <c:v>1023.29299228075</c:v>
                </c:pt>
                <c:pt idx="2">
                  <c:v>1047.1285480509</c:v>
                </c:pt>
                <c:pt idx="3">
                  <c:v>1071.51930523761</c:v>
                </c:pt>
                <c:pt idx="4">
                  <c:v>1096.47819614319</c:v>
                </c:pt>
                <c:pt idx="5">
                  <c:v>1122.01845430196</c:v>
                </c:pt>
                <c:pt idx="6">
                  <c:v>1148.15362149688</c:v>
                </c:pt>
                <c:pt idx="7">
                  <c:v>1174.89755493953</c:v>
                </c:pt>
                <c:pt idx="8">
                  <c:v>1202.26443461741</c:v>
                </c:pt>
                <c:pt idx="9">
                  <c:v>1230.26877081238</c:v>
                </c:pt>
                <c:pt idx="10">
                  <c:v>1258.92541179417</c:v>
                </c:pt>
                <c:pt idx="11">
                  <c:v>1288.24955169313</c:v>
                </c:pt>
                <c:pt idx="12">
                  <c:v>1318.25673855641</c:v>
                </c:pt>
                <c:pt idx="13">
                  <c:v>1348.96288259165</c:v>
                </c:pt>
                <c:pt idx="14">
                  <c:v>1380.38426460288</c:v>
                </c:pt>
                <c:pt idx="15">
                  <c:v>1412.53754462275</c:v>
                </c:pt>
                <c:pt idx="16">
                  <c:v>1445.43977074593</c:v>
                </c:pt>
                <c:pt idx="17">
                  <c:v>1479.10838816821</c:v>
                </c:pt>
                <c:pt idx="18">
                  <c:v>1513.56124843621</c:v>
                </c:pt>
                <c:pt idx="19">
                  <c:v>1548.81661891248</c:v>
                </c:pt>
                <c:pt idx="20">
                  <c:v>1584.89319246111</c:v>
                </c:pt>
                <c:pt idx="21">
                  <c:v>1621.81009735893</c:v>
                </c:pt>
                <c:pt idx="22">
                  <c:v>1659.58690743756</c:v>
                </c:pt>
                <c:pt idx="23">
                  <c:v>1698.24365246174</c:v>
                </c:pt>
                <c:pt idx="24">
                  <c:v>1737.80082874937</c:v>
                </c:pt>
                <c:pt idx="25">
                  <c:v>1778.27941003892</c:v>
                </c:pt>
                <c:pt idx="26">
                  <c:v>1819.70085860998</c:v>
                </c:pt>
                <c:pt idx="27">
                  <c:v>1862.08713666287</c:v>
                </c:pt>
                <c:pt idx="28">
                  <c:v>1905.46071796325</c:v>
                </c:pt>
                <c:pt idx="29">
                  <c:v>1949.84459975804</c:v>
                </c:pt>
                <c:pt idx="30">
                  <c:v>1995.26231496888</c:v>
                </c:pt>
                <c:pt idx="31">
                  <c:v>2041.73794466953</c:v>
                </c:pt>
                <c:pt idx="32">
                  <c:v>2089.29613085404</c:v>
                </c:pt>
                <c:pt idx="33">
                  <c:v>2137.96208950223</c:v>
                </c:pt>
                <c:pt idx="34">
                  <c:v>2187.76162394955</c:v>
                </c:pt>
                <c:pt idx="35">
                  <c:v>2238.72113856834</c:v>
                </c:pt>
                <c:pt idx="36">
                  <c:v>2290.86765276777</c:v>
                </c:pt>
                <c:pt idx="37">
                  <c:v>2344.22881531992</c:v>
                </c:pt>
                <c:pt idx="38">
                  <c:v>2398.83291901949</c:v>
                </c:pt>
                <c:pt idx="39">
                  <c:v>2454.70891568503</c:v>
                </c:pt>
                <c:pt idx="40">
                  <c:v>2511.88643150958</c:v>
                </c:pt>
                <c:pt idx="41">
                  <c:v>2570.39578276886</c:v>
                </c:pt>
                <c:pt idx="42">
                  <c:v>2630.26799189538</c:v>
                </c:pt>
                <c:pt idx="43">
                  <c:v>2691.53480392691</c:v>
                </c:pt>
                <c:pt idx="44">
                  <c:v>2754.22870333816</c:v>
                </c:pt>
                <c:pt idx="45">
                  <c:v>2818.38293126445</c:v>
                </c:pt>
                <c:pt idx="46">
                  <c:v>2884.0315031266</c:v>
                </c:pt>
                <c:pt idx="47">
                  <c:v>2951.20922666638</c:v>
                </c:pt>
                <c:pt idx="48">
                  <c:v>3019.95172040201</c:v>
                </c:pt>
                <c:pt idx="49">
                  <c:v>3090.29543251359</c:v>
                </c:pt>
                <c:pt idx="50">
                  <c:v>3162.27766016838</c:v>
                </c:pt>
                <c:pt idx="51">
                  <c:v>3235.93656929628</c:v>
                </c:pt>
                <c:pt idx="52">
                  <c:v>3311.31121482591</c:v>
                </c:pt>
                <c:pt idx="53">
                  <c:v>3388.44156139202</c:v>
                </c:pt>
                <c:pt idx="54">
                  <c:v>3467.36850452531</c:v>
                </c:pt>
                <c:pt idx="55">
                  <c:v>3548.13389233575</c:v>
                </c:pt>
                <c:pt idx="56">
                  <c:v>3630.78054770101</c:v>
                </c:pt>
                <c:pt idx="57">
                  <c:v>3715.35229097172</c:v>
                </c:pt>
                <c:pt idx="58">
                  <c:v>3801.89396320561</c:v>
                </c:pt>
                <c:pt idx="59">
                  <c:v>3890.4514499428</c:v>
                </c:pt>
                <c:pt idx="60">
                  <c:v>3981.07170553497</c:v>
                </c:pt>
                <c:pt idx="61">
                  <c:v>4073.80277804112</c:v>
                </c:pt>
                <c:pt idx="62">
                  <c:v>4168.69383470335</c:v>
                </c:pt>
                <c:pt idx="63">
                  <c:v>4265.79518801592</c:v>
                </c:pt>
                <c:pt idx="64">
                  <c:v>4365.15832240165</c:v>
                </c:pt>
                <c:pt idx="65">
                  <c:v>4466.83592150962</c:v>
                </c:pt>
                <c:pt idx="66">
                  <c:v>4570.88189614874</c:v>
                </c:pt>
                <c:pt idx="67">
                  <c:v>4677.35141287197</c:v>
                </c:pt>
                <c:pt idx="68">
                  <c:v>4786.30092322637</c:v>
                </c:pt>
                <c:pt idx="69">
                  <c:v>4897.78819368445</c:v>
                </c:pt>
                <c:pt idx="70">
                  <c:v>5011.87233627271</c:v>
                </c:pt>
                <c:pt idx="71">
                  <c:v>5128.61383991364</c:v>
                </c:pt>
                <c:pt idx="72">
                  <c:v>5248.07460249772</c:v>
                </c:pt>
                <c:pt idx="73">
                  <c:v>5370.31796370252</c:v>
                </c:pt>
                <c:pt idx="74">
                  <c:v>5495.40873857624</c:v>
                </c:pt>
                <c:pt idx="75">
                  <c:v>5623.41325190348</c:v>
                </c:pt>
                <c:pt idx="76">
                  <c:v>5754.39937337156</c:v>
                </c:pt>
                <c:pt idx="77">
                  <c:v>5888.43655355588</c:v>
                </c:pt>
                <c:pt idx="78">
                  <c:v>6025.59586074357</c:v>
                </c:pt>
                <c:pt idx="79">
                  <c:v>6165.95001861481</c:v>
                </c:pt>
                <c:pt idx="80">
                  <c:v>6309.57344480192</c:v>
                </c:pt>
                <c:pt idx="81">
                  <c:v>6456.54229034654</c:v>
                </c:pt>
                <c:pt idx="82">
                  <c:v>6606.93448007595</c:v>
                </c:pt>
                <c:pt idx="83">
                  <c:v>6760.8297539198</c:v>
                </c:pt>
                <c:pt idx="84">
                  <c:v>6918.30970918935</c:v>
                </c:pt>
                <c:pt idx="85">
                  <c:v>7079.45784384137</c:v>
                </c:pt>
                <c:pt idx="86">
                  <c:v>7244.35960074989</c:v>
                </c:pt>
                <c:pt idx="87">
                  <c:v>7413.10241300916</c:v>
                </c:pt>
                <c:pt idx="88">
                  <c:v>7585.77575029182</c:v>
                </c:pt>
                <c:pt idx="89">
                  <c:v>7762.4711662869</c:v>
                </c:pt>
                <c:pt idx="90">
                  <c:v>7943.2823472428</c:v>
                </c:pt>
                <c:pt idx="91">
                  <c:v>8128.30516164097</c:v>
                </c:pt>
                <c:pt idx="92">
                  <c:v>8317.63771102669</c:v>
                </c:pt>
                <c:pt idx="93">
                  <c:v>8511.38038202374</c:v>
                </c:pt>
                <c:pt idx="94">
                  <c:v>8709.63589956079</c:v>
                </c:pt>
                <c:pt idx="95">
                  <c:v>8912.50938133744</c:v>
                </c:pt>
                <c:pt idx="96">
                  <c:v>9120.10839355908</c:v>
                </c:pt>
                <c:pt idx="97">
                  <c:v>9332.54300796989</c:v>
                </c:pt>
                <c:pt idx="98">
                  <c:v>9549.92586021434</c:v>
                </c:pt>
                <c:pt idx="99">
                  <c:v>9772.37220955809</c:v>
                </c:pt>
                <c:pt idx="100">
                  <c:v>9999.99999999998</c:v>
                </c:pt>
                <c:pt idx="101">
                  <c:v>10232.9299228075</c:v>
                </c:pt>
                <c:pt idx="102">
                  <c:v>10471.285480509</c:v>
                </c:pt>
                <c:pt idx="103">
                  <c:v>10715.193052376</c:v>
                </c:pt>
                <c:pt idx="104">
                  <c:v>10964.7819614318</c:v>
                </c:pt>
                <c:pt idx="105">
                  <c:v>11220.1845430196</c:v>
                </c:pt>
                <c:pt idx="106">
                  <c:v>11481.5362149688</c:v>
                </c:pt>
                <c:pt idx="107">
                  <c:v>11748.9755493953</c:v>
                </c:pt>
                <c:pt idx="108">
                  <c:v>12022.6443461741</c:v>
                </c:pt>
                <c:pt idx="109">
                  <c:v>12302.6877081238</c:v>
                </c:pt>
                <c:pt idx="110">
                  <c:v>12589.2541179416</c:v>
                </c:pt>
                <c:pt idx="111">
                  <c:v>12882.4955169313</c:v>
                </c:pt>
                <c:pt idx="112">
                  <c:v>13182.567385564</c:v>
                </c:pt>
                <c:pt idx="113">
                  <c:v>13489.6288259165</c:v>
                </c:pt>
                <c:pt idx="114">
                  <c:v>13803.8426460288</c:v>
                </c:pt>
                <c:pt idx="115">
                  <c:v>14125.3754462275</c:v>
                </c:pt>
                <c:pt idx="116">
                  <c:v>14454.3977074592</c:v>
                </c:pt>
                <c:pt idx="117">
                  <c:v>14791.083881682</c:v>
                </c:pt>
                <c:pt idx="118">
                  <c:v>15135.612484362</c:v>
                </c:pt>
                <c:pt idx="119">
                  <c:v>15488.1661891248</c:v>
                </c:pt>
                <c:pt idx="120">
                  <c:v>15848.9319246111</c:v>
                </c:pt>
                <c:pt idx="121">
                  <c:v>16218.1009735893</c:v>
                </c:pt>
                <c:pt idx="122">
                  <c:v>16595.8690743756</c:v>
                </c:pt>
                <c:pt idx="123">
                  <c:v>16982.4365246174</c:v>
                </c:pt>
                <c:pt idx="124">
                  <c:v>17378.0082874937</c:v>
                </c:pt>
                <c:pt idx="125">
                  <c:v>17782.7941003892</c:v>
                </c:pt>
                <c:pt idx="126">
                  <c:v>18197.0085860998</c:v>
                </c:pt>
                <c:pt idx="127">
                  <c:v>18620.8713666286</c:v>
                </c:pt>
                <c:pt idx="128">
                  <c:v>19054.6071796324</c:v>
                </c:pt>
                <c:pt idx="129">
                  <c:v>19498.4459975804</c:v>
                </c:pt>
                <c:pt idx="130">
                  <c:v>19952.6231496887</c:v>
                </c:pt>
                <c:pt idx="131">
                  <c:v>20417.3794466952</c:v>
                </c:pt>
                <c:pt idx="132">
                  <c:v>20892.9613085403</c:v>
                </c:pt>
                <c:pt idx="133">
                  <c:v>21379.6208950222</c:v>
                </c:pt>
                <c:pt idx="134">
                  <c:v>21877.6162394954</c:v>
                </c:pt>
                <c:pt idx="135">
                  <c:v>22387.2113856833</c:v>
                </c:pt>
                <c:pt idx="136">
                  <c:v>22908.6765276777</c:v>
                </c:pt>
                <c:pt idx="137">
                  <c:v>23442.2881531991</c:v>
                </c:pt>
                <c:pt idx="138">
                  <c:v>23988.3291901948</c:v>
                </c:pt>
                <c:pt idx="139">
                  <c:v>24547.0891568502</c:v>
                </c:pt>
                <c:pt idx="140">
                  <c:v>25118.8643150957</c:v>
                </c:pt>
                <c:pt idx="141">
                  <c:v>25703.9578276885</c:v>
                </c:pt>
                <c:pt idx="142">
                  <c:v>26302.6799189537</c:v>
                </c:pt>
                <c:pt idx="143">
                  <c:v>26915.3480392691</c:v>
                </c:pt>
                <c:pt idx="144">
                  <c:v>27542.2870333816</c:v>
                </c:pt>
                <c:pt idx="145">
                  <c:v>28183.8293126444</c:v>
                </c:pt>
                <c:pt idx="146">
                  <c:v>28840.315031266</c:v>
                </c:pt>
                <c:pt idx="147">
                  <c:v>29512.0922666637</c:v>
                </c:pt>
                <c:pt idx="148">
                  <c:v>30199.51720402</c:v>
                </c:pt>
                <c:pt idx="149">
                  <c:v>30902.9543251358</c:v>
                </c:pt>
                <c:pt idx="150">
                  <c:v>31622.7766016837</c:v>
                </c:pt>
                <c:pt idx="151">
                  <c:v>32359.3656929627</c:v>
                </c:pt>
                <c:pt idx="152">
                  <c:v>33113.112148259</c:v>
                </c:pt>
                <c:pt idx="153">
                  <c:v>33884.4156139201</c:v>
                </c:pt>
                <c:pt idx="154">
                  <c:v>34673.685045253</c:v>
                </c:pt>
                <c:pt idx="155">
                  <c:v>35481.3389233574</c:v>
                </c:pt>
                <c:pt idx="156">
                  <c:v>36307.80547701</c:v>
                </c:pt>
                <c:pt idx="157">
                  <c:v>37153.5229097171</c:v>
                </c:pt>
                <c:pt idx="158">
                  <c:v>38018.939632056</c:v>
                </c:pt>
                <c:pt idx="159">
                  <c:v>38904.5144994279</c:v>
                </c:pt>
                <c:pt idx="160">
                  <c:v>39810.7170553496</c:v>
                </c:pt>
                <c:pt idx="161">
                  <c:v>40738.0277804111</c:v>
                </c:pt>
                <c:pt idx="162">
                  <c:v>41686.9383470334</c:v>
                </c:pt>
                <c:pt idx="163">
                  <c:v>42657.9518801591</c:v>
                </c:pt>
                <c:pt idx="164">
                  <c:v>43651.5832240164</c:v>
                </c:pt>
                <c:pt idx="165">
                  <c:v>44668.3592150961</c:v>
                </c:pt>
                <c:pt idx="166">
                  <c:v>45708.8189614873</c:v>
                </c:pt>
                <c:pt idx="167">
                  <c:v>46773.5141287196</c:v>
                </c:pt>
                <c:pt idx="168">
                  <c:v>47863.0092322636</c:v>
                </c:pt>
                <c:pt idx="169">
                  <c:v>48977.8819368444</c:v>
                </c:pt>
                <c:pt idx="170">
                  <c:v>50118.723362727</c:v>
                </c:pt>
                <c:pt idx="171">
                  <c:v>51286.1383991362</c:v>
                </c:pt>
                <c:pt idx="172">
                  <c:v>52480.746024977</c:v>
                </c:pt>
                <c:pt idx="173">
                  <c:v>53703.179637025</c:v>
                </c:pt>
                <c:pt idx="174">
                  <c:v>54954.0873857622</c:v>
                </c:pt>
                <c:pt idx="175">
                  <c:v>56234.1325190347</c:v>
                </c:pt>
                <c:pt idx="176">
                  <c:v>57543.9937337154</c:v>
                </c:pt>
                <c:pt idx="177">
                  <c:v>58884.3655355586</c:v>
                </c:pt>
                <c:pt idx="178">
                  <c:v>60255.9586074355</c:v>
                </c:pt>
                <c:pt idx="179">
                  <c:v>61659.5001861479</c:v>
                </c:pt>
                <c:pt idx="180">
                  <c:v>63095.734448019</c:v>
                </c:pt>
                <c:pt idx="181">
                  <c:v>64565.4229034652</c:v>
                </c:pt>
                <c:pt idx="182">
                  <c:v>66069.3448007593</c:v>
                </c:pt>
                <c:pt idx="183">
                  <c:v>67608.2975391979</c:v>
                </c:pt>
                <c:pt idx="184">
                  <c:v>69183.0970918933</c:v>
                </c:pt>
                <c:pt idx="185">
                  <c:v>70794.5784384135</c:v>
                </c:pt>
                <c:pt idx="186">
                  <c:v>72443.5960074987</c:v>
                </c:pt>
                <c:pt idx="187">
                  <c:v>74131.0241300914</c:v>
                </c:pt>
                <c:pt idx="188">
                  <c:v>75857.757502918</c:v>
                </c:pt>
                <c:pt idx="189">
                  <c:v>77624.7116628688</c:v>
                </c:pt>
                <c:pt idx="190">
                  <c:v>79432.8234724277</c:v>
                </c:pt>
                <c:pt idx="191">
                  <c:v>81283.0516164095</c:v>
                </c:pt>
                <c:pt idx="192">
                  <c:v>83176.3771102667</c:v>
                </c:pt>
                <c:pt idx="193">
                  <c:v>85113.8038202372</c:v>
                </c:pt>
                <c:pt idx="194">
                  <c:v>87096.3589956076</c:v>
                </c:pt>
                <c:pt idx="195">
                  <c:v>89125.0938133741</c:v>
                </c:pt>
                <c:pt idx="196">
                  <c:v>91201.0839355905</c:v>
                </c:pt>
                <c:pt idx="197">
                  <c:v>93325.4300796986</c:v>
                </c:pt>
                <c:pt idx="198">
                  <c:v>95499.2586021431</c:v>
                </c:pt>
                <c:pt idx="199">
                  <c:v>97723.7220955805</c:v>
                </c:pt>
                <c:pt idx="200">
                  <c:v>99999.9999999995</c:v>
                </c:pt>
                <c:pt idx="201">
                  <c:v>102329.299228075</c:v>
                </c:pt>
                <c:pt idx="202">
                  <c:v>104712.854805089</c:v>
                </c:pt>
                <c:pt idx="203">
                  <c:v>107151.93052376</c:v>
                </c:pt>
                <c:pt idx="204">
                  <c:v>109647.819614318</c:v>
                </c:pt>
                <c:pt idx="205">
                  <c:v>112201.845430196</c:v>
                </c:pt>
                <c:pt idx="206">
                  <c:v>114815.362149688</c:v>
                </c:pt>
                <c:pt idx="207">
                  <c:v>117489.755493952</c:v>
                </c:pt>
                <c:pt idx="208">
                  <c:v>120226.443461741</c:v>
                </c:pt>
                <c:pt idx="209">
                  <c:v>123026.877081237</c:v>
                </c:pt>
                <c:pt idx="210">
                  <c:v>125892.541179416</c:v>
                </c:pt>
                <c:pt idx="211">
                  <c:v>128824.955169313</c:v>
                </c:pt>
                <c:pt idx="212">
                  <c:v>131825.67385564</c:v>
                </c:pt>
                <c:pt idx="213">
                  <c:v>134896.288259165</c:v>
                </c:pt>
                <c:pt idx="214">
                  <c:v>138038.426460288</c:v>
                </c:pt>
                <c:pt idx="215">
                  <c:v>141253.754462275</c:v>
                </c:pt>
                <c:pt idx="216">
                  <c:v>144543.977074592</c:v>
                </c:pt>
                <c:pt idx="217">
                  <c:v>147910.83881682</c:v>
                </c:pt>
                <c:pt idx="218">
                  <c:v>151356.12484362</c:v>
                </c:pt>
                <c:pt idx="219">
                  <c:v>154881.661891247</c:v>
                </c:pt>
                <c:pt idx="220">
                  <c:v>158489.31924611</c:v>
                </c:pt>
                <c:pt idx="221">
                  <c:v>162181.009735892</c:v>
                </c:pt>
                <c:pt idx="222">
                  <c:v>165958.690743755</c:v>
                </c:pt>
                <c:pt idx="223">
                  <c:v>169824.365246173</c:v>
                </c:pt>
                <c:pt idx="224">
                  <c:v>173780.082874937</c:v>
                </c:pt>
                <c:pt idx="225">
                  <c:v>177827.941003891</c:v>
                </c:pt>
                <c:pt idx="226">
                  <c:v>181970.085860997</c:v>
                </c:pt>
                <c:pt idx="227">
                  <c:v>186208.713666286</c:v>
                </c:pt>
                <c:pt idx="228">
                  <c:v>190546.071796324</c:v>
                </c:pt>
                <c:pt idx="229">
                  <c:v>194984.459975803</c:v>
                </c:pt>
                <c:pt idx="230">
                  <c:v>199526.231496887</c:v>
                </c:pt>
                <c:pt idx="231">
                  <c:v>204173.794466952</c:v>
                </c:pt>
                <c:pt idx="232">
                  <c:v>208929.613085403</c:v>
                </c:pt>
                <c:pt idx="233">
                  <c:v>213796.208950222</c:v>
                </c:pt>
                <c:pt idx="234">
                  <c:v>218776.162394954</c:v>
                </c:pt>
                <c:pt idx="235">
                  <c:v>223872.113856833</c:v>
                </c:pt>
                <c:pt idx="236">
                  <c:v>229086.765276776</c:v>
                </c:pt>
                <c:pt idx="237">
                  <c:v>234422.881531991</c:v>
                </c:pt>
                <c:pt idx="238">
                  <c:v>239883.291901948</c:v>
                </c:pt>
                <c:pt idx="239">
                  <c:v>245470.891568501</c:v>
                </c:pt>
                <c:pt idx="240">
                  <c:v>251188.643150956</c:v>
                </c:pt>
                <c:pt idx="241">
                  <c:v>257039.578276885</c:v>
                </c:pt>
                <c:pt idx="242">
                  <c:v>263026.799189537</c:v>
                </c:pt>
                <c:pt idx="243">
                  <c:v>269153.48039269</c:v>
                </c:pt>
                <c:pt idx="244">
                  <c:v>275422.870333815</c:v>
                </c:pt>
                <c:pt idx="245">
                  <c:v>281838.293126444</c:v>
                </c:pt>
                <c:pt idx="246">
                  <c:v>288403.150312659</c:v>
                </c:pt>
                <c:pt idx="247">
                  <c:v>295120.922666637</c:v>
                </c:pt>
                <c:pt idx="248">
                  <c:v>301995.1720402</c:v>
                </c:pt>
                <c:pt idx="249">
                  <c:v>309029.543251357</c:v>
                </c:pt>
                <c:pt idx="250">
                  <c:v>316227.766016836</c:v>
                </c:pt>
                <c:pt idx="251">
                  <c:v>323593.656929626</c:v>
                </c:pt>
                <c:pt idx="252">
                  <c:v>331131.121482589</c:v>
                </c:pt>
                <c:pt idx="253">
                  <c:v>338844.1561392</c:v>
                </c:pt>
                <c:pt idx="254">
                  <c:v>346736.850452529</c:v>
                </c:pt>
                <c:pt idx="255">
                  <c:v>354813.389233573</c:v>
                </c:pt>
                <c:pt idx="256">
                  <c:v>363078.054770099</c:v>
                </c:pt>
                <c:pt idx="257">
                  <c:v>371535.22909717</c:v>
                </c:pt>
                <c:pt idx="258">
                  <c:v>380189.396320558</c:v>
                </c:pt>
                <c:pt idx="259">
                  <c:v>389045.144994278</c:v>
                </c:pt>
                <c:pt idx="260">
                  <c:v>398107.170553494</c:v>
                </c:pt>
                <c:pt idx="261">
                  <c:v>407380.27780411</c:v>
                </c:pt>
                <c:pt idx="262">
                  <c:v>416869.383470332</c:v>
                </c:pt>
                <c:pt idx="263">
                  <c:v>426579.518801589</c:v>
                </c:pt>
                <c:pt idx="264">
                  <c:v>436515.832240163</c:v>
                </c:pt>
                <c:pt idx="265">
                  <c:v>446683.59215096</c:v>
                </c:pt>
                <c:pt idx="266">
                  <c:v>457088.189614872</c:v>
                </c:pt>
                <c:pt idx="267">
                  <c:v>467735.141287195</c:v>
                </c:pt>
                <c:pt idx="268">
                  <c:v>478630.092322635</c:v>
                </c:pt>
                <c:pt idx="269">
                  <c:v>489778.819368442</c:v>
                </c:pt>
                <c:pt idx="270">
                  <c:v>501187.233627268</c:v>
                </c:pt>
                <c:pt idx="271">
                  <c:v>512861.383991361</c:v>
                </c:pt>
                <c:pt idx="272">
                  <c:v>524807.460249769</c:v>
                </c:pt>
                <c:pt idx="273">
                  <c:v>537031.796370248</c:v>
                </c:pt>
                <c:pt idx="274">
                  <c:v>549540.87385762</c:v>
                </c:pt>
                <c:pt idx="275">
                  <c:v>562341.325190345</c:v>
                </c:pt>
                <c:pt idx="276">
                  <c:v>575439.937337152</c:v>
                </c:pt>
                <c:pt idx="277">
                  <c:v>588843.655355584</c:v>
                </c:pt>
                <c:pt idx="278">
                  <c:v>602559.586074353</c:v>
                </c:pt>
                <c:pt idx="279">
                  <c:v>616595.001861477</c:v>
                </c:pt>
                <c:pt idx="280">
                  <c:v>630957.344480188</c:v>
                </c:pt>
                <c:pt idx="281">
                  <c:v>645654.22903465</c:v>
                </c:pt>
                <c:pt idx="282">
                  <c:v>660693.448007591</c:v>
                </c:pt>
                <c:pt idx="283">
                  <c:v>676082.975391976</c:v>
                </c:pt>
                <c:pt idx="284">
                  <c:v>691830.970918931</c:v>
                </c:pt>
                <c:pt idx="285">
                  <c:v>707945.784384132</c:v>
                </c:pt>
                <c:pt idx="286">
                  <c:v>724435.960074984</c:v>
                </c:pt>
                <c:pt idx="287">
                  <c:v>741310.241300911</c:v>
                </c:pt>
                <c:pt idx="288">
                  <c:v>758577.575029177</c:v>
                </c:pt>
                <c:pt idx="289">
                  <c:v>776247.116628685</c:v>
                </c:pt>
                <c:pt idx="290">
                  <c:v>794328.234724275</c:v>
                </c:pt>
                <c:pt idx="291">
                  <c:v>812830.516164092</c:v>
                </c:pt>
                <c:pt idx="292">
                  <c:v>831763.771102664</c:v>
                </c:pt>
                <c:pt idx="293">
                  <c:v>851138.038202369</c:v>
                </c:pt>
                <c:pt idx="294">
                  <c:v>870963.589956073</c:v>
                </c:pt>
                <c:pt idx="295">
                  <c:v>891250.938133738</c:v>
                </c:pt>
                <c:pt idx="296">
                  <c:v>912010.839355902</c:v>
                </c:pt>
                <c:pt idx="297">
                  <c:v>933254.300796983</c:v>
                </c:pt>
                <c:pt idx="298">
                  <c:v>954992.586021428</c:v>
                </c:pt>
                <c:pt idx="299">
                  <c:v>977237.220955802</c:v>
                </c:pt>
                <c:pt idx="300">
                  <c:v>999999.999999991</c:v>
                </c:pt>
                <c:pt idx="301">
                  <c:v>1023292.99228075</c:v>
                </c:pt>
                <c:pt idx="302">
                  <c:v>1047128.54805089</c:v>
                </c:pt>
                <c:pt idx="303">
                  <c:v>1071519.3052376</c:v>
                </c:pt>
                <c:pt idx="304">
                  <c:v>1096478.19614318</c:v>
                </c:pt>
                <c:pt idx="305">
                  <c:v>1122018.45430195</c:v>
                </c:pt>
                <c:pt idx="306">
                  <c:v>1148153.62149687</c:v>
                </c:pt>
                <c:pt idx="307">
                  <c:v>1174897.55493952</c:v>
                </c:pt>
                <c:pt idx="308">
                  <c:v>1202264.4346174</c:v>
                </c:pt>
                <c:pt idx="309">
                  <c:v>1230268.77081237</c:v>
                </c:pt>
                <c:pt idx="310">
                  <c:v>1258925.41179416</c:v>
                </c:pt>
                <c:pt idx="311">
                  <c:v>1288249.55169312</c:v>
                </c:pt>
                <c:pt idx="312">
                  <c:v>1318256.73855639</c:v>
                </c:pt>
                <c:pt idx="313">
                  <c:v>1348962.88259164</c:v>
                </c:pt>
                <c:pt idx="314">
                  <c:v>1380384.26460287</c:v>
                </c:pt>
                <c:pt idx="315">
                  <c:v>1412537.54462274</c:v>
                </c:pt>
                <c:pt idx="316">
                  <c:v>1445439.77074591</c:v>
                </c:pt>
                <c:pt idx="317">
                  <c:v>1479108.38816819</c:v>
                </c:pt>
                <c:pt idx="318">
                  <c:v>1513561.24843619</c:v>
                </c:pt>
                <c:pt idx="319">
                  <c:v>1548816.61891247</c:v>
                </c:pt>
                <c:pt idx="320">
                  <c:v>1584893.1924611</c:v>
                </c:pt>
                <c:pt idx="321">
                  <c:v>1621810.09735891</c:v>
                </c:pt>
                <c:pt idx="322">
                  <c:v>1659586.90743754</c:v>
                </c:pt>
                <c:pt idx="323">
                  <c:v>1698243.65246173</c:v>
                </c:pt>
                <c:pt idx="324">
                  <c:v>1737800.82874936</c:v>
                </c:pt>
                <c:pt idx="325">
                  <c:v>1778279.41003891</c:v>
                </c:pt>
                <c:pt idx="326">
                  <c:v>1819700.85860997</c:v>
                </c:pt>
                <c:pt idx="327">
                  <c:v>1862087.13666285</c:v>
                </c:pt>
                <c:pt idx="328">
                  <c:v>1905460.71796323</c:v>
                </c:pt>
                <c:pt idx="329">
                  <c:v>1949844.59975803</c:v>
                </c:pt>
                <c:pt idx="330">
                  <c:v>1995262.31496886</c:v>
                </c:pt>
                <c:pt idx="331">
                  <c:v>2041737.94466951</c:v>
                </c:pt>
                <c:pt idx="332">
                  <c:v>2089296.13085402</c:v>
                </c:pt>
                <c:pt idx="333">
                  <c:v>2137962.08950221</c:v>
                </c:pt>
                <c:pt idx="334">
                  <c:v>2187761.62394953</c:v>
                </c:pt>
                <c:pt idx="335">
                  <c:v>2238721.13856832</c:v>
                </c:pt>
                <c:pt idx="336">
                  <c:v>2290867.65276775</c:v>
                </c:pt>
                <c:pt idx="337">
                  <c:v>2344228.8153199</c:v>
                </c:pt>
                <c:pt idx="338">
                  <c:v>2398832.91901947</c:v>
                </c:pt>
                <c:pt idx="339">
                  <c:v>2454708.91568501</c:v>
                </c:pt>
                <c:pt idx="340">
                  <c:v>2511886.43150955</c:v>
                </c:pt>
                <c:pt idx="341">
                  <c:v>2570395.78276884</c:v>
                </c:pt>
                <c:pt idx="342">
                  <c:v>2630267.99189535</c:v>
                </c:pt>
                <c:pt idx="343">
                  <c:v>2691534.80392689</c:v>
                </c:pt>
                <c:pt idx="344">
                  <c:v>2754228.70333814</c:v>
                </c:pt>
                <c:pt idx="345">
                  <c:v>2818382.93126442</c:v>
                </c:pt>
                <c:pt idx="346">
                  <c:v>2884031.50312657</c:v>
                </c:pt>
                <c:pt idx="347">
                  <c:v>2951209.22666635</c:v>
                </c:pt>
                <c:pt idx="348">
                  <c:v>3019951.72040198</c:v>
                </c:pt>
                <c:pt idx="349">
                  <c:v>3090295.43251356</c:v>
                </c:pt>
                <c:pt idx="350">
                  <c:v>3162277.66016834</c:v>
                </c:pt>
                <c:pt idx="351">
                  <c:v>3235936.56929625</c:v>
                </c:pt>
                <c:pt idx="352">
                  <c:v>3311311.21482587</c:v>
                </c:pt>
                <c:pt idx="353">
                  <c:v>3388441.56139199</c:v>
                </c:pt>
                <c:pt idx="354">
                  <c:v>3467368.50452528</c:v>
                </c:pt>
                <c:pt idx="355">
                  <c:v>3548133.89233572</c:v>
                </c:pt>
                <c:pt idx="356">
                  <c:v>3630780.54770097</c:v>
                </c:pt>
                <c:pt idx="357">
                  <c:v>3715352.29097168</c:v>
                </c:pt>
                <c:pt idx="358">
                  <c:v>3801893.96320557</c:v>
                </c:pt>
                <c:pt idx="359">
                  <c:v>3890451.44994276</c:v>
                </c:pt>
                <c:pt idx="360">
                  <c:v>3981071.70553493</c:v>
                </c:pt>
                <c:pt idx="361">
                  <c:v>4073802.77804108</c:v>
                </c:pt>
                <c:pt idx="362">
                  <c:v>4168693.83470331</c:v>
                </c:pt>
                <c:pt idx="363">
                  <c:v>4265795.18801588</c:v>
                </c:pt>
                <c:pt idx="364">
                  <c:v>4365158.32240161</c:v>
                </c:pt>
                <c:pt idx="365">
                  <c:v>4466835.92150958</c:v>
                </c:pt>
                <c:pt idx="366">
                  <c:v>4570881.8961487</c:v>
                </c:pt>
                <c:pt idx="367">
                  <c:v>4677351.41287193</c:v>
                </c:pt>
                <c:pt idx="368">
                  <c:v>4786300.92322633</c:v>
                </c:pt>
                <c:pt idx="369">
                  <c:v>4897788.19368441</c:v>
                </c:pt>
                <c:pt idx="370">
                  <c:v>5011872.33627267</c:v>
                </c:pt>
                <c:pt idx="371">
                  <c:v>5128613.83991359</c:v>
                </c:pt>
                <c:pt idx="372">
                  <c:v>5248074.60249767</c:v>
                </c:pt>
                <c:pt idx="373">
                  <c:v>5370317.96370247</c:v>
                </c:pt>
                <c:pt idx="374">
                  <c:v>5495408.73857618</c:v>
                </c:pt>
                <c:pt idx="375">
                  <c:v>5623413.25190343</c:v>
                </c:pt>
                <c:pt idx="376">
                  <c:v>5754399.3733715</c:v>
                </c:pt>
                <c:pt idx="377">
                  <c:v>5888436.55355582</c:v>
                </c:pt>
                <c:pt idx="378">
                  <c:v>6025595.86074351</c:v>
                </c:pt>
                <c:pt idx="379">
                  <c:v>6165950.01861475</c:v>
                </c:pt>
                <c:pt idx="380">
                  <c:v>6309573.44480186</c:v>
                </c:pt>
                <c:pt idx="381">
                  <c:v>6456542.29034648</c:v>
                </c:pt>
                <c:pt idx="382">
                  <c:v>6606934.48007588</c:v>
                </c:pt>
                <c:pt idx="383">
                  <c:v>6760829.75391974</c:v>
                </c:pt>
                <c:pt idx="384">
                  <c:v>6918309.70918928</c:v>
                </c:pt>
                <c:pt idx="385">
                  <c:v>7079457.8438413</c:v>
                </c:pt>
                <c:pt idx="386">
                  <c:v>7244359.60074982</c:v>
                </c:pt>
                <c:pt idx="387">
                  <c:v>7413102.41300909</c:v>
                </c:pt>
                <c:pt idx="388">
                  <c:v>7585775.75029175</c:v>
                </c:pt>
                <c:pt idx="389">
                  <c:v>7762471.16628683</c:v>
                </c:pt>
                <c:pt idx="390">
                  <c:v>7943282.34724272</c:v>
                </c:pt>
                <c:pt idx="391">
                  <c:v>8128305.1616409</c:v>
                </c:pt>
                <c:pt idx="392">
                  <c:v>8317637.71102661</c:v>
                </c:pt>
                <c:pt idx="393">
                  <c:v>8511380.38202366</c:v>
                </c:pt>
                <c:pt idx="394">
                  <c:v>8709635.8995607</c:v>
                </c:pt>
                <c:pt idx="395">
                  <c:v>8912509.38133735</c:v>
                </c:pt>
                <c:pt idx="396">
                  <c:v>9120108.39355899</c:v>
                </c:pt>
                <c:pt idx="397">
                  <c:v>9332543.0079698</c:v>
                </c:pt>
                <c:pt idx="398">
                  <c:v>9549925.86021424</c:v>
                </c:pt>
                <c:pt idx="399">
                  <c:v>9772372.20955799</c:v>
                </c:pt>
                <c:pt idx="400">
                  <c:v>9999999.99999988</c:v>
                </c:pt>
                <c:pt idx="401">
                  <c:v>10232929.9228074</c:v>
                </c:pt>
                <c:pt idx="402">
                  <c:v>10471285.4805089</c:v>
                </c:pt>
                <c:pt idx="403">
                  <c:v>10715193.0523759</c:v>
                </c:pt>
                <c:pt idx="404">
                  <c:v>10964781.9614317</c:v>
                </c:pt>
                <c:pt idx="405">
                  <c:v>11220184.5430195</c:v>
                </c:pt>
                <c:pt idx="406">
                  <c:v>11481536.2149687</c:v>
                </c:pt>
                <c:pt idx="407">
                  <c:v>11748975.5493952</c:v>
                </c:pt>
                <c:pt idx="408">
                  <c:v>12022644.346174</c:v>
                </c:pt>
                <c:pt idx="409">
                  <c:v>12302687.7081237</c:v>
                </c:pt>
                <c:pt idx="410">
                  <c:v>12589254.1179415</c:v>
                </c:pt>
                <c:pt idx="411">
                  <c:v>12882495.5169312</c:v>
                </c:pt>
                <c:pt idx="412">
                  <c:v>13182567.3855639</c:v>
                </c:pt>
                <c:pt idx="413">
                  <c:v>13489628.8259164</c:v>
                </c:pt>
                <c:pt idx="414">
                  <c:v>13803842.6460287</c:v>
                </c:pt>
                <c:pt idx="415">
                  <c:v>14125375.4462274</c:v>
                </c:pt>
                <c:pt idx="416">
                  <c:v>14454397.7074591</c:v>
                </c:pt>
                <c:pt idx="417">
                  <c:v>14791083.8816819</c:v>
                </c:pt>
                <c:pt idx="418">
                  <c:v>15135612.4843619</c:v>
                </c:pt>
                <c:pt idx="419">
                  <c:v>15488166.1891246</c:v>
                </c:pt>
                <c:pt idx="420">
                  <c:v>15848931.9246109</c:v>
                </c:pt>
                <c:pt idx="421">
                  <c:v>16218100.9735891</c:v>
                </c:pt>
                <c:pt idx="422">
                  <c:v>16595869.0743754</c:v>
                </c:pt>
                <c:pt idx="423">
                  <c:v>16982436.5246172</c:v>
                </c:pt>
                <c:pt idx="424">
                  <c:v>17378008.2874935</c:v>
                </c:pt>
                <c:pt idx="425">
                  <c:v>17782794.100389</c:v>
                </c:pt>
                <c:pt idx="426">
                  <c:v>18197008.5860996</c:v>
                </c:pt>
                <c:pt idx="427">
                  <c:v>18620871.3666284</c:v>
                </c:pt>
                <c:pt idx="428">
                  <c:v>19054607.1796322</c:v>
                </c:pt>
                <c:pt idx="429">
                  <c:v>19498445.9975802</c:v>
                </c:pt>
                <c:pt idx="430">
                  <c:v>19952623.1496885</c:v>
                </c:pt>
                <c:pt idx="431">
                  <c:v>20417379.446695</c:v>
                </c:pt>
                <c:pt idx="432">
                  <c:v>20892961.3085401</c:v>
                </c:pt>
                <c:pt idx="433">
                  <c:v>21379620.895022</c:v>
                </c:pt>
                <c:pt idx="434">
                  <c:v>21877616.2394952</c:v>
                </c:pt>
                <c:pt idx="435">
                  <c:v>22387211.3856831</c:v>
                </c:pt>
                <c:pt idx="436">
                  <c:v>22908676.5276774</c:v>
                </c:pt>
                <c:pt idx="437">
                  <c:v>23442288.1531989</c:v>
                </c:pt>
                <c:pt idx="438">
                  <c:v>23988329.1901946</c:v>
                </c:pt>
                <c:pt idx="439">
                  <c:v>24547089.15685</c:v>
                </c:pt>
                <c:pt idx="440">
                  <c:v>25118864.3150955</c:v>
                </c:pt>
                <c:pt idx="441">
                  <c:v>25703957.8276883</c:v>
                </c:pt>
                <c:pt idx="442">
                  <c:v>26302679.9189535</c:v>
                </c:pt>
                <c:pt idx="443">
                  <c:v>26915348.0392688</c:v>
                </c:pt>
                <c:pt idx="444">
                  <c:v>27542287.0333813</c:v>
                </c:pt>
                <c:pt idx="445">
                  <c:v>28183829.3126442</c:v>
                </c:pt>
                <c:pt idx="446">
                  <c:v>28840315.0312657</c:v>
                </c:pt>
                <c:pt idx="447">
                  <c:v>29512092.2666634</c:v>
                </c:pt>
                <c:pt idx="448">
                  <c:v>30199517.2040197</c:v>
                </c:pt>
                <c:pt idx="449">
                  <c:v>30902954.3251355</c:v>
                </c:pt>
                <c:pt idx="450">
                  <c:v>31622776.6016834</c:v>
                </c:pt>
                <c:pt idx="451">
                  <c:v>32359365.6929624</c:v>
                </c:pt>
                <c:pt idx="452">
                  <c:v>33113112.1482586</c:v>
                </c:pt>
                <c:pt idx="453">
                  <c:v>33884415.6139198</c:v>
                </c:pt>
                <c:pt idx="454">
                  <c:v>34673685.0452527</c:v>
                </c:pt>
                <c:pt idx="455">
                  <c:v>35481338.923357</c:v>
                </c:pt>
                <c:pt idx="456">
                  <c:v>36307805.4770096</c:v>
                </c:pt>
                <c:pt idx="457">
                  <c:v>37153522.9097167</c:v>
                </c:pt>
                <c:pt idx="458">
                  <c:v>38018939.6320556</c:v>
                </c:pt>
                <c:pt idx="459">
                  <c:v>38904514.4994275</c:v>
                </c:pt>
                <c:pt idx="460">
                  <c:v>39810717.0553492</c:v>
                </c:pt>
                <c:pt idx="461">
                  <c:v>40738027.7804107</c:v>
                </c:pt>
                <c:pt idx="462">
                  <c:v>41686938.3470329</c:v>
                </c:pt>
                <c:pt idx="463">
                  <c:v>42657951.8801587</c:v>
                </c:pt>
                <c:pt idx="464">
                  <c:v>43651583.224016</c:v>
                </c:pt>
                <c:pt idx="465">
                  <c:v>44668359.2150957</c:v>
                </c:pt>
                <c:pt idx="466">
                  <c:v>45708818.9614868</c:v>
                </c:pt>
                <c:pt idx="467">
                  <c:v>46773514.1287191</c:v>
                </c:pt>
                <c:pt idx="468">
                  <c:v>47863009.2322631</c:v>
                </c:pt>
                <c:pt idx="469">
                  <c:v>48977881.9368439</c:v>
                </c:pt>
                <c:pt idx="470">
                  <c:v>50118723.3627265</c:v>
                </c:pt>
                <c:pt idx="471">
                  <c:v>51286138.3991357</c:v>
                </c:pt>
                <c:pt idx="472">
                  <c:v>52480746.0249765</c:v>
                </c:pt>
                <c:pt idx="473">
                  <c:v>53703179.6370245</c:v>
                </c:pt>
                <c:pt idx="474">
                  <c:v>54954087.3857616</c:v>
                </c:pt>
                <c:pt idx="475">
                  <c:v>56234132.5190341</c:v>
                </c:pt>
                <c:pt idx="476">
                  <c:v>57543993.7337148</c:v>
                </c:pt>
                <c:pt idx="477">
                  <c:v>58884365.535558</c:v>
                </c:pt>
                <c:pt idx="478">
                  <c:v>60255958.6074349</c:v>
                </c:pt>
                <c:pt idx="479">
                  <c:v>61659500.1861473</c:v>
                </c:pt>
                <c:pt idx="480">
                  <c:v>63095734.4480184</c:v>
                </c:pt>
                <c:pt idx="481">
                  <c:v>64565422.9034646</c:v>
                </c:pt>
                <c:pt idx="482">
                  <c:v>66069344.8007586</c:v>
                </c:pt>
                <c:pt idx="483">
                  <c:v>67608297.5391972</c:v>
                </c:pt>
                <c:pt idx="484">
                  <c:v>69183097.0918926</c:v>
                </c:pt>
                <c:pt idx="485">
                  <c:v>70794578.4384127</c:v>
                </c:pt>
                <c:pt idx="486">
                  <c:v>72443596.0074979</c:v>
                </c:pt>
                <c:pt idx="487">
                  <c:v>74131024.1300906</c:v>
                </c:pt>
                <c:pt idx="488">
                  <c:v>75857757.5029172</c:v>
                </c:pt>
                <c:pt idx="489">
                  <c:v>77624711.662868</c:v>
                </c:pt>
                <c:pt idx="490">
                  <c:v>79432823.4724269</c:v>
                </c:pt>
                <c:pt idx="491">
                  <c:v>81283051.6164086</c:v>
                </c:pt>
                <c:pt idx="492">
                  <c:v>83176377.1102658</c:v>
                </c:pt>
                <c:pt idx="493">
                  <c:v>85113803.8202363</c:v>
                </c:pt>
                <c:pt idx="494">
                  <c:v>87096358.9956067</c:v>
                </c:pt>
                <c:pt idx="495">
                  <c:v>89125093.8133731</c:v>
                </c:pt>
                <c:pt idx="496">
                  <c:v>91201083.9355895</c:v>
                </c:pt>
                <c:pt idx="497">
                  <c:v>93325430.0796976</c:v>
                </c:pt>
                <c:pt idx="498">
                  <c:v>95499258.6021421</c:v>
                </c:pt>
                <c:pt idx="499">
                  <c:v>97723722.0955795</c:v>
                </c:pt>
                <c:pt idx="500">
                  <c:v>99999999.9999984</c:v>
                </c:pt>
                <c:pt idx="501">
                  <c:v>102329299.228074</c:v>
                </c:pt>
                <c:pt idx="502">
                  <c:v>104712854.805088</c:v>
                </c:pt>
                <c:pt idx="503">
                  <c:v>107151930.523759</c:v>
                </c:pt>
                <c:pt idx="504">
                  <c:v>109647819.614317</c:v>
                </c:pt>
                <c:pt idx="505">
                  <c:v>112201845.430195</c:v>
                </c:pt>
                <c:pt idx="506">
                  <c:v>114815362.149686</c:v>
                </c:pt>
                <c:pt idx="507">
                  <c:v>117489755.493951</c:v>
                </c:pt>
                <c:pt idx="508">
                  <c:v>120226443.461739</c:v>
                </c:pt>
                <c:pt idx="509">
                  <c:v>123026877.081236</c:v>
                </c:pt>
                <c:pt idx="510">
                  <c:v>125892541.179415</c:v>
                </c:pt>
                <c:pt idx="511">
                  <c:v>128824955.169311</c:v>
                </c:pt>
                <c:pt idx="512">
                  <c:v>131825673.855639</c:v>
                </c:pt>
                <c:pt idx="513">
                  <c:v>134896288.259163</c:v>
                </c:pt>
                <c:pt idx="514">
                  <c:v>138038426.460286</c:v>
                </c:pt>
                <c:pt idx="515">
                  <c:v>141253754.462273</c:v>
                </c:pt>
                <c:pt idx="516">
                  <c:v>144543977.07459</c:v>
                </c:pt>
                <c:pt idx="517">
                  <c:v>147910838.816818</c:v>
                </c:pt>
                <c:pt idx="518">
                  <c:v>151356124.843618</c:v>
                </c:pt>
                <c:pt idx="519">
                  <c:v>154881661.891246</c:v>
                </c:pt>
                <c:pt idx="520">
                  <c:v>158489319.246109</c:v>
                </c:pt>
                <c:pt idx="521">
                  <c:v>162181009.73589</c:v>
                </c:pt>
                <c:pt idx="522">
                  <c:v>165958690.743753</c:v>
                </c:pt>
                <c:pt idx="523">
                  <c:v>169824365.246172</c:v>
                </c:pt>
                <c:pt idx="524">
                  <c:v>173780082.874935</c:v>
                </c:pt>
                <c:pt idx="525">
                  <c:v>177827941.003889</c:v>
                </c:pt>
                <c:pt idx="526">
                  <c:v>181970085.860995</c:v>
                </c:pt>
                <c:pt idx="527">
                  <c:v>186208713.666284</c:v>
                </c:pt>
                <c:pt idx="528">
                  <c:v>190546071.796321</c:v>
                </c:pt>
                <c:pt idx="529">
                  <c:v>194984459.975801</c:v>
                </c:pt>
                <c:pt idx="530">
                  <c:v>199526231.496885</c:v>
                </c:pt>
                <c:pt idx="531">
                  <c:v>204173794.466949</c:v>
                </c:pt>
                <c:pt idx="532">
                  <c:v>208929613.0854</c:v>
                </c:pt>
                <c:pt idx="533">
                  <c:v>213796208.95022</c:v>
                </c:pt>
                <c:pt idx="534">
                  <c:v>218776162.394952</c:v>
                </c:pt>
                <c:pt idx="535">
                  <c:v>223872113.85683</c:v>
                </c:pt>
                <c:pt idx="536">
                  <c:v>229086765.276773</c:v>
                </c:pt>
                <c:pt idx="537">
                  <c:v>234422881.531988</c:v>
                </c:pt>
                <c:pt idx="538">
                  <c:v>239883291.901945</c:v>
                </c:pt>
                <c:pt idx="539">
                  <c:v>245470891.568499</c:v>
                </c:pt>
                <c:pt idx="540">
                  <c:v>251188643.150954</c:v>
                </c:pt>
                <c:pt idx="541">
                  <c:v>257039578.276882</c:v>
                </c:pt>
                <c:pt idx="542">
                  <c:v>263026799.189534</c:v>
                </c:pt>
                <c:pt idx="543">
                  <c:v>269153480.392687</c:v>
                </c:pt>
                <c:pt idx="544">
                  <c:v>275422870.333812</c:v>
                </c:pt>
                <c:pt idx="545">
                  <c:v>281838293.12644</c:v>
                </c:pt>
                <c:pt idx="546">
                  <c:v>288403150.312656</c:v>
                </c:pt>
                <c:pt idx="547">
                  <c:v>295120922.666633</c:v>
                </c:pt>
                <c:pt idx="548">
                  <c:v>301995172.040196</c:v>
                </c:pt>
                <c:pt idx="549">
                  <c:v>309029543.251354</c:v>
                </c:pt>
                <c:pt idx="550">
                  <c:v>316227766.016832</c:v>
                </c:pt>
                <c:pt idx="551">
                  <c:v>323593656.929623</c:v>
                </c:pt>
                <c:pt idx="552">
                  <c:v>331131121.482585</c:v>
                </c:pt>
                <c:pt idx="553">
                  <c:v>338844156.139197</c:v>
                </c:pt>
                <c:pt idx="554">
                  <c:v>346736850.452525</c:v>
                </c:pt>
                <c:pt idx="555">
                  <c:v>354813389.233569</c:v>
                </c:pt>
                <c:pt idx="556">
                  <c:v>363078054.770095</c:v>
                </c:pt>
                <c:pt idx="557">
                  <c:v>371535229.097166</c:v>
                </c:pt>
                <c:pt idx="558">
                  <c:v>380189396.320554</c:v>
                </c:pt>
                <c:pt idx="559">
                  <c:v>389045144.994274</c:v>
                </c:pt>
                <c:pt idx="560">
                  <c:v>398107170.55349</c:v>
                </c:pt>
                <c:pt idx="561">
                  <c:v>407380277.804105</c:v>
                </c:pt>
                <c:pt idx="562">
                  <c:v>416869383.470328</c:v>
                </c:pt>
                <c:pt idx="563">
                  <c:v>426579518.801585</c:v>
                </c:pt>
                <c:pt idx="564">
                  <c:v>436515832.240158</c:v>
                </c:pt>
                <c:pt idx="565">
                  <c:v>446683592.150955</c:v>
                </c:pt>
                <c:pt idx="566">
                  <c:v>457088189.614867</c:v>
                </c:pt>
                <c:pt idx="567">
                  <c:v>467735141.28719</c:v>
                </c:pt>
                <c:pt idx="568">
                  <c:v>478630092.32263</c:v>
                </c:pt>
                <c:pt idx="569">
                  <c:v>489778819.368437</c:v>
                </c:pt>
                <c:pt idx="570">
                  <c:v>501187233.627263</c:v>
                </c:pt>
                <c:pt idx="571">
                  <c:v>512861383.991355</c:v>
                </c:pt>
                <c:pt idx="572">
                  <c:v>524807460.249763</c:v>
                </c:pt>
                <c:pt idx="573">
                  <c:v>537031796.370243</c:v>
                </c:pt>
                <c:pt idx="574">
                  <c:v>549540873.857614</c:v>
                </c:pt>
                <c:pt idx="575">
                  <c:v>562341325.190339</c:v>
                </c:pt>
                <c:pt idx="576">
                  <c:v>575439937.337146</c:v>
                </c:pt>
                <c:pt idx="577">
                  <c:v>588843655.355578</c:v>
                </c:pt>
                <c:pt idx="578">
                  <c:v>602559586.074347</c:v>
                </c:pt>
                <c:pt idx="579">
                  <c:v>616595001.861471</c:v>
                </c:pt>
                <c:pt idx="580">
                  <c:v>630957344.480182</c:v>
                </c:pt>
                <c:pt idx="581">
                  <c:v>645654229.034643</c:v>
                </c:pt>
                <c:pt idx="582">
                  <c:v>660693448.007584</c:v>
                </c:pt>
                <c:pt idx="583">
                  <c:v>676082975.391969</c:v>
                </c:pt>
                <c:pt idx="584">
                  <c:v>691830970.918924</c:v>
                </c:pt>
                <c:pt idx="585">
                  <c:v>707945784.384125</c:v>
                </c:pt>
                <c:pt idx="586">
                  <c:v>724435960.074976</c:v>
                </c:pt>
                <c:pt idx="587">
                  <c:v>741310241.300904</c:v>
                </c:pt>
                <c:pt idx="588">
                  <c:v>758577575.029169</c:v>
                </c:pt>
                <c:pt idx="589">
                  <c:v>776247116.628677</c:v>
                </c:pt>
                <c:pt idx="590">
                  <c:v>794328234.724266</c:v>
                </c:pt>
                <c:pt idx="591">
                  <c:v>812830516.164084</c:v>
                </c:pt>
                <c:pt idx="592">
                  <c:v>831763771.102655</c:v>
                </c:pt>
                <c:pt idx="593">
                  <c:v>851138038.20236</c:v>
                </c:pt>
                <c:pt idx="594">
                  <c:v>870963589.956064</c:v>
                </c:pt>
                <c:pt idx="595">
                  <c:v>891250938.133728</c:v>
                </c:pt>
                <c:pt idx="596">
                  <c:v>912010839.355892</c:v>
                </c:pt>
                <c:pt idx="597">
                  <c:v>933254300.796973</c:v>
                </c:pt>
                <c:pt idx="598">
                  <c:v>954992586.021418</c:v>
                </c:pt>
                <c:pt idx="599">
                  <c:v>977237220.955792</c:v>
                </c:pt>
                <c:pt idx="600">
                  <c:v>999999999.999981</c:v>
                </c:pt>
              </c:numCache>
            </c:numRef>
          </c:xVal>
          <c:yVal>
            <c:numRef>
              <c:f>NoiseGainCalcula!$N$29:$N$629</c:f>
              <c:numCache>
                <c:formatCode>General</c:formatCode>
                <c:ptCount val="601"/>
                <c:pt idx="0">
                  <c:v>95.1575116411583</c:v>
                </c:pt>
                <c:pt idx="1">
                  <c:v>94.9575112485835</c:v>
                </c:pt>
                <c:pt idx="2">
                  <c:v>94.7575108375073</c:v>
                </c:pt>
                <c:pt idx="3">
                  <c:v>94.5575104070578</c:v>
                </c:pt>
                <c:pt idx="4">
                  <c:v>94.4575099563219</c:v>
                </c:pt>
                <c:pt idx="5">
                  <c:v>94.2575094843435</c:v>
                </c:pt>
                <c:pt idx="6">
                  <c:v>94.0575089901216</c:v>
                </c:pt>
                <c:pt idx="7">
                  <c:v>93.8575084726077</c:v>
                </c:pt>
                <c:pt idx="8">
                  <c:v>93.6575079307043</c:v>
                </c:pt>
                <c:pt idx="9">
                  <c:v>93.5575073632619</c:v>
                </c:pt>
                <c:pt idx="10">
                  <c:v>93.3575067690769</c:v>
                </c:pt>
                <c:pt idx="11">
                  <c:v>93.1575061468889</c:v>
                </c:pt>
                <c:pt idx="12">
                  <c:v>92.9575054953783</c:v>
                </c:pt>
                <c:pt idx="13">
                  <c:v>92.7575048131631</c:v>
                </c:pt>
                <c:pt idx="14">
                  <c:v>92.5575040987963</c:v>
                </c:pt>
                <c:pt idx="15">
                  <c:v>92.3575033507626</c:v>
                </c:pt>
                <c:pt idx="16">
                  <c:v>92.2575025674754</c:v>
                </c:pt>
                <c:pt idx="17">
                  <c:v>92.0575017472731</c:v>
                </c:pt>
                <c:pt idx="18">
                  <c:v>91.8575008884164</c:v>
                </c:pt>
                <c:pt idx="19">
                  <c:v>91.6574999890831</c:v>
                </c:pt>
                <c:pt idx="20">
                  <c:v>91.4574990473659</c:v>
                </c:pt>
                <c:pt idx="21">
                  <c:v>91.2574980612672</c:v>
                </c:pt>
                <c:pt idx="22">
                  <c:v>91.0574970286956</c:v>
                </c:pt>
                <c:pt idx="23">
                  <c:v>90.8574959474608</c:v>
                </c:pt>
                <c:pt idx="24">
                  <c:v>90.7574948152694</c:v>
                </c:pt>
                <c:pt idx="25">
                  <c:v>90.55749362972</c:v>
                </c:pt>
                <c:pt idx="26">
                  <c:v>90.327492388298</c:v>
                </c:pt>
                <c:pt idx="27">
                  <c:v>90.13749108837</c:v>
                </c:pt>
                <c:pt idx="28">
                  <c:v>89.9374897271791</c:v>
                </c:pt>
                <c:pt idx="29">
                  <c:v>89.7474883018378</c:v>
                </c:pt>
                <c:pt idx="30">
                  <c:v>89.5574868093231</c:v>
                </c:pt>
                <c:pt idx="31">
                  <c:v>89.3674852464693</c:v>
                </c:pt>
                <c:pt idx="32">
                  <c:v>89.1674836099613</c:v>
                </c:pt>
                <c:pt idx="33">
                  <c:v>88.9774818963281</c:v>
                </c:pt>
                <c:pt idx="34">
                  <c:v>88.7874801019351</c:v>
                </c:pt>
                <c:pt idx="35">
                  <c:v>88.5874782229762</c:v>
                </c:pt>
                <c:pt idx="36">
                  <c:v>88.3974762554661</c:v>
                </c:pt>
                <c:pt idx="37">
                  <c:v>88.1974741952316</c:v>
                </c:pt>
                <c:pt idx="38">
                  <c:v>88.0074720379029</c:v>
                </c:pt>
                <c:pt idx="39">
                  <c:v>87.8074697789042</c:v>
                </c:pt>
                <c:pt idx="40">
                  <c:v>87.6174674134441</c:v>
                </c:pt>
                <c:pt idx="41">
                  <c:v>87.4174649365056</c:v>
                </c:pt>
                <c:pt idx="42">
                  <c:v>87.2174623428349</c:v>
                </c:pt>
                <c:pt idx="43">
                  <c:v>87.027459626931</c:v>
                </c:pt>
                <c:pt idx="44">
                  <c:v>86.8274567830332</c:v>
                </c:pt>
                <c:pt idx="45">
                  <c:v>86.6374538051099</c:v>
                </c:pt>
                <c:pt idx="46">
                  <c:v>86.4374506868448</c:v>
                </c:pt>
                <c:pt idx="47">
                  <c:v>86.2374474216242</c:v>
                </c:pt>
                <c:pt idx="48">
                  <c:v>86.0474440025228</c:v>
                </c:pt>
                <c:pt idx="49">
                  <c:v>85.8474404222885</c:v>
                </c:pt>
                <c:pt idx="50">
                  <c:v>85.647436673328</c:v>
                </c:pt>
                <c:pt idx="51">
                  <c:v>85.4574327476899</c:v>
                </c:pt>
                <c:pt idx="52">
                  <c:v>85.2574286370481</c:v>
                </c:pt>
                <c:pt idx="53">
                  <c:v>85.0574243326845</c:v>
                </c:pt>
                <c:pt idx="54">
                  <c:v>84.8574198254696</c:v>
                </c:pt>
                <c:pt idx="55">
                  <c:v>84.6674151058442</c:v>
                </c:pt>
                <c:pt idx="56">
                  <c:v>84.4674101637984</c:v>
                </c:pt>
                <c:pt idx="57">
                  <c:v>84.2674049888506</c:v>
                </c:pt>
                <c:pt idx="58">
                  <c:v>84.0673995700255</c:v>
                </c:pt>
                <c:pt idx="59">
                  <c:v>83.8673938958305</c:v>
                </c:pt>
                <c:pt idx="60">
                  <c:v>83.6773879542315</c:v>
                </c:pt>
                <c:pt idx="61">
                  <c:v>83.4773817326273</c:v>
                </c:pt>
                <c:pt idx="62">
                  <c:v>83.2773752178231</c:v>
                </c:pt>
                <c:pt idx="63">
                  <c:v>83.0773683960021</c:v>
                </c:pt>
                <c:pt idx="64">
                  <c:v>82.8773612526968</c:v>
                </c:pt>
                <c:pt idx="65">
                  <c:v>82.6773537727578</c:v>
                </c:pt>
                <c:pt idx="66">
                  <c:v>82.4873459403219</c:v>
                </c:pt>
                <c:pt idx="67">
                  <c:v>82.2873377387787</c:v>
                </c:pt>
                <c:pt idx="68">
                  <c:v>82.0873291507348</c:v>
                </c:pt>
                <c:pt idx="69">
                  <c:v>81.8873201579777</c:v>
                </c:pt>
                <c:pt idx="70">
                  <c:v>81.6873107414366</c:v>
                </c:pt>
                <c:pt idx="71">
                  <c:v>81.4873008811421</c:v>
                </c:pt>
                <c:pt idx="72">
                  <c:v>81.2872905561842</c:v>
                </c:pt>
                <c:pt idx="73">
                  <c:v>81.0872797446676</c:v>
                </c:pt>
                <c:pt idx="74">
                  <c:v>80.8872684236654</c:v>
                </c:pt>
                <c:pt idx="75">
                  <c:v>80.697256569171</c:v>
                </c:pt>
                <c:pt idx="76">
                  <c:v>80.4972441560462</c:v>
                </c:pt>
                <c:pt idx="77">
                  <c:v>80.297231157969</c:v>
                </c:pt>
                <c:pt idx="78">
                  <c:v>80.0972175473771</c:v>
                </c:pt>
                <c:pt idx="79">
                  <c:v>79.8972032954101</c:v>
                </c:pt>
                <c:pt idx="80">
                  <c:v>79.6971883718478</c:v>
                </c:pt>
                <c:pt idx="81">
                  <c:v>79.4971727450466</c:v>
                </c:pt>
                <c:pt idx="82">
                  <c:v>79.2971563818721</c:v>
                </c:pt>
                <c:pt idx="83">
                  <c:v>79.0971392476295</c:v>
                </c:pt>
                <c:pt idx="84">
                  <c:v>78.8971213059895</c:v>
                </c:pt>
                <c:pt idx="85">
                  <c:v>78.6971025189115</c:v>
                </c:pt>
                <c:pt idx="86">
                  <c:v>78.4970828465636</c:v>
                </c:pt>
                <c:pt idx="87">
                  <c:v>78.2970622472374</c:v>
                </c:pt>
                <c:pt idx="88">
                  <c:v>78.0970406772604</c:v>
                </c:pt>
                <c:pt idx="89">
                  <c:v>77.9070180909032</c:v>
                </c:pt>
                <c:pt idx="90">
                  <c:v>77.7069944402828</c:v>
                </c:pt>
                <c:pt idx="91">
                  <c:v>77.5069696752612</c:v>
                </c:pt>
                <c:pt idx="92">
                  <c:v>77.3069437433394</c:v>
                </c:pt>
                <c:pt idx="93">
                  <c:v>77.1069165895461</c:v>
                </c:pt>
                <c:pt idx="94">
                  <c:v>76.9068881563216</c:v>
                </c:pt>
                <c:pt idx="95">
                  <c:v>76.7068583833959</c:v>
                </c:pt>
                <c:pt idx="96">
                  <c:v>76.5068272076613</c:v>
                </c:pt>
                <c:pt idx="97">
                  <c:v>76.3067945630388</c:v>
                </c:pt>
                <c:pt idx="98">
                  <c:v>76.1067603803384</c:v>
                </c:pt>
                <c:pt idx="99">
                  <c:v>75.9067245871128</c:v>
                </c:pt>
                <c:pt idx="100">
                  <c:v>75.7066871075043</c:v>
                </c:pt>
                <c:pt idx="101">
                  <c:v>75.5066478620843</c:v>
                </c:pt>
                <c:pt idx="102">
                  <c:v>75.3066067676857</c:v>
                </c:pt>
                <c:pt idx="103">
                  <c:v>75.1065637372266</c:v>
                </c:pt>
                <c:pt idx="104">
                  <c:v>74.9065186795269</c:v>
                </c:pt>
                <c:pt idx="105">
                  <c:v>74.7064714991155</c:v>
                </c:pt>
                <c:pt idx="106">
                  <c:v>74.5064220960283</c:v>
                </c:pt>
                <c:pt idx="107">
                  <c:v>74.3063703655976</c:v>
                </c:pt>
                <c:pt idx="108">
                  <c:v>74.1063161982312</c:v>
                </c:pt>
                <c:pt idx="109">
                  <c:v>73.9062594791804</c:v>
                </c:pt>
                <c:pt idx="110">
                  <c:v>73.7062000882984</c:v>
                </c:pt>
                <c:pt idx="111">
                  <c:v>73.506137899787</c:v>
                </c:pt>
                <c:pt idx="112">
                  <c:v>73.3060727819304</c:v>
                </c:pt>
                <c:pt idx="113">
                  <c:v>73.1060045968187</c:v>
                </c:pt>
                <c:pt idx="114">
                  <c:v>72.9059332000561</c:v>
                </c:pt>
                <c:pt idx="115">
                  <c:v>72.7058584404572</c:v>
                </c:pt>
                <c:pt idx="116">
                  <c:v>72.5057801597283</c:v>
                </c:pt>
                <c:pt idx="117">
                  <c:v>72.305698192134</c:v>
                </c:pt>
                <c:pt idx="118">
                  <c:v>72.1056123641485</c:v>
                </c:pt>
                <c:pt idx="119">
                  <c:v>71.9055224940899</c:v>
                </c:pt>
                <c:pt idx="120">
                  <c:v>71.7054283917386</c:v>
                </c:pt>
                <c:pt idx="121">
                  <c:v>71.5053298579368</c:v>
                </c:pt>
                <c:pt idx="122">
                  <c:v>71.3052266841701</c:v>
                </c:pt>
                <c:pt idx="123">
                  <c:v>71.1051186521293</c:v>
                </c:pt>
                <c:pt idx="124">
                  <c:v>70.9050055332516</c:v>
                </c:pt>
                <c:pt idx="125">
                  <c:v>70.7048870882411</c:v>
                </c:pt>
                <c:pt idx="126">
                  <c:v>70.5047630665668</c:v>
                </c:pt>
                <c:pt idx="127">
                  <c:v>70.304633205937</c:v>
                </c:pt>
                <c:pt idx="128">
                  <c:v>70.1044972317491</c:v>
                </c:pt>
                <c:pt idx="129">
                  <c:v>69.9043548565152</c:v>
                </c:pt>
                <c:pt idx="130">
                  <c:v>69.7042057792593</c:v>
                </c:pt>
                <c:pt idx="131">
                  <c:v>69.5040496848882</c:v>
                </c:pt>
                <c:pt idx="132">
                  <c:v>69.3038862435325</c:v>
                </c:pt>
                <c:pt idx="133">
                  <c:v>69.103715109857</c:v>
                </c:pt>
                <c:pt idx="134">
                  <c:v>68.9035359223397</c:v>
                </c:pt>
                <c:pt idx="135">
                  <c:v>68.7033483025179</c:v>
                </c:pt>
                <c:pt idx="136">
                  <c:v>68.5031518541985</c:v>
                </c:pt>
                <c:pt idx="137">
                  <c:v>68.3029461626332</c:v>
                </c:pt>
                <c:pt idx="138">
                  <c:v>68.1027307936548</c:v>
                </c:pt>
                <c:pt idx="139">
                  <c:v>67.9025052927744</c:v>
                </c:pt>
                <c:pt idx="140">
                  <c:v>67.7022691842377</c:v>
                </c:pt>
                <c:pt idx="141">
                  <c:v>67.5020219700369</c:v>
                </c:pt>
                <c:pt idx="142">
                  <c:v>67.3017631288781</c:v>
                </c:pt>
                <c:pt idx="143">
                  <c:v>67.1014921151025</c:v>
                </c:pt>
                <c:pt idx="144">
                  <c:v>66.9012083575565</c:v>
                </c:pt>
                <c:pt idx="145">
                  <c:v>66.7109112584124</c:v>
                </c:pt>
                <c:pt idx="146">
                  <c:v>66.5106001919342</c:v>
                </c:pt>
                <c:pt idx="147">
                  <c:v>66.3102745031879</c:v>
                </c:pt>
                <c:pt idx="148">
                  <c:v>66.1099335066941</c:v>
                </c:pt>
                <c:pt idx="149">
                  <c:v>65.909576485019</c:v>
                </c:pt>
                <c:pt idx="150">
                  <c:v>65.7092026873017</c:v>
                </c:pt>
                <c:pt idx="151">
                  <c:v>65.5088113277167</c:v>
                </c:pt>
                <c:pt idx="152">
                  <c:v>65.3084015838664</c:v>
                </c:pt>
                <c:pt idx="153">
                  <c:v>65.1079725951014</c:v>
                </c:pt>
                <c:pt idx="154">
                  <c:v>64.9075234607673</c:v>
                </c:pt>
                <c:pt idx="155">
                  <c:v>64.7070532383727</c:v>
                </c:pt>
                <c:pt idx="156">
                  <c:v>64.5065609416753</c:v>
                </c:pt>
                <c:pt idx="157">
                  <c:v>64.3060455386849</c:v>
                </c:pt>
                <c:pt idx="158">
                  <c:v>64.1055059495776</c:v>
                </c:pt>
                <c:pt idx="159">
                  <c:v>63.9049410445183</c:v>
                </c:pt>
                <c:pt idx="160">
                  <c:v>63.7043496413882</c:v>
                </c:pt>
                <c:pt idx="161">
                  <c:v>63.5037305034138</c:v>
                </c:pt>
                <c:pt idx="162">
                  <c:v>63.303082336692</c:v>
                </c:pt>
                <c:pt idx="163">
                  <c:v>63.102403787609</c:v>
                </c:pt>
                <c:pt idx="164">
                  <c:v>62.9016934401482</c:v>
                </c:pt>
                <c:pt idx="165">
                  <c:v>62.7009498130821</c:v>
                </c:pt>
                <c:pt idx="166">
                  <c:v>62.5001713570463</c:v>
                </c:pt>
                <c:pt idx="167">
                  <c:v>62.2993564514873</c:v>
                </c:pt>
                <c:pt idx="168">
                  <c:v>62.0985034014835</c:v>
                </c:pt>
                <c:pt idx="169">
                  <c:v>61.8976104344329</c:v>
                </c:pt>
                <c:pt idx="170">
                  <c:v>61.6966756966021</c:v>
                </c:pt>
                <c:pt idx="171">
                  <c:v>61.4956972495341</c:v>
                </c:pt>
                <c:pt idx="172">
                  <c:v>61.2946730663075</c:v>
                </c:pt>
                <c:pt idx="173">
                  <c:v>61.0936010276446</c:v>
                </c:pt>
                <c:pt idx="174">
                  <c:v>60.8924789178617</c:v>
                </c:pt>
                <c:pt idx="175">
                  <c:v>60.6913044206579</c:v>
                </c:pt>
                <c:pt idx="176">
                  <c:v>60.4900751147369</c:v>
                </c:pt>
                <c:pt idx="177">
                  <c:v>60.2887884692566</c:v>
                </c:pt>
                <c:pt idx="178">
                  <c:v>60.087441839103</c:v>
                </c:pt>
                <c:pt idx="179">
                  <c:v>59.8860324599819</c:v>
                </c:pt>
                <c:pt idx="180">
                  <c:v>59.6845574433255</c:v>
                </c:pt>
                <c:pt idx="181">
                  <c:v>59.4830137710074</c:v>
                </c:pt>
                <c:pt idx="182">
                  <c:v>59.281398289864</c:v>
                </c:pt>
                <c:pt idx="183">
                  <c:v>59.0797077060163</c:v>
                </c:pt>
                <c:pt idx="184">
                  <c:v>58.8779385789889</c:v>
                </c:pt>
                <c:pt idx="185">
                  <c:v>58.6760873156236</c:v>
                </c:pt>
                <c:pt idx="186">
                  <c:v>58.4741501637827</c:v>
                </c:pt>
                <c:pt idx="187">
                  <c:v>58.2721232058415</c:v>
                </c:pt>
                <c:pt idx="188">
                  <c:v>58.070002351966</c:v>
                </c:pt>
                <c:pt idx="189">
                  <c:v>57.8677833331756</c:v>
                </c:pt>
                <c:pt idx="190">
                  <c:v>57.6654616941898</c:v>
                </c:pt>
                <c:pt idx="191">
                  <c:v>57.463032786058</c:v>
                </c:pt>
                <c:pt idx="192">
                  <c:v>57.2604917585756</c:v>
                </c:pt>
                <c:pt idx="193">
                  <c:v>57.057833552486</c:v>
                </c:pt>
                <c:pt idx="194">
                  <c:v>56.8550528914732</c:v>
                </c:pt>
                <c:pt idx="195">
                  <c:v>56.6521442739498</c:v>
                </c:pt>
                <c:pt idx="196">
                  <c:v>56.4491019646455</c:v>
                </c:pt>
                <c:pt idx="197">
                  <c:v>56.2459199860045</c:v>
                </c:pt>
                <c:pt idx="198">
                  <c:v>56.0425921094022</c:v>
                </c:pt>
                <c:pt idx="199">
                  <c:v>55.8391118461913</c:v>
                </c:pt>
                <c:pt idx="200">
                  <c:v>55.6354724385938</c:v>
                </c:pt>
                <c:pt idx="201">
                  <c:v>55.4316668504534</c:v>
                </c:pt>
                <c:pt idx="202">
                  <c:v>55.2276877578696</c:v>
                </c:pt>
                <c:pt idx="203">
                  <c:v>55.0235275397358</c:v>
                </c:pt>
                <c:pt idx="204">
                  <c:v>54.8191782682082</c:v>
                </c:pt>
                <c:pt idx="205">
                  <c:v>54.614631699135</c:v>
                </c:pt>
                <c:pt idx="206">
                  <c:v>54.4098792624817</c:v>
                </c:pt>
                <c:pt idx="207">
                  <c:v>54.2049120527903</c:v>
                </c:pt>
                <c:pt idx="208">
                  <c:v>53.9997208197198</c:v>
                </c:pt>
                <c:pt idx="209">
                  <c:v>53.794295958714</c:v>
                </c:pt>
                <c:pt idx="210">
                  <c:v>53.5886275018577</c:v>
                </c:pt>
                <c:pt idx="211">
                  <c:v>53.3827051089803</c:v>
                </c:pt>
                <c:pt idx="212">
                  <c:v>53.1765180590805</c:v>
                </c:pt>
                <c:pt idx="213">
                  <c:v>52.9700552421505</c:v>
                </c:pt>
                <c:pt idx="214">
                  <c:v>52.7633051514848</c:v>
                </c:pt>
                <c:pt idx="215">
                  <c:v>52.5562558765743</c:v>
                </c:pt>
                <c:pt idx="216">
                  <c:v>52.3488950966913</c:v>
                </c:pt>
                <c:pt idx="217">
                  <c:v>52.141210075284</c:v>
                </c:pt>
                <c:pt idx="218">
                  <c:v>51.9331876553128</c:v>
                </c:pt>
                <c:pt idx="219">
                  <c:v>51.7248142556724</c:v>
                </c:pt>
                <c:pt idx="220">
                  <c:v>51.5160758688573</c:v>
                </c:pt>
                <c:pt idx="221">
                  <c:v>51.3069580600466</c:v>
                </c:pt>
                <c:pt idx="222">
                  <c:v>51.0974459677961</c:v>
                </c:pt>
                <c:pt idx="223">
                  <c:v>50.8875243065487</c:v>
                </c:pt>
                <c:pt idx="224">
                  <c:v>50.677177371188</c:v>
                </c:pt>
                <c:pt idx="225">
                  <c:v>50.4663890438849</c:v>
                </c:pt>
                <c:pt idx="226">
                  <c:v>50.2551428035053</c:v>
                </c:pt>
                <c:pt idx="227">
                  <c:v>50.0434217378722</c:v>
                </c:pt>
                <c:pt idx="228">
                  <c:v>49.8312085592011</c:v>
                </c:pt>
                <c:pt idx="229">
                  <c:v>49.6184856230497</c:v>
                </c:pt>
                <c:pt idx="230">
                  <c:v>49.4052349511565</c:v>
                </c:pt>
                <c:pt idx="231">
                  <c:v>49.191438258568</c:v>
                </c:pt>
                <c:pt idx="232">
                  <c:v>48.9770769854862</c:v>
                </c:pt>
                <c:pt idx="233">
                  <c:v>48.762132334302</c:v>
                </c:pt>
                <c:pt idx="234">
                  <c:v>48.5465853123119</c:v>
                </c:pt>
                <c:pt idx="235">
                  <c:v>48.3304167806523</c:v>
                </c:pt>
                <c:pt idx="236">
                  <c:v>48.113607510022</c:v>
                </c:pt>
                <c:pt idx="237">
                  <c:v>47.8961382438014</c:v>
                </c:pt>
                <c:pt idx="238">
                  <c:v>47.6779897692143</c:v>
                </c:pt>
                <c:pt idx="239">
                  <c:v>47.459142997221</c:v>
                </c:pt>
                <c:pt idx="240">
                  <c:v>47.2395790518668</c:v>
                </c:pt>
                <c:pt idx="241">
                  <c:v>47.0192793698548</c:v>
                </c:pt>
                <c:pt idx="242">
                  <c:v>46.7982258111467</c:v>
                </c:pt>
                <c:pt idx="243">
                  <c:v>46.5764007814365</c:v>
                </c:pt>
                <c:pt idx="244">
                  <c:v>46.3537873673783</c:v>
                </c:pt>
                <c:pt idx="245">
                  <c:v>46.1303694854801</c:v>
                </c:pt>
                <c:pt idx="246">
                  <c:v>45.9061320456116</c:v>
                </c:pt>
                <c:pt idx="247">
                  <c:v>45.6810611300908</c:v>
                </c:pt>
                <c:pt idx="248">
                  <c:v>45.4551441893409</c:v>
                </c:pt>
                <c:pt idx="249">
                  <c:v>45.2283702551121</c:v>
                </c:pt>
                <c:pt idx="250">
                  <c:v>45.0007301722696</c:v>
                </c:pt>
                <c:pt idx="251">
                  <c:v>44.7722168501292</c:v>
                </c:pt>
                <c:pt idx="252">
                  <c:v>44.5428255343</c:v>
                </c:pt>
                <c:pt idx="253">
                  <c:v>44.3125540999419</c:v>
                </c:pt>
                <c:pt idx="254">
                  <c:v>44.0814033672784</c:v>
                </c:pt>
                <c:pt idx="255">
                  <c:v>43.8493774401077</c:v>
                </c:pt>
                <c:pt idx="256">
                  <c:v>43.616484067925</c:v>
                </c:pt>
                <c:pt idx="257">
                  <c:v>43.3827350321068</c:v>
                </c:pt>
                <c:pt idx="258">
                  <c:v>43.1481465563917</c:v>
                </c:pt>
                <c:pt idx="259">
                  <c:v>42.9127397416386</c:v>
                </c:pt>
                <c:pt idx="260">
                  <c:v>42.6765410245172</c:v>
                </c:pt>
                <c:pt idx="261">
                  <c:v>42.4395826594024</c:v>
                </c:pt>
                <c:pt idx="262">
                  <c:v>42.2019032222812</c:v>
                </c:pt>
                <c:pt idx="263">
                  <c:v>41.9635481349325</c:v>
                </c:pt>
                <c:pt idx="264">
                  <c:v>41.7245702069923</c:v>
                </c:pt>
                <c:pt idx="265">
                  <c:v>41.4850301927778</c:v>
                </c:pt>
                <c:pt idx="266">
                  <c:v>41.2449973588696</c:v>
                </c:pt>
                <c:pt idx="267">
                  <c:v>41.0045500574789</c:v>
                </c:pt>
                <c:pt idx="268">
                  <c:v>40.76377629951</c:v>
                </c:pt>
                <c:pt idx="269">
                  <c:v>40.5227743199915</c:v>
                </c:pt>
                <c:pt idx="270">
                  <c:v>40.2816531271847</c:v>
                </c:pt>
                <c:pt idx="271">
                  <c:v>40.0405330251927</c:v>
                </c:pt>
                <c:pt idx="272">
                  <c:v>39.7995460983075</c:v>
                </c:pt>
                <c:pt idx="273">
                  <c:v>39.55883664367</c:v>
                </c:pt>
                <c:pt idx="274">
                  <c:v>39.3185615371151</c:v>
                </c:pt>
                <c:pt idx="275">
                  <c:v>39.0788905153867</c:v>
                </c:pt>
                <c:pt idx="276">
                  <c:v>38.8400063562991</c:v>
                </c:pt>
                <c:pt idx="277">
                  <c:v>38.6021049369828</c:v>
                </c:pt>
                <c:pt idx="278">
                  <c:v>38.3653951491806</c:v>
                </c:pt>
                <c:pt idx="279">
                  <c:v>38.1300986497901</c:v>
                </c:pt>
                <c:pt idx="280">
                  <c:v>37.8964494246017</c:v>
                </c:pt>
                <c:pt idx="281">
                  <c:v>37.6646931436329</c:v>
                </c:pt>
                <c:pt idx="282">
                  <c:v>37.4350862877458</c:v>
                </c:pt>
                <c:pt idx="283">
                  <c:v>37.2078950285286</c:v>
                </c:pt>
                <c:pt idx="284">
                  <c:v>36.9833938468608</c:v>
                </c:pt>
                <c:pt idx="285">
                  <c:v>36.7618638802717</c:v>
                </c:pt>
                <c:pt idx="286">
                  <c:v>36.5435909952182</c:v>
                </c:pt>
                <c:pt idx="287">
                  <c:v>36.32886358774</c:v>
                </c:pt>
                <c:pt idx="288">
                  <c:v>36.1179701245166</c:v>
                </c:pt>
                <c:pt idx="289">
                  <c:v>35.9111964459574</c:v>
                </c:pt>
                <c:pt idx="290">
                  <c:v>35.7088228633115</c:v>
                </c:pt>
                <c:pt idx="291">
                  <c:v>35.5111210924546</c:v>
                </c:pt>
                <c:pt idx="292">
                  <c:v>35.3183510774894</c:v>
                </c:pt>
                <c:pt idx="293">
                  <c:v>35.130757766954</c:v>
                </c:pt>
                <c:pt idx="294">
                  <c:v>34.9485679136148</c:v>
                </c:pt>
                <c:pt idx="295">
                  <c:v>34.7719869748499</c:v>
                </c:pt>
                <c:pt idx="296">
                  <c:v>34.6011961938862</c:v>
                </c:pt>
                <c:pt idx="297">
                  <c:v>34.4363499421415</c:v>
                </c:pt>
                <c:pt idx="298">
                  <c:v>34.2775733993042</c:v>
                </c:pt>
                <c:pt idx="299">
                  <c:v>34.1249606404693</c:v>
                </c:pt>
                <c:pt idx="300">
                  <c:v>33.978573188787</c:v>
                </c:pt>
                <c:pt idx="301">
                  <c:v>33.8384390781129</c:v>
                </c:pt>
                <c:pt idx="302">
                  <c:v>33.704552453736</c:v>
                </c:pt>
                <c:pt idx="303">
                  <c:v>33.5768737213087</c:v>
                </c:pt>
                <c:pt idx="304">
                  <c:v>33.4553302355995</c:v>
                </c:pt>
                <c:pt idx="305">
                  <c:v>33.3398175027154</c:v>
                </c:pt>
                <c:pt idx="306">
                  <c:v>33.2302008530043</c:v>
                </c:pt>
                <c:pt idx="307">
                  <c:v>33.1263175278226</c:v>
                </c:pt>
                <c:pt idx="308">
                  <c:v>33.0279791124371</c:v>
                </c:pt>
                <c:pt idx="309">
                  <c:v>32.9349742399281</c:v>
                </c:pt>
                <c:pt idx="310">
                  <c:v>32.8470714872634</c:v>
                </c:pt>
                <c:pt idx="311">
                  <c:v>32.7640223845882</c:v>
                </c:pt>
                <c:pt idx="312">
                  <c:v>32.6855644619239</c:v>
                </c:pt>
                <c:pt idx="313">
                  <c:v>32.6114242633807</c:v>
                </c:pt>
                <c:pt idx="314">
                  <c:v>32.5413202670325</c:v>
                </c:pt>
                <c:pt idx="315">
                  <c:v>32.4749656581366</c:v>
                </c:pt>
                <c:pt idx="316">
                  <c:v>32.4120709137076</c:v>
                </c:pt>
                <c:pt idx="317">
                  <c:v>32.3523461670007</c:v>
                </c:pt>
                <c:pt idx="318">
                  <c:v>32.2955033306592</c:v>
                </c:pt>
                <c:pt idx="319">
                  <c:v>32.2412579667535</c:v>
                </c:pt>
                <c:pt idx="320">
                  <c:v>32.1893309003713</c:v>
                </c:pt>
                <c:pt idx="321">
                  <c:v>32.1394495806103</c:v>
                </c:pt>
                <c:pt idx="322">
                  <c:v>32.0913491987165</c:v>
                </c:pt>
                <c:pt idx="323">
                  <c:v>32.0447735776824</c:v>
                </c:pt>
                <c:pt idx="324">
                  <c:v>31.9994758509415</c:v>
                </c:pt>
                <c:pt idx="325">
                  <c:v>31.9552189499834</c:v>
                </c:pt>
                <c:pt idx="326">
                  <c:v>31.9117759219095</c:v>
                </c:pt>
                <c:pt idx="327">
                  <c:v>31.8689300983061</c:v>
                </c:pt>
                <c:pt idx="328">
                  <c:v>31.8264751364951</c:v>
                </c:pt>
                <c:pt idx="329">
                  <c:v>31.7842149533786</c:v>
                </c:pt>
                <c:pt idx="330">
                  <c:v>31.7419635708675</c:v>
                </c:pt>
                <c:pt idx="331">
                  <c:v>31.6995448903924</c:v>
                </c:pt>
                <c:pt idx="332">
                  <c:v>31.6567924123477</c:v>
                </c:pt>
                <c:pt idx="333">
                  <c:v>31.6135489145974</c:v>
                </c:pt>
                <c:pt idx="334">
                  <c:v>31.5696661024439</c:v>
                </c:pt>
                <c:pt idx="335">
                  <c:v>31.5250042407731</c:v>
                </c:pt>
                <c:pt idx="336">
                  <c:v>31.4794317774979</c:v>
                </c:pt>
                <c:pt idx="337">
                  <c:v>31.4328249659171</c:v>
                </c:pt>
                <c:pt idx="338">
                  <c:v>31.3850674922452</c:v>
                </c:pt>
                <c:pt idx="339">
                  <c:v>31.3360501133223</c:v>
                </c:pt>
                <c:pt idx="340">
                  <c:v>31.2856703084092</c:v>
                </c:pt>
                <c:pt idx="341">
                  <c:v>31.2338319479906</c:v>
                </c:pt>
                <c:pt idx="342">
                  <c:v>31.180444981656</c:v>
                </c:pt>
                <c:pt idx="343">
                  <c:v>31.1254251463886</c:v>
                </c:pt>
                <c:pt idx="344">
                  <c:v>31.06869369596</c:v>
                </c:pt>
                <c:pt idx="345">
                  <c:v>31.0101771515942</c:v>
                </c:pt>
                <c:pt idx="346">
                  <c:v>30.949807073617</c:v>
                </c:pt>
                <c:pt idx="347">
                  <c:v>30.8875198534438</c:v>
                </c:pt>
                <c:pt idx="348">
                  <c:v>30.8232565249548</c:v>
                </c:pt>
                <c:pt idx="349">
                  <c:v>30.7569625940792</c:v>
                </c:pt>
                <c:pt idx="350">
                  <c:v>30.6885878852255</c:v>
                </c:pt>
                <c:pt idx="351">
                  <c:v>30.6180864030663</c:v>
                </c:pt>
                <c:pt idx="352">
                  <c:v>30.545416208096</c:v>
                </c:pt>
                <c:pt idx="353">
                  <c:v>30.4705393043295</c:v>
                </c:pt>
                <c:pt idx="354">
                  <c:v>30.3934215374904</c:v>
                </c:pt>
                <c:pt idx="355">
                  <c:v>30.3040325020475</c:v>
                </c:pt>
                <c:pt idx="356">
                  <c:v>30.2223454554923</c:v>
                </c:pt>
                <c:pt idx="357">
                  <c:v>30.1383372383066</c:v>
                </c:pt>
                <c:pt idx="358">
                  <c:v>30.0519881981443</c:v>
                </c:pt>
                <c:pt idx="359">
                  <c:v>29.9632821168375</c:v>
                </c:pt>
                <c:pt idx="360">
                  <c:v>29.8722061389461</c:v>
                </c:pt>
                <c:pt idx="361">
                  <c:v>29.778750700678</c:v>
                </c:pt>
                <c:pt idx="362">
                  <c:v>29.6829094581295</c:v>
                </c:pt>
                <c:pt idx="363">
                  <c:v>29.5846792139252</c:v>
                </c:pt>
                <c:pt idx="364">
                  <c:v>29.4840598414655</c:v>
                </c:pt>
                <c:pt idx="365">
                  <c:v>29.3810542061228</c:v>
                </c:pt>
                <c:pt idx="366">
                  <c:v>29.2756680828616</c:v>
                </c:pt>
                <c:pt idx="367">
                  <c:v>29.1679100698878</c:v>
                </c:pt>
                <c:pt idx="368">
                  <c:v>29.0577914980604</c:v>
                </c:pt>
                <c:pt idx="369">
                  <c:v>28.9453263359184</c:v>
                </c:pt>
                <c:pt idx="370">
                  <c:v>28.8305310902935</c:v>
                </c:pt>
                <c:pt idx="371">
                  <c:v>28.7134247025882</c:v>
                </c:pt>
                <c:pt idx="372">
                  <c:v>28.5940284408909</c:v>
                </c:pt>
                <c:pt idx="373">
                  <c:v>28.4723657881961</c:v>
                </c:pt>
                <c:pt idx="374">
                  <c:v>28.3484623270705</c:v>
                </c:pt>
                <c:pt idx="375">
                  <c:v>28.2223456211766</c:v>
                </c:pt>
                <c:pt idx="376">
                  <c:v>28.0940450941186</c:v>
                </c:pt>
                <c:pt idx="377">
                  <c:v>27.9635919061229</c:v>
                </c:pt>
                <c:pt idx="378">
                  <c:v>27.8310188290974</c:v>
                </c:pt>
                <c:pt idx="379">
                  <c:v>27.6963601206387</c:v>
                </c:pt>
                <c:pt idx="380">
                  <c:v>27.559651397565</c:v>
                </c:pt>
                <c:pt idx="381">
                  <c:v>27.4209295095621</c:v>
                </c:pt>
                <c:pt idx="382">
                  <c:v>27.2802324135161</c:v>
                </c:pt>
                <c:pt idx="383">
                  <c:v>27.1375990490982</c:v>
                </c:pt>
                <c:pt idx="384">
                  <c:v>26.9930692161413</c:v>
                </c:pt>
                <c:pt idx="385">
                  <c:v>26.8466834543236</c:v>
                </c:pt>
                <c:pt idx="386">
                  <c:v>26.6984829256371</c:v>
                </c:pt>
                <c:pt idx="387">
                  <c:v>26.5485093000862</c:v>
                </c:pt>
                <c:pt idx="388">
                  <c:v>26.3968046450149</c:v>
                </c:pt>
                <c:pt idx="389">
                  <c:v>26.2434113184218</c:v>
                </c:pt>
                <c:pt idx="390">
                  <c:v>26.0883718665757</c:v>
                </c:pt>
                <c:pt idx="391">
                  <c:v>25.9317289261961</c:v>
                </c:pt>
                <c:pt idx="392">
                  <c:v>25.773525131421</c:v>
                </c:pt>
                <c:pt idx="393">
                  <c:v>25.6138030257348</c:v>
                </c:pt>
                <c:pt idx="394">
                  <c:v>25.4526049789885</c:v>
                </c:pt>
                <c:pt idx="395">
                  <c:v>25.2899731095978</c:v>
                </c:pt>
                <c:pt idx="396">
                  <c:v>25.1259492119702</c:v>
                </c:pt>
                <c:pt idx="397">
                  <c:v>24.9605746891653</c:v>
                </c:pt>
                <c:pt idx="398">
                  <c:v>24.7938904907694</c:v>
                </c:pt>
                <c:pt idx="399">
                  <c:v>24.6259370559211</c:v>
                </c:pt>
                <c:pt idx="400">
                  <c:v>24.4567542614054</c:v>
                </c:pt>
                <c:pt idx="401">
                  <c:v>24.2863813747017</c:v>
                </c:pt>
                <c:pt idx="402">
                  <c:v>24.1148570118512</c:v>
                </c:pt>
                <c:pt idx="403">
                  <c:v>23.9422190999893</c:v>
                </c:pt>
                <c:pt idx="404">
                  <c:v>23.7685048443723</c:v>
                </c:pt>
                <c:pt idx="405">
                  <c:v>23.593750699711</c:v>
                </c:pt>
                <c:pt idx="406">
                  <c:v>23.4179923456195</c:v>
                </c:pt>
                <c:pt idx="407">
                  <c:v>23.2412646659718</c:v>
                </c:pt>
                <c:pt idx="408">
                  <c:v>23.0636017319583</c:v>
                </c:pt>
                <c:pt idx="409">
                  <c:v>22.8850367886272</c:v>
                </c:pt>
                <c:pt idx="410">
                  <c:v>22.7056022446984</c:v>
                </c:pt>
                <c:pt idx="411">
                  <c:v>22.5253296654309</c:v>
                </c:pt>
                <c:pt idx="412">
                  <c:v>22.3442497683362</c:v>
                </c:pt>
                <c:pt idx="413">
                  <c:v>22.1523924215218</c:v>
                </c:pt>
                <c:pt idx="414">
                  <c:v>21.9697866444647</c:v>
                </c:pt>
                <c:pt idx="415">
                  <c:v>21.7864606110115</c:v>
                </c:pt>
                <c:pt idx="416">
                  <c:v>21.6024416544143</c:v>
                </c:pt>
                <c:pt idx="417">
                  <c:v>21.4177562742135</c:v>
                </c:pt>
                <c:pt idx="418">
                  <c:v>21.2324301447915</c:v>
                </c:pt>
                <c:pt idx="419">
                  <c:v>21.0464881254238</c:v>
                </c:pt>
                <c:pt idx="420">
                  <c:v>20.8599542716691</c:v>
                </c:pt>
                <c:pt idx="421">
                  <c:v>20.6728518479407</c:v>
                </c:pt>
                <c:pt idx="422">
                  <c:v>20.4852033411169</c:v>
                </c:pt>
                <c:pt idx="423">
                  <c:v>20.2970304750543</c:v>
                </c:pt>
                <c:pt idx="424">
                  <c:v>20.108354225876</c:v>
                </c:pt>
                <c:pt idx="425">
                  <c:v>19.9191948379142</c:v>
                </c:pt>
                <c:pt idx="426">
                  <c:v>19.7295718402006</c:v>
                </c:pt>
                <c:pt idx="427">
                  <c:v>19.5395040633985</c:v>
                </c:pt>
                <c:pt idx="428">
                  <c:v>19.339009657083</c:v>
                </c:pt>
                <c:pt idx="429">
                  <c:v>19.1481061072842</c:v>
                </c:pt>
                <c:pt idx="430">
                  <c:v>18.956810254212</c:v>
                </c:pt>
                <c:pt idx="431">
                  <c:v>18.7651383100895</c:v>
                </c:pt>
                <c:pt idx="432">
                  <c:v>18.5731058770311</c:v>
                </c:pt>
                <c:pt idx="433">
                  <c:v>18.3807279649029</c:v>
                </c:pt>
                <c:pt idx="434">
                  <c:v>18.1880190091134</c:v>
                </c:pt>
                <c:pt idx="435">
                  <c:v>17.9949928882861</c:v>
                </c:pt>
                <c:pt idx="436">
                  <c:v>17.8016629417689</c:v>
                </c:pt>
                <c:pt idx="437">
                  <c:v>17.608041986945</c:v>
                </c:pt>
                <c:pt idx="438">
                  <c:v>17.4041423363095</c:v>
                </c:pt>
                <c:pt idx="439">
                  <c:v>17.2099758142827</c:v>
                </c:pt>
                <c:pt idx="440">
                  <c:v>17.0155537737355</c:v>
                </c:pt>
                <c:pt idx="441">
                  <c:v>16.8208871122032</c:v>
                </c:pt>
                <c:pt idx="442">
                  <c:v>16.6259862877712</c:v>
                </c:pt>
                <c:pt idx="443">
                  <c:v>16.4308613346147</c:v>
                </c:pt>
                <c:pt idx="444">
                  <c:v>16.2355218781821</c:v>
                </c:pt>
                <c:pt idx="445">
                  <c:v>16.0299771500099</c:v>
                </c:pt>
                <c:pt idx="446">
                  <c:v>15.8342360021621</c:v>
                </c:pt>
                <c:pt idx="447">
                  <c:v>15.6383069212883</c:v>
                </c:pt>
                <c:pt idx="448">
                  <c:v>15.442198042296</c:v>
                </c:pt>
                <c:pt idx="449">
                  <c:v>15.2459171616368</c:v>
                </c:pt>
                <c:pt idx="450">
                  <c:v>15.0494717502023</c:v>
                </c:pt>
                <c:pt idx="451">
                  <c:v>14.8428689658352</c:v>
                </c:pt>
                <c:pt idx="452">
                  <c:v>14.6461156654528</c:v>
                </c:pt>
                <c:pt idx="453">
                  <c:v>14.4492184167899</c:v>
                </c:pt>
                <c:pt idx="454">
                  <c:v>14.252183509762</c:v>
                </c:pt>
                <c:pt idx="455">
                  <c:v>14.055016967456</c:v>
                </c:pt>
                <c:pt idx="456">
                  <c:v>13.8477245567531</c:v>
                </c:pt>
                <c:pt idx="457">
                  <c:v>13.6503117985891</c:v>
                </c:pt>
                <c:pt idx="458">
                  <c:v>13.4527839778607</c:v>
                </c:pt>
                <c:pt idx="459">
                  <c:v>13.2551461529838</c:v>
                </c:pt>
                <c:pt idx="460">
                  <c:v>13.0474031651112</c:v>
                </c:pt>
                <c:pt idx="461">
                  <c:v>12.8495596470184</c:v>
                </c:pt>
                <c:pt idx="462">
                  <c:v>12.6516200316651</c:v>
                </c:pt>
                <c:pt idx="463">
                  <c:v>12.4535885604405</c:v>
                </c:pt>
                <c:pt idx="464">
                  <c:v>12.2554692911018</c:v>
                </c:pt>
                <c:pt idx="465">
                  <c:v>12.0472661054124</c:v>
                </c:pt>
                <c:pt idx="466">
                  <c:v>11.8489827164914</c:v>
                </c:pt>
                <c:pt idx="467">
                  <c:v>11.6506226758797</c:v>
                </c:pt>
                <c:pt idx="468">
                  <c:v>11.4421893803338</c:v>
                </c:pt>
                <c:pt idx="469">
                  <c:v>11.2436860783542</c:v>
                </c:pt>
                <c:pt idx="470">
                  <c:v>11.0451158764585</c:v>
                </c:pt>
                <c:pt idx="471">
                  <c:v>10.8464817452051</c:v>
                </c:pt>
                <c:pt idx="472">
                  <c:v>10.637786524979</c:v>
                </c:pt>
                <c:pt idx="473">
                  <c:v>10.4390329315439</c:v>
                </c:pt>
                <c:pt idx="474">
                  <c:v>10.2402235613725</c:v>
                </c:pt>
                <c:pt idx="475">
                  <c:v>10.03136089676</c:v>
                </c:pt>
                <c:pt idx="476">
                  <c:v>9.83444731073029</c:v>
                </c:pt>
                <c:pt idx="477">
                  <c:v>9.63248507174023</c:v>
                </c:pt>
                <c:pt idx="478">
                  <c:v>9.43047634819172</c:v>
                </c:pt>
                <c:pt idx="479">
                  <c:v>9.22742321275724</c:v>
                </c:pt>
                <c:pt idx="480">
                  <c:v>9.02532764652595</c:v>
                </c:pt>
                <c:pt idx="481">
                  <c:v>8.82319154297708</c:v>
                </c:pt>
                <c:pt idx="482">
                  <c:v>8.62001671178782</c:v>
                </c:pt>
                <c:pt idx="483">
                  <c:v>8.41780488248161</c:v>
                </c:pt>
                <c:pt idx="484">
                  <c:v>8.2145577079219</c:v>
                </c:pt>
                <c:pt idx="485">
                  <c:v>8.0122767676599</c:v>
                </c:pt>
                <c:pt idx="486">
                  <c:v>7.80896357114032</c:v>
                </c:pt>
                <c:pt idx="487">
                  <c:v>7.60661956076977</c:v>
                </c:pt>
                <c:pt idx="488">
                  <c:v>7.40324611485587</c:v>
                </c:pt>
                <c:pt idx="489">
                  <c:v>7.19984455042109</c:v>
                </c:pt>
                <c:pt idx="490">
                  <c:v>6.99641612589472</c:v>
                </c:pt>
                <c:pt idx="491">
                  <c:v>6.79296204369094</c:v>
                </c:pt>
                <c:pt idx="492">
                  <c:v>6.5894834526749</c:v>
                </c:pt>
                <c:pt idx="493">
                  <c:v>6.38598145052348</c:v>
                </c:pt>
                <c:pt idx="494">
                  <c:v>6.18145708598347</c:v>
                </c:pt>
                <c:pt idx="495">
                  <c:v>5.97791136103248</c:v>
                </c:pt>
                <c:pt idx="496">
                  <c:v>5.77334523294585</c:v>
                </c:pt>
                <c:pt idx="497">
                  <c:v>5.56975961627443</c:v>
                </c:pt>
                <c:pt idx="498">
                  <c:v>5.36515538473563</c:v>
                </c:pt>
                <c:pt idx="499">
                  <c:v>5.16053337302232</c:v>
                </c:pt>
                <c:pt idx="500">
                  <c:v>4.95589437853383</c:v>
                </c:pt>
                <c:pt idx="501">
                  <c:v>4.75123916302958</c:v>
                </c:pt>
                <c:pt idx="502">
                  <c:v>4.54556845421143</c:v>
                </c:pt>
                <c:pt idx="503">
                  <c:v>4.34088294723723</c:v>
                </c:pt>
                <c:pt idx="504">
                  <c:v>4.13518330616651</c:v>
                </c:pt>
                <c:pt idx="505">
                  <c:v>3.92947016534415</c:v>
                </c:pt>
                <c:pt idx="506">
                  <c:v>3.72374413072206</c:v>
                </c:pt>
                <c:pt idx="507">
                  <c:v>3.51800578112408</c:v>
                </c:pt>
                <c:pt idx="508">
                  <c:v>3.31125566945319</c:v>
                </c:pt>
                <c:pt idx="509">
                  <c:v>3.10449432384779</c:v>
                </c:pt>
                <c:pt idx="510">
                  <c:v>2.89772224878502</c:v>
                </c:pt>
                <c:pt idx="511">
                  <c:v>2.69093992613619</c:v>
                </c:pt>
                <c:pt idx="512">
                  <c:v>2.48314781617594</c:v>
                </c:pt>
                <c:pt idx="513">
                  <c:v>2.27534635854598</c:v>
                </c:pt>
                <c:pt idx="514">
                  <c:v>2.06753597317609</c:v>
                </c:pt>
                <c:pt idx="515">
                  <c:v>1.85971706116543</c:v>
                </c:pt>
                <c:pt idx="516">
                  <c:v>1.65089000562338</c:v>
                </c:pt>
                <c:pt idx="517">
                  <c:v>1.44105517247397</c:v>
                </c:pt>
                <c:pt idx="518">
                  <c:v>1.23221291122409</c:v>
                </c:pt>
                <c:pt idx="519">
                  <c:v>1.02236355569839</c:v>
                </c:pt>
                <c:pt idx="520">
                  <c:v>0.811707424739886</c:v>
                </c:pt>
                <c:pt idx="521">
                  <c:v>0.600944822881418</c:v>
                </c:pt>
                <c:pt idx="522">
                  <c:v>0.389676040985762</c:v>
                </c:pt>
                <c:pt idx="523">
                  <c:v>0.178001356857446</c:v>
                </c:pt>
                <c:pt idx="524">
                  <c:v>-0.0342389641717773</c:v>
                </c:pt>
                <c:pt idx="525">
                  <c:v>-0.246964668684711</c:v>
                </c:pt>
                <c:pt idx="526">
                  <c:v>-0.460255514644892</c:v>
                </c:pt>
                <c:pt idx="527">
                  <c:v>-0.674151270885994</c:v>
                </c:pt>
                <c:pt idx="528">
                  <c:v>-0.888551716625508</c:v>
                </c:pt>
                <c:pt idx="529">
                  <c:v>-1.10345664099865</c:v>
                </c:pt>
                <c:pt idx="530">
                  <c:v>-1.3193658426135</c:v>
                </c:pt>
                <c:pt idx="531">
                  <c:v>-1.53527912912667</c:v>
                </c:pt>
                <c:pt idx="532">
                  <c:v>-1.75219631683723</c:v>
                </c:pt>
                <c:pt idx="533">
                  <c:v>-1.97011723029878</c:v>
                </c:pt>
                <c:pt idx="534">
                  <c:v>-2.18904170194963</c:v>
                </c:pt>
                <c:pt idx="535">
                  <c:v>-2.40796957175828</c:v>
                </c:pt>
                <c:pt idx="536">
                  <c:v>-2.62790068688608</c:v>
                </c:pt>
                <c:pt idx="537">
                  <c:v>-2.84783490136425</c:v>
                </c:pt>
                <c:pt idx="538">
                  <c:v>-3.06977207578497</c:v>
                </c:pt>
                <c:pt idx="539">
                  <c:v>-3.2917120770078</c:v>
                </c:pt>
                <c:pt idx="540">
                  <c:v>-3.51465477787704</c:v>
                </c:pt>
                <c:pt idx="541">
                  <c:v>-3.73860005695418</c:v>
                </c:pt>
                <c:pt idx="542">
                  <c:v>-3.96254779826025</c:v>
                </c:pt>
                <c:pt idx="543">
                  <c:v>-4.18849789103122</c:v>
                </c:pt>
                <c:pt idx="544">
                  <c:v>-4.41445022948323</c:v>
                </c:pt>
                <c:pt idx="545">
                  <c:v>-4.64040471258925</c:v>
                </c:pt>
                <c:pt idx="546">
                  <c:v>-4.86836124386521</c:v>
                </c:pt>
                <c:pt idx="547">
                  <c:v>-5.09631973116578</c:v>
                </c:pt>
                <c:pt idx="548">
                  <c:v>-5.32528008648989</c:v>
                </c:pt>
                <c:pt idx="549">
                  <c:v>-5.55524222579385</c:v>
                </c:pt>
                <c:pt idx="550">
                  <c:v>-5.78420606881396</c:v>
                </c:pt>
                <c:pt idx="551">
                  <c:v>-6.01517153889625</c:v>
                </c:pt>
                <c:pt idx="552">
                  <c:v>-6.24613856283466</c:v>
                </c:pt>
                <c:pt idx="553">
                  <c:v>-6.47610707071591</c:v>
                </c:pt>
                <c:pt idx="554">
                  <c:v>-6.70707699577109</c:v>
                </c:pt>
                <c:pt idx="555">
                  <c:v>-6.93804827423502</c:v>
                </c:pt>
                <c:pt idx="556">
                  <c:v>-7.16902084521072</c:v>
                </c:pt>
                <c:pt idx="557">
                  <c:v>-7.39899465054052</c:v>
                </c:pt>
                <c:pt idx="558">
                  <c:v>-7.62896963468312</c:v>
                </c:pt>
                <c:pt idx="559">
                  <c:v>-7.85794574459542</c:v>
                </c:pt>
                <c:pt idx="560">
                  <c:v>-8.08592292962106</c:v>
                </c:pt>
                <c:pt idx="561">
                  <c:v>-8.31190114138209</c:v>
                </c:pt>
                <c:pt idx="562">
                  <c:v>-8.53688033367752</c:v>
                </c:pt>
                <c:pt idx="563">
                  <c:v>-8.75986046238446</c:v>
                </c:pt>
                <c:pt idx="564">
                  <c:v>-8.97984148536547</c:v>
                </c:pt>
                <c:pt idx="565">
                  <c:v>-9.19782336237867</c:v>
                </c:pt>
                <c:pt idx="566">
                  <c:v>-9.4128060549927</c:v>
                </c:pt>
                <c:pt idx="567">
                  <c:v>-9.62478952650569</c:v>
                </c:pt>
                <c:pt idx="568">
                  <c:v>-9.83277374186668</c:v>
                </c:pt>
                <c:pt idx="569">
                  <c:v>-10.037758667602</c:v>
                </c:pt>
                <c:pt idx="570">
                  <c:v>-10.2347442717443</c:v>
                </c:pt>
                <c:pt idx="571">
                  <c:v>-10.4347305237639</c:v>
                </c:pt>
                <c:pt idx="572">
                  <c:v>-10.6247173945055</c:v>
                </c:pt>
                <c:pt idx="573">
                  <c:v>-10.8047048561255</c:v>
                </c:pt>
                <c:pt idx="574">
                  <c:v>-10.9846928820333</c:v>
                </c:pt>
                <c:pt idx="575">
                  <c:v>-11.1646814468342</c:v>
                </c:pt>
                <c:pt idx="576">
                  <c:v>-11.3246705262769</c:v>
                </c:pt>
                <c:pt idx="577">
                  <c:v>-11.4946600972011</c:v>
                </c:pt>
                <c:pt idx="578">
                  <c:v>-11.6446501374885</c:v>
                </c:pt>
                <c:pt idx="579">
                  <c:v>-11.7946406260163</c:v>
                </c:pt>
                <c:pt idx="580">
                  <c:v>-11.9346315426123</c:v>
                </c:pt>
                <c:pt idx="581">
                  <c:v>-12.0646228680117</c:v>
                </c:pt>
                <c:pt idx="582">
                  <c:v>-12.1846145838169</c:v>
                </c:pt>
                <c:pt idx="583">
                  <c:v>-12.2946066724581</c:v>
                </c:pt>
                <c:pt idx="584">
                  <c:v>-12.4045991171562</c:v>
                </c:pt>
                <c:pt idx="585">
                  <c:v>-12.4945919018872</c:v>
                </c:pt>
                <c:pt idx="586">
                  <c:v>-12.5845850113479</c:v>
                </c:pt>
                <c:pt idx="587">
                  <c:v>-12.6645784309244</c:v>
                </c:pt>
                <c:pt idx="588">
                  <c:v>-12.7245721466596</c:v>
                </c:pt>
                <c:pt idx="589">
                  <c:v>-12.7745661452251</c:v>
                </c:pt>
                <c:pt idx="590">
                  <c:v>-12.8145604138923</c:v>
                </c:pt>
                <c:pt idx="591">
                  <c:v>-12.8445549405052</c:v>
                </c:pt>
                <c:pt idx="592">
                  <c:v>-12.8545497134549</c:v>
                </c:pt>
                <c:pt idx="593">
                  <c:v>-12.854544721655</c:v>
                </c:pt>
                <c:pt idx="594">
                  <c:v>-12.8445399545179</c:v>
                </c:pt>
                <c:pt idx="595">
                  <c:v>-12.8145354019327</c:v>
                </c:pt>
                <c:pt idx="596">
                  <c:v>-12.7645310542433</c:v>
                </c:pt>
                <c:pt idx="597">
                  <c:v>-12.7045269022281</c:v>
                </c:pt>
                <c:pt idx="598">
                  <c:v>-12.614522937081</c:v>
                </c:pt>
                <c:pt idx="599">
                  <c:v>-12.5145191503916</c:v>
                </c:pt>
                <c:pt idx="600">
                  <c:v>-12.3945155341284</c:v>
                </c:pt>
              </c:numCache>
            </c:numRef>
          </c:yVal>
          <c:smooth val="1"/>
        </c:ser>
        <c:axId val="8329514"/>
        <c:axId val="20123139"/>
      </c:scatterChart>
      <c:valAx>
        <c:axId val="8329514"/>
        <c:scaling>
          <c:logBase val="10"/>
          <c:orientation val="minMax"/>
          <c:max val="1000000000"/>
          <c:min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23139"/>
        <c:crossesAt val="-10"/>
        <c:crossBetween val="midCat"/>
        <c:majorUnit val="1"/>
        <c:minorUnit val="9"/>
      </c:valAx>
      <c:valAx>
        <c:axId val="20123139"/>
        <c:scaling>
          <c:orientation val="minMax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Loop Gain (d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514"/>
        <c:crossesAt val="10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lter Frequency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terResponseCalc!$A$25:$A$625</c:f>
              <c:numCache>
                <c:formatCode>General</c:formatCode>
                <c:ptCount val="601"/>
                <c:pt idx="0">
                  <c:v>1000</c:v>
                </c:pt>
                <c:pt idx="1">
                  <c:v>1023.29299228075</c:v>
                </c:pt>
                <c:pt idx="2">
                  <c:v>1047.1285480509</c:v>
                </c:pt>
                <c:pt idx="3">
                  <c:v>1071.51930523761</c:v>
                </c:pt>
                <c:pt idx="4">
                  <c:v>1096.47819614319</c:v>
                </c:pt>
                <c:pt idx="5">
                  <c:v>1122.01845430196</c:v>
                </c:pt>
                <c:pt idx="6">
                  <c:v>1148.15362149688</c:v>
                </c:pt>
                <c:pt idx="7">
                  <c:v>1174.89755493953</c:v>
                </c:pt>
                <c:pt idx="8">
                  <c:v>1202.26443461741</c:v>
                </c:pt>
                <c:pt idx="9">
                  <c:v>1230.26877081238</c:v>
                </c:pt>
                <c:pt idx="10">
                  <c:v>1258.92541179417</c:v>
                </c:pt>
                <c:pt idx="11">
                  <c:v>1288.24955169313</c:v>
                </c:pt>
                <c:pt idx="12">
                  <c:v>1318.25673855641</c:v>
                </c:pt>
                <c:pt idx="13">
                  <c:v>1348.96288259165</c:v>
                </c:pt>
                <c:pt idx="14">
                  <c:v>1380.38426460288</c:v>
                </c:pt>
                <c:pt idx="15">
                  <c:v>1412.53754462275</c:v>
                </c:pt>
                <c:pt idx="16">
                  <c:v>1445.43977074593</c:v>
                </c:pt>
                <c:pt idx="17">
                  <c:v>1479.10838816821</c:v>
                </c:pt>
                <c:pt idx="18">
                  <c:v>1513.56124843621</c:v>
                </c:pt>
                <c:pt idx="19">
                  <c:v>1548.81661891248</c:v>
                </c:pt>
                <c:pt idx="20">
                  <c:v>1584.89319246111</c:v>
                </c:pt>
                <c:pt idx="21">
                  <c:v>1621.81009735893</c:v>
                </c:pt>
                <c:pt idx="22">
                  <c:v>1659.58690743756</c:v>
                </c:pt>
                <c:pt idx="23">
                  <c:v>1698.24365246174</c:v>
                </c:pt>
                <c:pt idx="24">
                  <c:v>1737.80082874937</c:v>
                </c:pt>
                <c:pt idx="25">
                  <c:v>1778.27941003892</c:v>
                </c:pt>
                <c:pt idx="26">
                  <c:v>1819.70085860998</c:v>
                </c:pt>
                <c:pt idx="27">
                  <c:v>1862.08713666287</c:v>
                </c:pt>
                <c:pt idx="28">
                  <c:v>1905.46071796325</c:v>
                </c:pt>
                <c:pt idx="29">
                  <c:v>1949.84459975804</c:v>
                </c:pt>
                <c:pt idx="30">
                  <c:v>1995.26231496888</c:v>
                </c:pt>
                <c:pt idx="31">
                  <c:v>2041.73794466953</c:v>
                </c:pt>
                <c:pt idx="32">
                  <c:v>2089.29613085404</c:v>
                </c:pt>
                <c:pt idx="33">
                  <c:v>2137.96208950223</c:v>
                </c:pt>
                <c:pt idx="34">
                  <c:v>2187.76162394955</c:v>
                </c:pt>
                <c:pt idx="35">
                  <c:v>2238.72113856834</c:v>
                </c:pt>
                <c:pt idx="36">
                  <c:v>2290.86765276777</c:v>
                </c:pt>
                <c:pt idx="37">
                  <c:v>2344.22881531992</c:v>
                </c:pt>
                <c:pt idx="38">
                  <c:v>2398.83291901949</c:v>
                </c:pt>
                <c:pt idx="39">
                  <c:v>2454.70891568503</c:v>
                </c:pt>
                <c:pt idx="40">
                  <c:v>2511.88643150958</c:v>
                </c:pt>
                <c:pt idx="41">
                  <c:v>2570.39578276886</c:v>
                </c:pt>
                <c:pt idx="42">
                  <c:v>2630.26799189538</c:v>
                </c:pt>
                <c:pt idx="43">
                  <c:v>2691.53480392691</c:v>
                </c:pt>
                <c:pt idx="44">
                  <c:v>2754.22870333816</c:v>
                </c:pt>
                <c:pt idx="45">
                  <c:v>2818.38293126445</c:v>
                </c:pt>
                <c:pt idx="46">
                  <c:v>2884.0315031266</c:v>
                </c:pt>
                <c:pt idx="47">
                  <c:v>2951.20922666638</c:v>
                </c:pt>
                <c:pt idx="48">
                  <c:v>3019.95172040201</c:v>
                </c:pt>
                <c:pt idx="49">
                  <c:v>3090.29543251359</c:v>
                </c:pt>
                <c:pt idx="50">
                  <c:v>3162.27766016838</c:v>
                </c:pt>
                <c:pt idx="51">
                  <c:v>3235.93656929628</c:v>
                </c:pt>
                <c:pt idx="52">
                  <c:v>3311.31121482591</c:v>
                </c:pt>
                <c:pt idx="53">
                  <c:v>3388.44156139202</c:v>
                </c:pt>
                <c:pt idx="54">
                  <c:v>3467.36850452531</c:v>
                </c:pt>
                <c:pt idx="55">
                  <c:v>3548.13389233575</c:v>
                </c:pt>
                <c:pt idx="56">
                  <c:v>3630.78054770101</c:v>
                </c:pt>
                <c:pt idx="57">
                  <c:v>3715.35229097172</c:v>
                </c:pt>
                <c:pt idx="58">
                  <c:v>3801.89396320561</c:v>
                </c:pt>
                <c:pt idx="59">
                  <c:v>3890.4514499428</c:v>
                </c:pt>
                <c:pt idx="60">
                  <c:v>3981.07170553497</c:v>
                </c:pt>
                <c:pt idx="61">
                  <c:v>4073.80277804112</c:v>
                </c:pt>
                <c:pt idx="62">
                  <c:v>4168.69383470335</c:v>
                </c:pt>
                <c:pt idx="63">
                  <c:v>4265.79518801592</c:v>
                </c:pt>
                <c:pt idx="64">
                  <c:v>4365.15832240165</c:v>
                </c:pt>
                <c:pt idx="65">
                  <c:v>4466.83592150962</c:v>
                </c:pt>
                <c:pt idx="66">
                  <c:v>4570.88189614874</c:v>
                </c:pt>
                <c:pt idx="67">
                  <c:v>4677.35141287197</c:v>
                </c:pt>
                <c:pt idx="68">
                  <c:v>4786.30092322637</c:v>
                </c:pt>
                <c:pt idx="69">
                  <c:v>4897.78819368445</c:v>
                </c:pt>
                <c:pt idx="70">
                  <c:v>5011.87233627271</c:v>
                </c:pt>
                <c:pt idx="71">
                  <c:v>5128.61383991364</c:v>
                </c:pt>
                <c:pt idx="72">
                  <c:v>5248.07460249772</c:v>
                </c:pt>
                <c:pt idx="73">
                  <c:v>5370.31796370252</c:v>
                </c:pt>
                <c:pt idx="74">
                  <c:v>5495.40873857624</c:v>
                </c:pt>
                <c:pt idx="75">
                  <c:v>5623.41325190348</c:v>
                </c:pt>
                <c:pt idx="76">
                  <c:v>5754.39937337156</c:v>
                </c:pt>
                <c:pt idx="77">
                  <c:v>5888.43655355588</c:v>
                </c:pt>
                <c:pt idx="78">
                  <c:v>6025.59586074357</c:v>
                </c:pt>
                <c:pt idx="79">
                  <c:v>6165.95001861481</c:v>
                </c:pt>
                <c:pt idx="80">
                  <c:v>6309.57344480192</c:v>
                </c:pt>
                <c:pt idx="81">
                  <c:v>6456.54229034654</c:v>
                </c:pt>
                <c:pt idx="82">
                  <c:v>6606.93448007595</c:v>
                </c:pt>
                <c:pt idx="83">
                  <c:v>6760.8297539198</c:v>
                </c:pt>
                <c:pt idx="84">
                  <c:v>6918.30970918935</c:v>
                </c:pt>
                <c:pt idx="85">
                  <c:v>7079.45784384137</c:v>
                </c:pt>
                <c:pt idx="86">
                  <c:v>7244.35960074989</c:v>
                </c:pt>
                <c:pt idx="87">
                  <c:v>7413.10241300916</c:v>
                </c:pt>
                <c:pt idx="88">
                  <c:v>7585.77575029182</c:v>
                </c:pt>
                <c:pt idx="89">
                  <c:v>7762.4711662869</c:v>
                </c:pt>
                <c:pt idx="90">
                  <c:v>7943.2823472428</c:v>
                </c:pt>
                <c:pt idx="91">
                  <c:v>8128.30516164097</c:v>
                </c:pt>
                <c:pt idx="92">
                  <c:v>8317.63771102669</c:v>
                </c:pt>
                <c:pt idx="93">
                  <c:v>8511.38038202374</c:v>
                </c:pt>
                <c:pt idx="94">
                  <c:v>8709.63589956079</c:v>
                </c:pt>
                <c:pt idx="95">
                  <c:v>8912.50938133744</c:v>
                </c:pt>
                <c:pt idx="96">
                  <c:v>9120.10839355908</c:v>
                </c:pt>
                <c:pt idx="97">
                  <c:v>9332.54300796989</c:v>
                </c:pt>
                <c:pt idx="98">
                  <c:v>9549.92586021434</c:v>
                </c:pt>
                <c:pt idx="99">
                  <c:v>9772.37220955809</c:v>
                </c:pt>
                <c:pt idx="100">
                  <c:v>9999.99999999998</c:v>
                </c:pt>
                <c:pt idx="101">
                  <c:v>10232.9299228075</c:v>
                </c:pt>
                <c:pt idx="102">
                  <c:v>10471.285480509</c:v>
                </c:pt>
                <c:pt idx="103">
                  <c:v>10715.193052376</c:v>
                </c:pt>
                <c:pt idx="104">
                  <c:v>10964.7819614318</c:v>
                </c:pt>
                <c:pt idx="105">
                  <c:v>11220.1845430196</c:v>
                </c:pt>
                <c:pt idx="106">
                  <c:v>11481.5362149688</c:v>
                </c:pt>
                <c:pt idx="107">
                  <c:v>11748.9755493953</c:v>
                </c:pt>
                <c:pt idx="108">
                  <c:v>12022.6443461741</c:v>
                </c:pt>
                <c:pt idx="109">
                  <c:v>12302.6877081238</c:v>
                </c:pt>
                <c:pt idx="110">
                  <c:v>12589.2541179416</c:v>
                </c:pt>
                <c:pt idx="111">
                  <c:v>12882.4955169313</c:v>
                </c:pt>
                <c:pt idx="112">
                  <c:v>13182.567385564</c:v>
                </c:pt>
                <c:pt idx="113">
                  <c:v>13489.6288259165</c:v>
                </c:pt>
                <c:pt idx="114">
                  <c:v>13803.8426460288</c:v>
                </c:pt>
                <c:pt idx="115">
                  <c:v>14125.3754462275</c:v>
                </c:pt>
                <c:pt idx="116">
                  <c:v>14454.3977074592</c:v>
                </c:pt>
                <c:pt idx="117">
                  <c:v>14791.083881682</c:v>
                </c:pt>
                <c:pt idx="118">
                  <c:v>15135.612484362</c:v>
                </c:pt>
                <c:pt idx="119">
                  <c:v>15488.1661891248</c:v>
                </c:pt>
                <c:pt idx="120">
                  <c:v>15848.9319246111</c:v>
                </c:pt>
                <c:pt idx="121">
                  <c:v>16218.1009735893</c:v>
                </c:pt>
                <c:pt idx="122">
                  <c:v>16595.8690743756</c:v>
                </c:pt>
                <c:pt idx="123">
                  <c:v>16982.4365246174</c:v>
                </c:pt>
                <c:pt idx="124">
                  <c:v>17378.0082874937</c:v>
                </c:pt>
                <c:pt idx="125">
                  <c:v>17782.7941003892</c:v>
                </c:pt>
                <c:pt idx="126">
                  <c:v>18197.0085860998</c:v>
                </c:pt>
                <c:pt idx="127">
                  <c:v>18620.8713666286</c:v>
                </c:pt>
                <c:pt idx="128">
                  <c:v>19054.6071796324</c:v>
                </c:pt>
                <c:pt idx="129">
                  <c:v>19498.4459975804</c:v>
                </c:pt>
                <c:pt idx="130">
                  <c:v>19952.6231496887</c:v>
                </c:pt>
                <c:pt idx="131">
                  <c:v>20417.3794466952</c:v>
                </c:pt>
                <c:pt idx="132">
                  <c:v>20892.9613085403</c:v>
                </c:pt>
                <c:pt idx="133">
                  <c:v>21379.6208950222</c:v>
                </c:pt>
                <c:pt idx="134">
                  <c:v>21877.6162394954</c:v>
                </c:pt>
                <c:pt idx="135">
                  <c:v>22387.2113856833</c:v>
                </c:pt>
                <c:pt idx="136">
                  <c:v>22908.6765276777</c:v>
                </c:pt>
                <c:pt idx="137">
                  <c:v>23442.2881531991</c:v>
                </c:pt>
                <c:pt idx="138">
                  <c:v>23988.3291901948</c:v>
                </c:pt>
                <c:pt idx="139">
                  <c:v>24547.0891568502</c:v>
                </c:pt>
                <c:pt idx="140">
                  <c:v>25118.8643150957</c:v>
                </c:pt>
                <c:pt idx="141">
                  <c:v>25703.9578276885</c:v>
                </c:pt>
                <c:pt idx="142">
                  <c:v>26302.6799189537</c:v>
                </c:pt>
                <c:pt idx="143">
                  <c:v>26915.3480392691</c:v>
                </c:pt>
                <c:pt idx="144">
                  <c:v>27542.2870333816</c:v>
                </c:pt>
                <c:pt idx="145">
                  <c:v>28183.8293126444</c:v>
                </c:pt>
                <c:pt idx="146">
                  <c:v>28840.315031266</c:v>
                </c:pt>
                <c:pt idx="147">
                  <c:v>29512.0922666637</c:v>
                </c:pt>
                <c:pt idx="148">
                  <c:v>30199.51720402</c:v>
                </c:pt>
                <c:pt idx="149">
                  <c:v>30902.9543251358</c:v>
                </c:pt>
                <c:pt idx="150">
                  <c:v>31622.7766016837</c:v>
                </c:pt>
                <c:pt idx="151">
                  <c:v>32359.3656929627</c:v>
                </c:pt>
                <c:pt idx="152">
                  <c:v>33113.112148259</c:v>
                </c:pt>
                <c:pt idx="153">
                  <c:v>33884.4156139201</c:v>
                </c:pt>
                <c:pt idx="154">
                  <c:v>34673.685045253</c:v>
                </c:pt>
                <c:pt idx="155">
                  <c:v>35481.3389233574</c:v>
                </c:pt>
                <c:pt idx="156">
                  <c:v>36307.80547701</c:v>
                </c:pt>
                <c:pt idx="157">
                  <c:v>37153.5229097171</c:v>
                </c:pt>
                <c:pt idx="158">
                  <c:v>38018.939632056</c:v>
                </c:pt>
                <c:pt idx="159">
                  <c:v>38904.5144994279</c:v>
                </c:pt>
                <c:pt idx="160">
                  <c:v>39810.7170553496</c:v>
                </c:pt>
                <c:pt idx="161">
                  <c:v>40738.0277804111</c:v>
                </c:pt>
                <c:pt idx="162">
                  <c:v>41686.9383470334</c:v>
                </c:pt>
                <c:pt idx="163">
                  <c:v>42657.9518801591</c:v>
                </c:pt>
                <c:pt idx="164">
                  <c:v>43651.5832240164</c:v>
                </c:pt>
                <c:pt idx="165">
                  <c:v>44668.3592150961</c:v>
                </c:pt>
                <c:pt idx="166">
                  <c:v>45708.8189614873</c:v>
                </c:pt>
                <c:pt idx="167">
                  <c:v>46773.5141287196</c:v>
                </c:pt>
                <c:pt idx="168">
                  <c:v>47863.0092322636</c:v>
                </c:pt>
                <c:pt idx="169">
                  <c:v>48977.8819368444</c:v>
                </c:pt>
                <c:pt idx="170">
                  <c:v>50118.723362727</c:v>
                </c:pt>
                <c:pt idx="171">
                  <c:v>51286.1383991362</c:v>
                </c:pt>
                <c:pt idx="172">
                  <c:v>52480.746024977</c:v>
                </c:pt>
                <c:pt idx="173">
                  <c:v>53703.179637025</c:v>
                </c:pt>
                <c:pt idx="174">
                  <c:v>54954.0873857622</c:v>
                </c:pt>
                <c:pt idx="175">
                  <c:v>56234.1325190347</c:v>
                </c:pt>
                <c:pt idx="176">
                  <c:v>57543.9937337154</c:v>
                </c:pt>
                <c:pt idx="177">
                  <c:v>58884.3655355586</c:v>
                </c:pt>
                <c:pt idx="178">
                  <c:v>60255.9586074355</c:v>
                </c:pt>
                <c:pt idx="179">
                  <c:v>61659.5001861479</c:v>
                </c:pt>
                <c:pt idx="180">
                  <c:v>63095.734448019</c:v>
                </c:pt>
                <c:pt idx="181">
                  <c:v>64565.4229034652</c:v>
                </c:pt>
                <c:pt idx="182">
                  <c:v>66069.3448007593</c:v>
                </c:pt>
                <c:pt idx="183">
                  <c:v>67608.2975391979</c:v>
                </c:pt>
                <c:pt idx="184">
                  <c:v>69183.0970918933</c:v>
                </c:pt>
                <c:pt idx="185">
                  <c:v>70794.5784384135</c:v>
                </c:pt>
                <c:pt idx="186">
                  <c:v>72443.5960074987</c:v>
                </c:pt>
                <c:pt idx="187">
                  <c:v>74131.0241300914</c:v>
                </c:pt>
                <c:pt idx="188">
                  <c:v>75857.757502918</c:v>
                </c:pt>
                <c:pt idx="189">
                  <c:v>77624.7116628688</c:v>
                </c:pt>
                <c:pt idx="190">
                  <c:v>79432.8234724277</c:v>
                </c:pt>
                <c:pt idx="191">
                  <c:v>81283.0516164095</c:v>
                </c:pt>
                <c:pt idx="192">
                  <c:v>83176.3771102667</c:v>
                </c:pt>
                <c:pt idx="193">
                  <c:v>85113.8038202372</c:v>
                </c:pt>
                <c:pt idx="194">
                  <c:v>87096.3589956076</c:v>
                </c:pt>
                <c:pt idx="195">
                  <c:v>89125.0938133741</c:v>
                </c:pt>
                <c:pt idx="196">
                  <c:v>91201.0839355905</c:v>
                </c:pt>
                <c:pt idx="197">
                  <c:v>93325.4300796986</c:v>
                </c:pt>
                <c:pt idx="198">
                  <c:v>95499.2586021431</c:v>
                </c:pt>
                <c:pt idx="199">
                  <c:v>97723.7220955805</c:v>
                </c:pt>
                <c:pt idx="200">
                  <c:v>99999.9999999995</c:v>
                </c:pt>
                <c:pt idx="201">
                  <c:v>102329.299228075</c:v>
                </c:pt>
                <c:pt idx="202">
                  <c:v>104712.854805089</c:v>
                </c:pt>
                <c:pt idx="203">
                  <c:v>107151.93052376</c:v>
                </c:pt>
                <c:pt idx="204">
                  <c:v>109647.819614318</c:v>
                </c:pt>
                <c:pt idx="205">
                  <c:v>112201.845430196</c:v>
                </c:pt>
                <c:pt idx="206">
                  <c:v>114815.362149688</c:v>
                </c:pt>
                <c:pt idx="207">
                  <c:v>117489.755493952</c:v>
                </c:pt>
                <c:pt idx="208">
                  <c:v>120226.443461741</c:v>
                </c:pt>
                <c:pt idx="209">
                  <c:v>123026.877081237</c:v>
                </c:pt>
                <c:pt idx="210">
                  <c:v>125892.541179416</c:v>
                </c:pt>
                <c:pt idx="211">
                  <c:v>128824.955169313</c:v>
                </c:pt>
                <c:pt idx="212">
                  <c:v>131825.67385564</c:v>
                </c:pt>
                <c:pt idx="213">
                  <c:v>134896.288259165</c:v>
                </c:pt>
                <c:pt idx="214">
                  <c:v>138038.426460288</c:v>
                </c:pt>
                <c:pt idx="215">
                  <c:v>141253.754462275</c:v>
                </c:pt>
                <c:pt idx="216">
                  <c:v>144543.977074592</c:v>
                </c:pt>
                <c:pt idx="217">
                  <c:v>147910.83881682</c:v>
                </c:pt>
                <c:pt idx="218">
                  <c:v>151356.12484362</c:v>
                </c:pt>
                <c:pt idx="219">
                  <c:v>154881.661891247</c:v>
                </c:pt>
                <c:pt idx="220">
                  <c:v>158489.31924611</c:v>
                </c:pt>
                <c:pt idx="221">
                  <c:v>162181.009735892</c:v>
                </c:pt>
                <c:pt idx="222">
                  <c:v>165958.690743755</c:v>
                </c:pt>
                <c:pt idx="223">
                  <c:v>169824.365246173</c:v>
                </c:pt>
                <c:pt idx="224">
                  <c:v>173780.082874937</c:v>
                </c:pt>
                <c:pt idx="225">
                  <c:v>177827.941003891</c:v>
                </c:pt>
                <c:pt idx="226">
                  <c:v>181970.085860997</c:v>
                </c:pt>
                <c:pt idx="227">
                  <c:v>186208.713666286</c:v>
                </c:pt>
                <c:pt idx="228">
                  <c:v>190546.071796324</c:v>
                </c:pt>
                <c:pt idx="229">
                  <c:v>194984.459975803</c:v>
                </c:pt>
                <c:pt idx="230">
                  <c:v>199526.231496887</c:v>
                </c:pt>
                <c:pt idx="231">
                  <c:v>204173.794466952</c:v>
                </c:pt>
                <c:pt idx="232">
                  <c:v>208929.613085403</c:v>
                </c:pt>
                <c:pt idx="233">
                  <c:v>213796.208950222</c:v>
                </c:pt>
                <c:pt idx="234">
                  <c:v>218776.162394954</c:v>
                </c:pt>
                <c:pt idx="235">
                  <c:v>223872.113856833</c:v>
                </c:pt>
                <c:pt idx="236">
                  <c:v>229086.765276776</c:v>
                </c:pt>
                <c:pt idx="237">
                  <c:v>234422.881531991</c:v>
                </c:pt>
                <c:pt idx="238">
                  <c:v>239883.291901948</c:v>
                </c:pt>
                <c:pt idx="239">
                  <c:v>245470.891568501</c:v>
                </c:pt>
                <c:pt idx="240">
                  <c:v>251188.643150956</c:v>
                </c:pt>
                <c:pt idx="241">
                  <c:v>257039.578276885</c:v>
                </c:pt>
                <c:pt idx="242">
                  <c:v>263026.799189537</c:v>
                </c:pt>
                <c:pt idx="243">
                  <c:v>269153.48039269</c:v>
                </c:pt>
                <c:pt idx="244">
                  <c:v>275422.870333815</c:v>
                </c:pt>
                <c:pt idx="245">
                  <c:v>281838.293126444</c:v>
                </c:pt>
                <c:pt idx="246">
                  <c:v>288403.150312659</c:v>
                </c:pt>
                <c:pt idx="247">
                  <c:v>295120.922666637</c:v>
                </c:pt>
                <c:pt idx="248">
                  <c:v>301995.1720402</c:v>
                </c:pt>
                <c:pt idx="249">
                  <c:v>309029.543251357</c:v>
                </c:pt>
                <c:pt idx="250">
                  <c:v>316227.766016836</c:v>
                </c:pt>
                <c:pt idx="251">
                  <c:v>323593.656929626</c:v>
                </c:pt>
                <c:pt idx="252">
                  <c:v>331131.121482589</c:v>
                </c:pt>
                <c:pt idx="253">
                  <c:v>338844.1561392</c:v>
                </c:pt>
                <c:pt idx="254">
                  <c:v>346736.850452529</c:v>
                </c:pt>
                <c:pt idx="255">
                  <c:v>354813.389233573</c:v>
                </c:pt>
                <c:pt idx="256">
                  <c:v>363078.054770099</c:v>
                </c:pt>
                <c:pt idx="257">
                  <c:v>371535.22909717</c:v>
                </c:pt>
                <c:pt idx="258">
                  <c:v>380189.396320558</c:v>
                </c:pt>
                <c:pt idx="259">
                  <c:v>389045.144994278</c:v>
                </c:pt>
                <c:pt idx="260">
                  <c:v>398107.170553494</c:v>
                </c:pt>
                <c:pt idx="261">
                  <c:v>407380.27780411</c:v>
                </c:pt>
                <c:pt idx="262">
                  <c:v>416869.383470332</c:v>
                </c:pt>
                <c:pt idx="263">
                  <c:v>426579.518801589</c:v>
                </c:pt>
                <c:pt idx="264">
                  <c:v>436515.832240163</c:v>
                </c:pt>
                <c:pt idx="265">
                  <c:v>446683.59215096</c:v>
                </c:pt>
                <c:pt idx="266">
                  <c:v>457088.189614872</c:v>
                </c:pt>
                <c:pt idx="267">
                  <c:v>467735.141287195</c:v>
                </c:pt>
                <c:pt idx="268">
                  <c:v>478630.092322635</c:v>
                </c:pt>
                <c:pt idx="269">
                  <c:v>489778.819368442</c:v>
                </c:pt>
                <c:pt idx="270">
                  <c:v>501187.233627268</c:v>
                </c:pt>
                <c:pt idx="271">
                  <c:v>512861.383991361</c:v>
                </c:pt>
                <c:pt idx="272">
                  <c:v>524807.460249769</c:v>
                </c:pt>
                <c:pt idx="273">
                  <c:v>537031.796370248</c:v>
                </c:pt>
                <c:pt idx="274">
                  <c:v>549540.87385762</c:v>
                </c:pt>
                <c:pt idx="275">
                  <c:v>562341.325190345</c:v>
                </c:pt>
                <c:pt idx="276">
                  <c:v>575439.937337152</c:v>
                </c:pt>
                <c:pt idx="277">
                  <c:v>588843.655355584</c:v>
                </c:pt>
                <c:pt idx="278">
                  <c:v>602559.586074353</c:v>
                </c:pt>
                <c:pt idx="279">
                  <c:v>616595.001861477</c:v>
                </c:pt>
                <c:pt idx="280">
                  <c:v>630957.344480188</c:v>
                </c:pt>
                <c:pt idx="281">
                  <c:v>645654.22903465</c:v>
                </c:pt>
                <c:pt idx="282">
                  <c:v>660693.448007591</c:v>
                </c:pt>
                <c:pt idx="283">
                  <c:v>676082.975391976</c:v>
                </c:pt>
                <c:pt idx="284">
                  <c:v>691830.970918931</c:v>
                </c:pt>
                <c:pt idx="285">
                  <c:v>707945.784384132</c:v>
                </c:pt>
                <c:pt idx="286">
                  <c:v>724435.960074984</c:v>
                </c:pt>
                <c:pt idx="287">
                  <c:v>741310.241300911</c:v>
                </c:pt>
                <c:pt idx="288">
                  <c:v>758577.575029177</c:v>
                </c:pt>
                <c:pt idx="289">
                  <c:v>776247.116628685</c:v>
                </c:pt>
                <c:pt idx="290">
                  <c:v>794328.234724275</c:v>
                </c:pt>
                <c:pt idx="291">
                  <c:v>812830.516164092</c:v>
                </c:pt>
                <c:pt idx="292">
                  <c:v>831763.771102664</c:v>
                </c:pt>
                <c:pt idx="293">
                  <c:v>851138.038202369</c:v>
                </c:pt>
                <c:pt idx="294">
                  <c:v>870963.589956073</c:v>
                </c:pt>
                <c:pt idx="295">
                  <c:v>891250.938133738</c:v>
                </c:pt>
                <c:pt idx="296">
                  <c:v>912010.839355902</c:v>
                </c:pt>
                <c:pt idx="297">
                  <c:v>933254.300796983</c:v>
                </c:pt>
                <c:pt idx="298">
                  <c:v>954992.586021428</c:v>
                </c:pt>
                <c:pt idx="299">
                  <c:v>977237.220955802</c:v>
                </c:pt>
                <c:pt idx="300">
                  <c:v>999999.999999991</c:v>
                </c:pt>
                <c:pt idx="301">
                  <c:v>1023292.99228075</c:v>
                </c:pt>
                <c:pt idx="302">
                  <c:v>1047128.54805089</c:v>
                </c:pt>
                <c:pt idx="303">
                  <c:v>1071519.3052376</c:v>
                </c:pt>
                <c:pt idx="304">
                  <c:v>1096478.19614318</c:v>
                </c:pt>
                <c:pt idx="305">
                  <c:v>1122018.45430195</c:v>
                </c:pt>
                <c:pt idx="306">
                  <c:v>1148153.62149687</c:v>
                </c:pt>
                <c:pt idx="307">
                  <c:v>1174897.55493952</c:v>
                </c:pt>
                <c:pt idx="308">
                  <c:v>1202264.4346174</c:v>
                </c:pt>
                <c:pt idx="309">
                  <c:v>1230268.77081237</c:v>
                </c:pt>
                <c:pt idx="310">
                  <c:v>1258925.41179416</c:v>
                </c:pt>
                <c:pt idx="311">
                  <c:v>1288249.55169312</c:v>
                </c:pt>
                <c:pt idx="312">
                  <c:v>1318256.73855639</c:v>
                </c:pt>
                <c:pt idx="313">
                  <c:v>1348962.88259164</c:v>
                </c:pt>
                <c:pt idx="314">
                  <c:v>1380384.26460287</c:v>
                </c:pt>
                <c:pt idx="315">
                  <c:v>1412537.54462274</c:v>
                </c:pt>
                <c:pt idx="316">
                  <c:v>1445439.77074591</c:v>
                </c:pt>
                <c:pt idx="317">
                  <c:v>1479108.38816819</c:v>
                </c:pt>
                <c:pt idx="318">
                  <c:v>1513561.24843619</c:v>
                </c:pt>
                <c:pt idx="319">
                  <c:v>1548816.61891247</c:v>
                </c:pt>
                <c:pt idx="320">
                  <c:v>1584893.1924611</c:v>
                </c:pt>
                <c:pt idx="321">
                  <c:v>1621810.09735891</c:v>
                </c:pt>
                <c:pt idx="322">
                  <c:v>1659586.90743754</c:v>
                </c:pt>
                <c:pt idx="323">
                  <c:v>1698243.65246173</c:v>
                </c:pt>
                <c:pt idx="324">
                  <c:v>1737800.82874936</c:v>
                </c:pt>
                <c:pt idx="325">
                  <c:v>1778279.41003891</c:v>
                </c:pt>
                <c:pt idx="326">
                  <c:v>1819700.85860997</c:v>
                </c:pt>
                <c:pt idx="327">
                  <c:v>1862087.13666285</c:v>
                </c:pt>
                <c:pt idx="328">
                  <c:v>1905460.71796323</c:v>
                </c:pt>
                <c:pt idx="329">
                  <c:v>1949844.59975803</c:v>
                </c:pt>
                <c:pt idx="330">
                  <c:v>1995262.31496886</c:v>
                </c:pt>
                <c:pt idx="331">
                  <c:v>2041737.94466951</c:v>
                </c:pt>
                <c:pt idx="332">
                  <c:v>2089296.13085402</c:v>
                </c:pt>
                <c:pt idx="333">
                  <c:v>2137962.08950221</c:v>
                </c:pt>
                <c:pt idx="334">
                  <c:v>2187761.62394953</c:v>
                </c:pt>
                <c:pt idx="335">
                  <c:v>2238721.13856832</c:v>
                </c:pt>
                <c:pt idx="336">
                  <c:v>2290867.65276775</c:v>
                </c:pt>
                <c:pt idx="337">
                  <c:v>2344228.8153199</c:v>
                </c:pt>
                <c:pt idx="338">
                  <c:v>2398832.91901947</c:v>
                </c:pt>
                <c:pt idx="339">
                  <c:v>2454708.91568501</c:v>
                </c:pt>
                <c:pt idx="340">
                  <c:v>2511886.43150955</c:v>
                </c:pt>
                <c:pt idx="341">
                  <c:v>2570395.78276884</c:v>
                </c:pt>
                <c:pt idx="342">
                  <c:v>2630267.99189535</c:v>
                </c:pt>
                <c:pt idx="343">
                  <c:v>2691534.80392689</c:v>
                </c:pt>
                <c:pt idx="344">
                  <c:v>2754228.70333814</c:v>
                </c:pt>
                <c:pt idx="345">
                  <c:v>2818382.93126442</c:v>
                </c:pt>
                <c:pt idx="346">
                  <c:v>2884031.50312657</c:v>
                </c:pt>
                <c:pt idx="347">
                  <c:v>2951209.22666635</c:v>
                </c:pt>
                <c:pt idx="348">
                  <c:v>3019951.72040198</c:v>
                </c:pt>
                <c:pt idx="349">
                  <c:v>3090295.43251356</c:v>
                </c:pt>
                <c:pt idx="350">
                  <c:v>3162277.66016834</c:v>
                </c:pt>
                <c:pt idx="351">
                  <c:v>3235936.56929625</c:v>
                </c:pt>
                <c:pt idx="352">
                  <c:v>3311311.21482587</c:v>
                </c:pt>
                <c:pt idx="353">
                  <c:v>3388441.56139199</c:v>
                </c:pt>
                <c:pt idx="354">
                  <c:v>3467368.50452528</c:v>
                </c:pt>
                <c:pt idx="355">
                  <c:v>3548133.89233572</c:v>
                </c:pt>
                <c:pt idx="356">
                  <c:v>3630780.54770097</c:v>
                </c:pt>
                <c:pt idx="357">
                  <c:v>3715352.29097168</c:v>
                </c:pt>
                <c:pt idx="358">
                  <c:v>3801893.96320557</c:v>
                </c:pt>
                <c:pt idx="359">
                  <c:v>3890451.44994276</c:v>
                </c:pt>
                <c:pt idx="360">
                  <c:v>3981071.70553493</c:v>
                </c:pt>
                <c:pt idx="361">
                  <c:v>4073802.77804108</c:v>
                </c:pt>
                <c:pt idx="362">
                  <c:v>4168693.83470331</c:v>
                </c:pt>
                <c:pt idx="363">
                  <c:v>4265795.18801588</c:v>
                </c:pt>
                <c:pt idx="364">
                  <c:v>4365158.32240161</c:v>
                </c:pt>
                <c:pt idx="365">
                  <c:v>4466835.92150958</c:v>
                </c:pt>
                <c:pt idx="366">
                  <c:v>4570881.8961487</c:v>
                </c:pt>
                <c:pt idx="367">
                  <c:v>4677351.41287193</c:v>
                </c:pt>
                <c:pt idx="368">
                  <c:v>4786300.92322633</c:v>
                </c:pt>
                <c:pt idx="369">
                  <c:v>4897788.19368441</c:v>
                </c:pt>
                <c:pt idx="370">
                  <c:v>5011872.33627267</c:v>
                </c:pt>
                <c:pt idx="371">
                  <c:v>5128613.83991359</c:v>
                </c:pt>
                <c:pt idx="372">
                  <c:v>5248074.60249767</c:v>
                </c:pt>
                <c:pt idx="373">
                  <c:v>5370317.96370247</c:v>
                </c:pt>
                <c:pt idx="374">
                  <c:v>5495408.73857618</c:v>
                </c:pt>
                <c:pt idx="375">
                  <c:v>5623413.25190343</c:v>
                </c:pt>
                <c:pt idx="376">
                  <c:v>5754399.3733715</c:v>
                </c:pt>
                <c:pt idx="377">
                  <c:v>5888436.55355582</c:v>
                </c:pt>
                <c:pt idx="378">
                  <c:v>6025595.86074351</c:v>
                </c:pt>
                <c:pt idx="379">
                  <c:v>6165950.01861475</c:v>
                </c:pt>
                <c:pt idx="380">
                  <c:v>6309573.44480186</c:v>
                </c:pt>
                <c:pt idx="381">
                  <c:v>6456542.29034648</c:v>
                </c:pt>
                <c:pt idx="382">
                  <c:v>6606934.48007588</c:v>
                </c:pt>
                <c:pt idx="383">
                  <c:v>6760829.75391974</c:v>
                </c:pt>
                <c:pt idx="384">
                  <c:v>6918309.70918928</c:v>
                </c:pt>
                <c:pt idx="385">
                  <c:v>7079457.8438413</c:v>
                </c:pt>
                <c:pt idx="386">
                  <c:v>7244359.60074982</c:v>
                </c:pt>
                <c:pt idx="387">
                  <c:v>7413102.41300909</c:v>
                </c:pt>
                <c:pt idx="388">
                  <c:v>7585775.75029175</c:v>
                </c:pt>
                <c:pt idx="389">
                  <c:v>7762471.16628683</c:v>
                </c:pt>
                <c:pt idx="390">
                  <c:v>7943282.34724272</c:v>
                </c:pt>
                <c:pt idx="391">
                  <c:v>8128305.1616409</c:v>
                </c:pt>
                <c:pt idx="392">
                  <c:v>8317637.71102661</c:v>
                </c:pt>
                <c:pt idx="393">
                  <c:v>8511380.38202366</c:v>
                </c:pt>
                <c:pt idx="394">
                  <c:v>8709635.8995607</c:v>
                </c:pt>
                <c:pt idx="395">
                  <c:v>8912509.38133735</c:v>
                </c:pt>
                <c:pt idx="396">
                  <c:v>9120108.39355899</c:v>
                </c:pt>
                <c:pt idx="397">
                  <c:v>9332543.0079698</c:v>
                </c:pt>
                <c:pt idx="398">
                  <c:v>9549925.86021424</c:v>
                </c:pt>
                <c:pt idx="399">
                  <c:v>9772372.20955799</c:v>
                </c:pt>
                <c:pt idx="400">
                  <c:v>9999999.99999988</c:v>
                </c:pt>
                <c:pt idx="401">
                  <c:v>10232929.9228074</c:v>
                </c:pt>
                <c:pt idx="402">
                  <c:v>10471285.4805089</c:v>
                </c:pt>
                <c:pt idx="403">
                  <c:v>10715193.0523759</c:v>
                </c:pt>
                <c:pt idx="404">
                  <c:v>10964781.9614317</c:v>
                </c:pt>
                <c:pt idx="405">
                  <c:v>11220184.5430195</c:v>
                </c:pt>
                <c:pt idx="406">
                  <c:v>11481536.2149687</c:v>
                </c:pt>
                <c:pt idx="407">
                  <c:v>11748975.5493952</c:v>
                </c:pt>
                <c:pt idx="408">
                  <c:v>12022644.346174</c:v>
                </c:pt>
                <c:pt idx="409">
                  <c:v>12302687.7081237</c:v>
                </c:pt>
                <c:pt idx="410">
                  <c:v>12589254.1179415</c:v>
                </c:pt>
                <c:pt idx="411">
                  <c:v>12882495.5169312</c:v>
                </c:pt>
                <c:pt idx="412">
                  <c:v>13182567.3855639</c:v>
                </c:pt>
                <c:pt idx="413">
                  <c:v>13489628.8259164</c:v>
                </c:pt>
                <c:pt idx="414">
                  <c:v>13803842.6460287</c:v>
                </c:pt>
                <c:pt idx="415">
                  <c:v>14125375.4462274</c:v>
                </c:pt>
                <c:pt idx="416">
                  <c:v>14454397.7074591</c:v>
                </c:pt>
                <c:pt idx="417">
                  <c:v>14791083.8816819</c:v>
                </c:pt>
                <c:pt idx="418">
                  <c:v>15135612.4843619</c:v>
                </c:pt>
                <c:pt idx="419">
                  <c:v>15488166.1891246</c:v>
                </c:pt>
                <c:pt idx="420">
                  <c:v>15848931.9246109</c:v>
                </c:pt>
                <c:pt idx="421">
                  <c:v>16218100.9735891</c:v>
                </c:pt>
                <c:pt idx="422">
                  <c:v>16595869.0743754</c:v>
                </c:pt>
                <c:pt idx="423">
                  <c:v>16982436.5246172</c:v>
                </c:pt>
                <c:pt idx="424">
                  <c:v>17378008.2874935</c:v>
                </c:pt>
                <c:pt idx="425">
                  <c:v>17782794.100389</c:v>
                </c:pt>
                <c:pt idx="426">
                  <c:v>18197008.5860996</c:v>
                </c:pt>
                <c:pt idx="427">
                  <c:v>18620871.3666284</c:v>
                </c:pt>
                <c:pt idx="428">
                  <c:v>19054607.1796322</c:v>
                </c:pt>
                <c:pt idx="429">
                  <c:v>19498445.9975802</c:v>
                </c:pt>
                <c:pt idx="430">
                  <c:v>19952623.1496885</c:v>
                </c:pt>
                <c:pt idx="431">
                  <c:v>20417379.446695</c:v>
                </c:pt>
                <c:pt idx="432">
                  <c:v>20892961.3085401</c:v>
                </c:pt>
                <c:pt idx="433">
                  <c:v>21379620.895022</c:v>
                </c:pt>
                <c:pt idx="434">
                  <c:v>21877616.2394952</c:v>
                </c:pt>
                <c:pt idx="435">
                  <c:v>22387211.3856831</c:v>
                </c:pt>
                <c:pt idx="436">
                  <c:v>22908676.5276774</c:v>
                </c:pt>
                <c:pt idx="437">
                  <c:v>23442288.1531989</c:v>
                </c:pt>
                <c:pt idx="438">
                  <c:v>23988329.1901946</c:v>
                </c:pt>
                <c:pt idx="439">
                  <c:v>24547089.15685</c:v>
                </c:pt>
                <c:pt idx="440">
                  <c:v>25118864.3150955</c:v>
                </c:pt>
                <c:pt idx="441">
                  <c:v>25703957.8276883</c:v>
                </c:pt>
                <c:pt idx="442">
                  <c:v>26302679.9189535</c:v>
                </c:pt>
                <c:pt idx="443">
                  <c:v>26915348.0392688</c:v>
                </c:pt>
                <c:pt idx="444">
                  <c:v>27542287.0333813</c:v>
                </c:pt>
                <c:pt idx="445">
                  <c:v>28183829.3126442</c:v>
                </c:pt>
                <c:pt idx="446">
                  <c:v>28840315.0312657</c:v>
                </c:pt>
                <c:pt idx="447">
                  <c:v>29512092.2666634</c:v>
                </c:pt>
                <c:pt idx="448">
                  <c:v>30199517.2040197</c:v>
                </c:pt>
                <c:pt idx="449">
                  <c:v>30902954.3251355</c:v>
                </c:pt>
                <c:pt idx="450">
                  <c:v>31622776.6016834</c:v>
                </c:pt>
                <c:pt idx="451">
                  <c:v>32359365.6929624</c:v>
                </c:pt>
                <c:pt idx="452">
                  <c:v>33113112.1482586</c:v>
                </c:pt>
                <c:pt idx="453">
                  <c:v>33884415.6139198</c:v>
                </c:pt>
                <c:pt idx="454">
                  <c:v>34673685.0452527</c:v>
                </c:pt>
                <c:pt idx="455">
                  <c:v>35481338.923357</c:v>
                </c:pt>
                <c:pt idx="456">
                  <c:v>36307805.4770096</c:v>
                </c:pt>
                <c:pt idx="457">
                  <c:v>37153522.9097167</c:v>
                </c:pt>
                <c:pt idx="458">
                  <c:v>38018939.6320556</c:v>
                </c:pt>
                <c:pt idx="459">
                  <c:v>38904514.4994275</c:v>
                </c:pt>
                <c:pt idx="460">
                  <c:v>39810717.0553492</c:v>
                </c:pt>
                <c:pt idx="461">
                  <c:v>40738027.7804107</c:v>
                </c:pt>
                <c:pt idx="462">
                  <c:v>41686938.3470329</c:v>
                </c:pt>
                <c:pt idx="463">
                  <c:v>42657951.8801587</c:v>
                </c:pt>
                <c:pt idx="464">
                  <c:v>43651583.224016</c:v>
                </c:pt>
                <c:pt idx="465">
                  <c:v>44668359.2150957</c:v>
                </c:pt>
                <c:pt idx="466">
                  <c:v>45708818.9614868</c:v>
                </c:pt>
                <c:pt idx="467">
                  <c:v>46773514.1287191</c:v>
                </c:pt>
                <c:pt idx="468">
                  <c:v>47863009.2322631</c:v>
                </c:pt>
                <c:pt idx="469">
                  <c:v>48977881.9368439</c:v>
                </c:pt>
                <c:pt idx="470">
                  <c:v>50118723.3627265</c:v>
                </c:pt>
                <c:pt idx="471">
                  <c:v>51286138.3991357</c:v>
                </c:pt>
                <c:pt idx="472">
                  <c:v>52480746.0249765</c:v>
                </c:pt>
                <c:pt idx="473">
                  <c:v>53703179.6370245</c:v>
                </c:pt>
                <c:pt idx="474">
                  <c:v>54954087.3857616</c:v>
                </c:pt>
                <c:pt idx="475">
                  <c:v>56234132.5190341</c:v>
                </c:pt>
                <c:pt idx="476">
                  <c:v>57543993.7337148</c:v>
                </c:pt>
                <c:pt idx="477">
                  <c:v>58884365.535558</c:v>
                </c:pt>
                <c:pt idx="478">
                  <c:v>60255958.6074349</c:v>
                </c:pt>
                <c:pt idx="479">
                  <c:v>61659500.1861473</c:v>
                </c:pt>
                <c:pt idx="480">
                  <c:v>63095734.4480184</c:v>
                </c:pt>
                <c:pt idx="481">
                  <c:v>64565422.9034646</c:v>
                </c:pt>
                <c:pt idx="482">
                  <c:v>66069344.8007586</c:v>
                </c:pt>
                <c:pt idx="483">
                  <c:v>67608297.5391972</c:v>
                </c:pt>
                <c:pt idx="484">
                  <c:v>69183097.0918926</c:v>
                </c:pt>
                <c:pt idx="485">
                  <c:v>70794578.4384127</c:v>
                </c:pt>
                <c:pt idx="486">
                  <c:v>72443596.0074979</c:v>
                </c:pt>
                <c:pt idx="487">
                  <c:v>74131024.1300906</c:v>
                </c:pt>
                <c:pt idx="488">
                  <c:v>75857757.5029172</c:v>
                </c:pt>
                <c:pt idx="489">
                  <c:v>77624711.662868</c:v>
                </c:pt>
                <c:pt idx="490">
                  <c:v>79432823.4724269</c:v>
                </c:pt>
                <c:pt idx="491">
                  <c:v>81283051.6164086</c:v>
                </c:pt>
                <c:pt idx="492">
                  <c:v>83176377.1102658</c:v>
                </c:pt>
                <c:pt idx="493">
                  <c:v>85113803.8202363</c:v>
                </c:pt>
                <c:pt idx="494">
                  <c:v>87096358.9956067</c:v>
                </c:pt>
                <c:pt idx="495">
                  <c:v>89125093.8133731</c:v>
                </c:pt>
                <c:pt idx="496">
                  <c:v>91201083.9355895</c:v>
                </c:pt>
                <c:pt idx="497">
                  <c:v>93325430.0796976</c:v>
                </c:pt>
                <c:pt idx="498">
                  <c:v>95499258.6021421</c:v>
                </c:pt>
                <c:pt idx="499">
                  <c:v>97723722.0955795</c:v>
                </c:pt>
                <c:pt idx="500">
                  <c:v>99999999.9999984</c:v>
                </c:pt>
                <c:pt idx="501">
                  <c:v>102329299.228074</c:v>
                </c:pt>
                <c:pt idx="502">
                  <c:v>104712854.805088</c:v>
                </c:pt>
                <c:pt idx="503">
                  <c:v>107151930.523759</c:v>
                </c:pt>
                <c:pt idx="504">
                  <c:v>109647819.614317</c:v>
                </c:pt>
                <c:pt idx="505">
                  <c:v>112201845.430195</c:v>
                </c:pt>
                <c:pt idx="506">
                  <c:v>114815362.149686</c:v>
                </c:pt>
                <c:pt idx="507">
                  <c:v>117489755.493951</c:v>
                </c:pt>
                <c:pt idx="508">
                  <c:v>120226443.461739</c:v>
                </c:pt>
                <c:pt idx="509">
                  <c:v>123026877.081236</c:v>
                </c:pt>
                <c:pt idx="510">
                  <c:v>125892541.179415</c:v>
                </c:pt>
                <c:pt idx="511">
                  <c:v>128824955.169311</c:v>
                </c:pt>
                <c:pt idx="512">
                  <c:v>131825673.855639</c:v>
                </c:pt>
                <c:pt idx="513">
                  <c:v>134896288.259163</c:v>
                </c:pt>
                <c:pt idx="514">
                  <c:v>138038426.460286</c:v>
                </c:pt>
                <c:pt idx="515">
                  <c:v>141253754.462273</c:v>
                </c:pt>
                <c:pt idx="516">
                  <c:v>144543977.07459</c:v>
                </c:pt>
                <c:pt idx="517">
                  <c:v>147910838.816818</c:v>
                </c:pt>
                <c:pt idx="518">
                  <c:v>151356124.843618</c:v>
                </c:pt>
                <c:pt idx="519">
                  <c:v>154881661.891246</c:v>
                </c:pt>
                <c:pt idx="520">
                  <c:v>158489319.246109</c:v>
                </c:pt>
                <c:pt idx="521">
                  <c:v>162181009.73589</c:v>
                </c:pt>
                <c:pt idx="522">
                  <c:v>165958690.743753</c:v>
                </c:pt>
                <c:pt idx="523">
                  <c:v>169824365.246172</c:v>
                </c:pt>
                <c:pt idx="524">
                  <c:v>173780082.874935</c:v>
                </c:pt>
                <c:pt idx="525">
                  <c:v>177827941.003889</c:v>
                </c:pt>
                <c:pt idx="526">
                  <c:v>181970085.860995</c:v>
                </c:pt>
                <c:pt idx="527">
                  <c:v>186208713.666284</c:v>
                </c:pt>
                <c:pt idx="528">
                  <c:v>190546071.796321</c:v>
                </c:pt>
                <c:pt idx="529">
                  <c:v>194984459.975801</c:v>
                </c:pt>
                <c:pt idx="530">
                  <c:v>199526231.496885</c:v>
                </c:pt>
                <c:pt idx="531">
                  <c:v>204173794.466949</c:v>
                </c:pt>
                <c:pt idx="532">
                  <c:v>208929613.0854</c:v>
                </c:pt>
                <c:pt idx="533">
                  <c:v>213796208.95022</c:v>
                </c:pt>
                <c:pt idx="534">
                  <c:v>218776162.394952</c:v>
                </c:pt>
                <c:pt idx="535">
                  <c:v>223872113.85683</c:v>
                </c:pt>
                <c:pt idx="536">
                  <c:v>229086765.276773</c:v>
                </c:pt>
                <c:pt idx="537">
                  <c:v>234422881.531988</c:v>
                </c:pt>
                <c:pt idx="538">
                  <c:v>239883291.901945</c:v>
                </c:pt>
                <c:pt idx="539">
                  <c:v>245470891.568499</c:v>
                </c:pt>
                <c:pt idx="540">
                  <c:v>251188643.150954</c:v>
                </c:pt>
                <c:pt idx="541">
                  <c:v>257039578.276882</c:v>
                </c:pt>
                <c:pt idx="542">
                  <c:v>263026799.189534</c:v>
                </c:pt>
                <c:pt idx="543">
                  <c:v>269153480.392687</c:v>
                </c:pt>
                <c:pt idx="544">
                  <c:v>275422870.333812</c:v>
                </c:pt>
                <c:pt idx="545">
                  <c:v>281838293.12644</c:v>
                </c:pt>
                <c:pt idx="546">
                  <c:v>288403150.312656</c:v>
                </c:pt>
                <c:pt idx="547">
                  <c:v>295120922.666633</c:v>
                </c:pt>
                <c:pt idx="548">
                  <c:v>301995172.040196</c:v>
                </c:pt>
                <c:pt idx="549">
                  <c:v>309029543.251354</c:v>
                </c:pt>
                <c:pt idx="550">
                  <c:v>316227766.016832</c:v>
                </c:pt>
                <c:pt idx="551">
                  <c:v>323593656.929623</c:v>
                </c:pt>
                <c:pt idx="552">
                  <c:v>331131121.482585</c:v>
                </c:pt>
                <c:pt idx="553">
                  <c:v>338844156.139197</c:v>
                </c:pt>
                <c:pt idx="554">
                  <c:v>346736850.452525</c:v>
                </c:pt>
                <c:pt idx="555">
                  <c:v>354813389.233569</c:v>
                </c:pt>
                <c:pt idx="556">
                  <c:v>363078054.770095</c:v>
                </c:pt>
                <c:pt idx="557">
                  <c:v>371535229.097166</c:v>
                </c:pt>
                <c:pt idx="558">
                  <c:v>380189396.320554</c:v>
                </c:pt>
                <c:pt idx="559">
                  <c:v>389045144.994274</c:v>
                </c:pt>
                <c:pt idx="560">
                  <c:v>398107170.55349</c:v>
                </c:pt>
                <c:pt idx="561">
                  <c:v>407380277.804105</c:v>
                </c:pt>
                <c:pt idx="562">
                  <c:v>416869383.470328</c:v>
                </c:pt>
                <c:pt idx="563">
                  <c:v>426579518.801585</c:v>
                </c:pt>
                <c:pt idx="564">
                  <c:v>436515832.240158</c:v>
                </c:pt>
                <c:pt idx="565">
                  <c:v>446683592.150955</c:v>
                </c:pt>
                <c:pt idx="566">
                  <c:v>457088189.614867</c:v>
                </c:pt>
                <c:pt idx="567">
                  <c:v>467735141.28719</c:v>
                </c:pt>
                <c:pt idx="568">
                  <c:v>478630092.32263</c:v>
                </c:pt>
                <c:pt idx="569">
                  <c:v>489778819.368437</c:v>
                </c:pt>
                <c:pt idx="570">
                  <c:v>501187233.627263</c:v>
                </c:pt>
                <c:pt idx="571">
                  <c:v>512861383.991355</c:v>
                </c:pt>
                <c:pt idx="572">
                  <c:v>524807460.249763</c:v>
                </c:pt>
                <c:pt idx="573">
                  <c:v>537031796.370243</c:v>
                </c:pt>
                <c:pt idx="574">
                  <c:v>549540873.857614</c:v>
                </c:pt>
                <c:pt idx="575">
                  <c:v>562341325.190339</c:v>
                </c:pt>
                <c:pt idx="576">
                  <c:v>575439937.337146</c:v>
                </c:pt>
                <c:pt idx="577">
                  <c:v>588843655.355578</c:v>
                </c:pt>
                <c:pt idx="578">
                  <c:v>602559586.074347</c:v>
                </c:pt>
                <c:pt idx="579">
                  <c:v>616595001.861471</c:v>
                </c:pt>
                <c:pt idx="580">
                  <c:v>630957344.480182</c:v>
                </c:pt>
                <c:pt idx="581">
                  <c:v>645654229.034643</c:v>
                </c:pt>
                <c:pt idx="582">
                  <c:v>660693448.007584</c:v>
                </c:pt>
                <c:pt idx="583">
                  <c:v>676082975.391969</c:v>
                </c:pt>
                <c:pt idx="584">
                  <c:v>691830970.918924</c:v>
                </c:pt>
                <c:pt idx="585">
                  <c:v>707945784.384125</c:v>
                </c:pt>
                <c:pt idx="586">
                  <c:v>724435960.074976</c:v>
                </c:pt>
                <c:pt idx="587">
                  <c:v>741310241.300904</c:v>
                </c:pt>
                <c:pt idx="588">
                  <c:v>758577575.029169</c:v>
                </c:pt>
                <c:pt idx="589">
                  <c:v>776247116.628677</c:v>
                </c:pt>
                <c:pt idx="590">
                  <c:v>794328234.724266</c:v>
                </c:pt>
                <c:pt idx="591">
                  <c:v>812830516.164084</c:v>
                </c:pt>
                <c:pt idx="592">
                  <c:v>831763771.102655</c:v>
                </c:pt>
                <c:pt idx="593">
                  <c:v>851138038.20236</c:v>
                </c:pt>
                <c:pt idx="594">
                  <c:v>870963589.956064</c:v>
                </c:pt>
                <c:pt idx="595">
                  <c:v>891250938.133728</c:v>
                </c:pt>
                <c:pt idx="596">
                  <c:v>912010839.355892</c:v>
                </c:pt>
                <c:pt idx="597">
                  <c:v>933254300.796973</c:v>
                </c:pt>
                <c:pt idx="598">
                  <c:v>954992586.021418</c:v>
                </c:pt>
                <c:pt idx="599">
                  <c:v>977237220.955792</c:v>
                </c:pt>
                <c:pt idx="600">
                  <c:v>999999999.999981</c:v>
                </c:pt>
              </c:numCache>
            </c:numRef>
          </c:xVal>
          <c:yVal>
            <c:numRef>
              <c:f>FilterResponseCalc!$C$25:$C$625</c:f>
              <c:numCache>
                <c:formatCode>General</c:formatCode>
                <c:ptCount val="601"/>
                <c:pt idx="0">
                  <c:v>6.02068190527621</c:v>
                </c:pt>
                <c:pt idx="1">
                  <c:v>6.02068188596655</c:v>
                </c:pt>
                <c:pt idx="2">
                  <c:v>6.02068186574689</c:v>
                </c:pt>
                <c:pt idx="3">
                  <c:v>6.02068184457426</c:v>
                </c:pt>
                <c:pt idx="4">
                  <c:v>6.02068182240373</c:v>
                </c:pt>
                <c:pt idx="5">
                  <c:v>6.02068179918837</c:v>
                </c:pt>
                <c:pt idx="6">
                  <c:v>6.02068177487882</c:v>
                </c:pt>
                <c:pt idx="7">
                  <c:v>6.0206817494236</c:v>
                </c:pt>
                <c:pt idx="8">
                  <c:v>6.0206817227687</c:v>
                </c:pt>
                <c:pt idx="9">
                  <c:v>6.0206816948575</c:v>
                </c:pt>
                <c:pt idx="10">
                  <c:v>6.02068166563089</c:v>
                </c:pt>
                <c:pt idx="11">
                  <c:v>6.02068163502679</c:v>
                </c:pt>
                <c:pt idx="12">
                  <c:v>6.02068160298035</c:v>
                </c:pt>
                <c:pt idx="13">
                  <c:v>6.02068156942352</c:v>
                </c:pt>
                <c:pt idx="14">
                  <c:v>6.02068153428513</c:v>
                </c:pt>
                <c:pt idx="15">
                  <c:v>6.02068149749067</c:v>
                </c:pt>
                <c:pt idx="16">
                  <c:v>6.02068145896203</c:v>
                </c:pt>
                <c:pt idx="17">
                  <c:v>6.02068141861759</c:v>
                </c:pt>
                <c:pt idx="18">
                  <c:v>6.02068137637161</c:v>
                </c:pt>
                <c:pt idx="19">
                  <c:v>6.02068133213459</c:v>
                </c:pt>
                <c:pt idx="20">
                  <c:v>6.0206812858126</c:v>
                </c:pt>
                <c:pt idx="21">
                  <c:v>6.02068123730749</c:v>
                </c:pt>
                <c:pt idx="22">
                  <c:v>6.02068118651619</c:v>
                </c:pt>
                <c:pt idx="23">
                  <c:v>6.02068113333098</c:v>
                </c:pt>
                <c:pt idx="24">
                  <c:v>6.02068107763915</c:v>
                </c:pt>
                <c:pt idx="25">
                  <c:v>6.02068101932247</c:v>
                </c:pt>
                <c:pt idx="26">
                  <c:v>6.02068095825717</c:v>
                </c:pt>
                <c:pt idx="27">
                  <c:v>6.02068089431384</c:v>
                </c:pt>
                <c:pt idx="28">
                  <c:v>6.02068082735661</c:v>
                </c:pt>
                <c:pt idx="29">
                  <c:v>6.02068075724367</c:v>
                </c:pt>
                <c:pt idx="30">
                  <c:v>6.02068068382602</c:v>
                </c:pt>
                <c:pt idx="31">
                  <c:v>6.02068060694808</c:v>
                </c:pt>
                <c:pt idx="32">
                  <c:v>6.02068052644665</c:v>
                </c:pt>
                <c:pt idx="33">
                  <c:v>6.02068044215093</c:v>
                </c:pt>
                <c:pt idx="34">
                  <c:v>6.02068035388209</c:v>
                </c:pt>
                <c:pt idx="35">
                  <c:v>6.02068026145281</c:v>
                </c:pt>
                <c:pt idx="36">
                  <c:v>6.02068016466706</c:v>
                </c:pt>
                <c:pt idx="37">
                  <c:v>6.02068006331933</c:v>
                </c:pt>
                <c:pt idx="38">
                  <c:v>6.02067995719472</c:v>
                </c:pt>
                <c:pt idx="39">
                  <c:v>6.02067984606799</c:v>
                </c:pt>
                <c:pt idx="40">
                  <c:v>6.02067972970337</c:v>
                </c:pt>
                <c:pt idx="41">
                  <c:v>6.02067960785388</c:v>
                </c:pt>
                <c:pt idx="42">
                  <c:v>6.02067948026092</c:v>
                </c:pt>
                <c:pt idx="43">
                  <c:v>6.02067934665388</c:v>
                </c:pt>
                <c:pt idx="44">
                  <c:v>6.02067920674915</c:v>
                </c:pt>
                <c:pt idx="45">
                  <c:v>6.02067906024979</c:v>
                </c:pt>
                <c:pt idx="46">
                  <c:v>6.02067890684492</c:v>
                </c:pt>
                <c:pt idx="47">
                  <c:v>6.02067874620906</c:v>
                </c:pt>
                <c:pt idx="48">
                  <c:v>6.02067857800114</c:v>
                </c:pt>
                <c:pt idx="49">
                  <c:v>6.02067840186436</c:v>
                </c:pt>
                <c:pt idx="50">
                  <c:v>6.02067821742475</c:v>
                </c:pt>
                <c:pt idx="51">
                  <c:v>6.02067802429093</c:v>
                </c:pt>
                <c:pt idx="52">
                  <c:v>6.02067782205296</c:v>
                </c:pt>
                <c:pt idx="53">
                  <c:v>6.0206776102815</c:v>
                </c:pt>
                <c:pt idx="54">
                  <c:v>6.02067738852713</c:v>
                </c:pt>
                <c:pt idx="55">
                  <c:v>6.02067715631898</c:v>
                </c:pt>
                <c:pt idx="56">
                  <c:v>6.02067691316432</c:v>
                </c:pt>
                <c:pt idx="57">
                  <c:v>6.02067665854685</c:v>
                </c:pt>
                <c:pt idx="58">
                  <c:v>6.02067639192603</c:v>
                </c:pt>
                <c:pt idx="59">
                  <c:v>6.02067611273583</c:v>
                </c:pt>
                <c:pt idx="60">
                  <c:v>6.02067582038353</c:v>
                </c:pt>
                <c:pt idx="61">
                  <c:v>6.02067551424841</c:v>
                </c:pt>
                <c:pt idx="62">
                  <c:v>6.02067519368029</c:v>
                </c:pt>
                <c:pt idx="63">
                  <c:v>6.0206748579987</c:v>
                </c:pt>
                <c:pt idx="64">
                  <c:v>6.02067450649071</c:v>
                </c:pt>
                <c:pt idx="65">
                  <c:v>6.02067413840979</c:v>
                </c:pt>
                <c:pt idx="66">
                  <c:v>6.02067375297429</c:v>
                </c:pt>
                <c:pt idx="67">
                  <c:v>6.02067334936561</c:v>
                </c:pt>
                <c:pt idx="68">
                  <c:v>6.02067292672638</c:v>
                </c:pt>
                <c:pt idx="69">
                  <c:v>6.02067248415898</c:v>
                </c:pt>
                <c:pt idx="70">
                  <c:v>6.02067202072323</c:v>
                </c:pt>
                <c:pt idx="71">
                  <c:v>6.02067153543453</c:v>
                </c:pt>
                <c:pt idx="72">
                  <c:v>6.02067102726193</c:v>
                </c:pt>
                <c:pt idx="73">
                  <c:v>6.02067049512561</c:v>
                </c:pt>
                <c:pt idx="74">
                  <c:v>6.02066993789498</c:v>
                </c:pt>
                <c:pt idx="75">
                  <c:v>6.02066935438563</c:v>
                </c:pt>
                <c:pt idx="76">
                  <c:v>6.02066874335759</c:v>
                </c:pt>
                <c:pt idx="77">
                  <c:v>6.02066810351209</c:v>
                </c:pt>
                <c:pt idx="78">
                  <c:v>6.02066743348905</c:v>
                </c:pt>
                <c:pt idx="79">
                  <c:v>6.02066673186408</c:v>
                </c:pt>
                <c:pt idx="80">
                  <c:v>6.02066599714539</c:v>
                </c:pt>
                <c:pt idx="81">
                  <c:v>6.02066522777068</c:v>
                </c:pt>
                <c:pt idx="82">
                  <c:v>6.02066442210389</c:v>
                </c:pt>
                <c:pt idx="83">
                  <c:v>6.02066357843137</c:v>
                </c:pt>
                <c:pt idx="84">
                  <c:v>6.02066269495856</c:v>
                </c:pt>
                <c:pt idx="85">
                  <c:v>6.02066176980594</c:v>
                </c:pt>
                <c:pt idx="86">
                  <c:v>6.02066080100508</c:v>
                </c:pt>
                <c:pt idx="87">
                  <c:v>6.02065978649438</c:v>
                </c:pt>
                <c:pt idx="88">
                  <c:v>6.02065872411453</c:v>
                </c:pt>
                <c:pt idx="89">
                  <c:v>6.02065761160412</c:v>
                </c:pt>
                <c:pt idx="90">
                  <c:v>6.02065644659456</c:v>
                </c:pt>
                <c:pt idx="91">
                  <c:v>6.02065522660496</c:v>
                </c:pt>
                <c:pt idx="92">
                  <c:v>6.02065394903713</c:v>
                </c:pt>
                <c:pt idx="93">
                  <c:v>6.02065261116957</c:v>
                </c:pt>
                <c:pt idx="94">
                  <c:v>6.02065121015164</c:v>
                </c:pt>
                <c:pt idx="95">
                  <c:v>6.02064974299782</c:v>
                </c:pt>
                <c:pt idx="96">
                  <c:v>6.02064820658063</c:v>
                </c:pt>
                <c:pt idx="97">
                  <c:v>6.02064659762453</c:v>
                </c:pt>
                <c:pt idx="98">
                  <c:v>6.02064491269817</c:v>
                </c:pt>
                <c:pt idx="99">
                  <c:v>6.02064314820757</c:v>
                </c:pt>
                <c:pt idx="100">
                  <c:v>6.02064130038792</c:v>
                </c:pt>
                <c:pt idx="101">
                  <c:v>6.02063936529544</c:v>
                </c:pt>
                <c:pt idx="102">
                  <c:v>6.02063733879896</c:v>
                </c:pt>
                <c:pt idx="103">
                  <c:v>6.02063521657095</c:v>
                </c:pt>
                <c:pt idx="104">
                  <c:v>6.02063299407797</c:v>
                </c:pt>
                <c:pt idx="105">
                  <c:v>6.02063066657075</c:v>
                </c:pt>
                <c:pt idx="106">
                  <c:v>6.02062822907396</c:v>
                </c:pt>
                <c:pt idx="107">
                  <c:v>6.02062567637529</c:v>
                </c:pt>
                <c:pt idx="108">
                  <c:v>6.02062300301384</c:v>
                </c:pt>
                <c:pt idx="109">
                  <c:v>6.02062020326855</c:v>
                </c:pt>
                <c:pt idx="110">
                  <c:v>6.02061727114523</c:v>
                </c:pt>
                <c:pt idx="111">
                  <c:v>6.02061420036364</c:v>
                </c:pt>
                <c:pt idx="112">
                  <c:v>6.02061098434353</c:v>
                </c:pt>
                <c:pt idx="113">
                  <c:v>6.02060761619009</c:v>
                </c:pt>
                <c:pt idx="114">
                  <c:v>6.02060408867885</c:v>
                </c:pt>
                <c:pt idx="115">
                  <c:v>6.02060039423952</c:v>
                </c:pt>
                <c:pt idx="116">
                  <c:v>6.02059652493927</c:v>
                </c:pt>
                <c:pt idx="117">
                  <c:v>6.02059247246501</c:v>
                </c:pt>
                <c:pt idx="118">
                  <c:v>6.020588228105</c:v>
                </c:pt>
                <c:pt idx="119">
                  <c:v>6.02058378272926</c:v>
                </c:pt>
                <c:pt idx="120">
                  <c:v>6.02057912676912</c:v>
                </c:pt>
                <c:pt idx="121">
                  <c:v>6.02057425019586</c:v>
                </c:pt>
                <c:pt idx="122">
                  <c:v>6.02056914249806</c:v>
                </c:pt>
                <c:pt idx="123">
                  <c:v>6.02056379265781</c:v>
                </c:pt>
                <c:pt idx="124">
                  <c:v>6.02055818912584</c:v>
                </c:pt>
                <c:pt idx="125">
                  <c:v>6.02055231979557</c:v>
                </c:pt>
                <c:pt idx="126">
                  <c:v>6.02054617197501</c:v>
                </c:pt>
                <c:pt idx="127">
                  <c:v>6.02053973235826</c:v>
                </c:pt>
                <c:pt idx="128">
                  <c:v>6.02053298699479</c:v>
                </c:pt>
                <c:pt idx="129">
                  <c:v>6.02052592125739</c:v>
                </c:pt>
                <c:pt idx="130">
                  <c:v>6.02051851980878</c:v>
                </c:pt>
                <c:pt idx="131">
                  <c:v>6.02051076656539</c:v>
                </c:pt>
                <c:pt idx="132">
                  <c:v>6.02050264466072</c:v>
                </c:pt>
                <c:pt idx="133">
                  <c:v>6.0204941364056</c:v>
                </c:pt>
                <c:pt idx="134">
                  <c:v>6.02048522324674</c:v>
                </c:pt>
                <c:pt idx="135">
                  <c:v>6.02047588572339</c:v>
                </c:pt>
                <c:pt idx="136">
                  <c:v>6.02046610342092</c:v>
                </c:pt>
                <c:pt idx="137">
                  <c:v>6.02045585492266</c:v>
                </c:pt>
                <c:pt idx="138">
                  <c:v>6.02044511775875</c:v>
                </c:pt>
                <c:pt idx="139">
                  <c:v>6.02043386835226</c:v>
                </c:pt>
                <c:pt idx="140">
                  <c:v>6.02042208196218</c:v>
                </c:pt>
                <c:pt idx="141">
                  <c:v>6.02040973262388</c:v>
                </c:pt>
                <c:pt idx="142">
                  <c:v>6.02039679308552</c:v>
                </c:pt>
                <c:pt idx="143">
                  <c:v>6.02038323474142</c:v>
                </c:pt>
                <c:pt idx="144">
                  <c:v>6.02036902756146</c:v>
                </c:pt>
                <c:pt idx="145">
                  <c:v>6.02035414001671</c:v>
                </c:pt>
                <c:pt idx="146">
                  <c:v>6.02033853900053</c:v>
                </c:pt>
                <c:pt idx="147">
                  <c:v>6.02032218974568</c:v>
                </c:pt>
                <c:pt idx="148">
                  <c:v>6.02030505573612</c:v>
                </c:pt>
                <c:pt idx="149">
                  <c:v>6.02028709861389</c:v>
                </c:pt>
                <c:pt idx="150">
                  <c:v>6.02026827808106</c:v>
                </c:pt>
                <c:pt idx="151">
                  <c:v>6.02024855179502</c:v>
                </c:pt>
                <c:pt idx="152">
                  <c:v>6.02022787525851</c:v>
                </c:pt>
                <c:pt idx="153">
                  <c:v>6.02020620170242</c:v>
                </c:pt>
                <c:pt idx="154">
                  <c:v>6.02018348196214</c:v>
                </c:pt>
                <c:pt idx="155">
                  <c:v>6.0201596643459</c:v>
                </c:pt>
                <c:pt idx="156">
                  <c:v>6.02013469449571</c:v>
                </c:pt>
                <c:pt idx="157">
                  <c:v>6.02010851523937</c:v>
                </c:pt>
                <c:pt idx="158">
                  <c:v>6.02008106643342</c:v>
                </c:pt>
                <c:pt idx="159">
                  <c:v>6.02005228479663</c:v>
                </c:pt>
                <c:pt idx="160">
                  <c:v>6.0200221037328</c:v>
                </c:pt>
                <c:pt idx="161">
                  <c:v>6.01999045314216</c:v>
                </c:pt>
                <c:pt idx="162">
                  <c:v>6.0199572592216</c:v>
                </c:pt>
                <c:pt idx="163">
                  <c:v>6.01992244425117</c:v>
                </c:pt>
                <c:pt idx="164">
                  <c:v>6.01988592636724</c:v>
                </c:pt>
                <c:pt idx="165">
                  <c:v>6.01984761932124</c:v>
                </c:pt>
                <c:pt idx="166">
                  <c:v>6.01980743222163</c:v>
                </c:pt>
                <c:pt idx="167">
                  <c:v>6.01976526925978</c:v>
                </c:pt>
                <c:pt idx="168">
                  <c:v>6.01972102941704</c:v>
                </c:pt>
                <c:pt idx="169">
                  <c:v>6.01967460615202</c:v>
                </c:pt>
                <c:pt idx="170">
                  <c:v>6.01962588706732</c:v>
                </c:pt>
                <c:pt idx="171">
                  <c:v>6.01957475355249</c:v>
                </c:pt>
                <c:pt idx="172">
                  <c:v>6.01952108040342</c:v>
                </c:pt>
                <c:pt idx="173">
                  <c:v>6.01946473541466</c:v>
                </c:pt>
                <c:pt idx="174">
                  <c:v>6.01940557894329</c:v>
                </c:pt>
                <c:pt idx="175">
                  <c:v>6.01934346344217</c:v>
                </c:pt>
                <c:pt idx="176">
                  <c:v>6.01927823295995</c:v>
                </c:pt>
                <c:pt idx="177">
                  <c:v>6.0192097226053</c:v>
                </c:pt>
                <c:pt idx="178">
                  <c:v>6.01913775797198</c:v>
                </c:pt>
                <c:pt idx="179">
                  <c:v>6.01906215452283</c:v>
                </c:pt>
                <c:pt idx="180">
                  <c:v>6.01898271692795</c:v>
                </c:pt>
                <c:pt idx="181">
                  <c:v>6.0188992383541</c:v>
                </c:pt>
                <c:pt idx="182">
                  <c:v>6.0188114997012</c:v>
                </c:pt>
                <c:pt idx="183">
                  <c:v>6.01871926878175</c:v>
                </c:pt>
                <c:pt idx="184">
                  <c:v>6.01862229943794</c:v>
                </c:pt>
                <c:pt idx="185">
                  <c:v>6.01852033059151</c:v>
                </c:pt>
                <c:pt idx="186">
                  <c:v>6.0184130852212</c:v>
                </c:pt>
                <c:pt idx="187">
                  <c:v>6.01830026926081</c:v>
                </c:pt>
                <c:pt idx="188">
                  <c:v>6.01818157041174</c:v>
                </c:pt>
                <c:pt idx="189">
                  <c:v>6.01805665686283</c:v>
                </c:pt>
                <c:pt idx="190">
                  <c:v>6.01792517590928</c:v>
                </c:pt>
                <c:pt idx="191">
                  <c:v>6.01778675246203</c:v>
                </c:pt>
                <c:pt idx="192">
                  <c:v>6.01764098743831</c:v>
                </c:pt>
                <c:pt idx="193">
                  <c:v>6.01748745602322</c:v>
                </c:pt>
                <c:pt idx="194">
                  <c:v>6.01732570579088</c:v>
                </c:pt>
                <c:pt idx="195">
                  <c:v>6.0171552546729</c:v>
                </c:pt>
                <c:pt idx="196">
                  <c:v>6.01697558876145</c:v>
                </c:pt>
                <c:pt idx="197">
                  <c:v>6.01678615993171</c:v>
                </c:pt>
                <c:pt idx="198">
                  <c:v>6.01658638326791</c:v>
                </c:pt>
                <c:pt idx="199">
                  <c:v>6.01637563427653</c:v>
                </c:pt>
                <c:pt idx="200">
                  <c:v>6.01615324586669</c:v>
                </c:pt>
                <c:pt idx="201">
                  <c:v>6.01591850507748</c:v>
                </c:pt>
                <c:pt idx="202">
                  <c:v>6.01567064953053</c:v>
                </c:pt>
                <c:pt idx="203">
                  <c:v>6.0154088635822</c:v>
                </c:pt>
                <c:pt idx="204">
                  <c:v>6.01513227414893</c:v>
                </c:pt>
                <c:pt idx="205">
                  <c:v>6.01483994617729</c:v>
                </c:pt>
                <c:pt idx="206">
                  <c:v>6.01453087772563</c:v>
                </c:pt>
                <c:pt idx="207">
                  <c:v>6.01420399462376</c:v>
                </c:pt>
                <c:pt idx="208">
                  <c:v>6.01385814467079</c:v>
                </c:pt>
                <c:pt idx="209">
                  <c:v>6.01349209133258</c:v>
                </c:pt>
                <c:pt idx="210">
                  <c:v>6.01310450689005</c:v>
                </c:pt>
                <c:pt idx="211">
                  <c:v>6.01269396499168</c:v>
                </c:pt>
                <c:pt idx="212">
                  <c:v>6.01225893255491</c:v>
                </c:pt>
                <c:pt idx="213">
                  <c:v>6.01179776095722</c:v>
                </c:pt>
                <c:pt idx="214">
                  <c:v>6.01130867645418</c:v>
                </c:pt>
                <c:pt idx="215">
                  <c:v>6.01078976975231</c:v>
                </c:pt>
                <c:pt idx="216">
                  <c:v>6.01023898466184</c:v>
                </c:pt>
                <c:pt idx="217">
                  <c:v>6.00965410574514</c:v>
                </c:pt>
                <c:pt idx="218">
                  <c:v>6.00903274486967</c:v>
                </c:pt>
                <c:pt idx="219">
                  <c:v>6.00837232656681</c:v>
                </c:pt>
                <c:pt idx="220">
                  <c:v>6.00767007208742</c:v>
                </c:pt>
                <c:pt idx="221">
                  <c:v>6.00692298203745</c:v>
                </c:pt>
                <c:pt idx="222">
                  <c:v>6.00612781746344</c:v>
                </c:pt>
                <c:pt idx="223">
                  <c:v>6.00528107924953</c:v>
                </c:pt>
                <c:pt idx="224">
                  <c:v>6.00437898567282</c:v>
                </c:pt>
                <c:pt idx="225">
                  <c:v>6.00341744795105</c:v>
                </c:pt>
                <c:pt idx="226">
                  <c:v>6.00239204360298</c:v>
                </c:pt>
                <c:pt idx="227">
                  <c:v>6.00129798742444</c:v>
                </c:pt>
                <c:pt idx="228">
                  <c:v>6.00013009986805</c:v>
                </c:pt>
                <c:pt idx="229">
                  <c:v>5.99888277259424</c:v>
                </c:pt>
                <c:pt idx="230">
                  <c:v>5.99754993094336</c:v>
                </c:pt>
                <c:pt idx="231">
                  <c:v>5.99612499305624</c:v>
                </c:pt>
                <c:pt idx="232">
                  <c:v>5.99460082534876</c:v>
                </c:pt>
                <c:pt idx="233">
                  <c:v>5.99296969402133</c:v>
                </c:pt>
                <c:pt idx="234">
                  <c:v>5.99122321225866</c:v>
                </c:pt>
                <c:pt idx="235">
                  <c:v>5.98935228274746</c:v>
                </c:pt>
                <c:pt idx="236">
                  <c:v>5.98734703511087</c:v>
                </c:pt>
                <c:pt idx="237">
                  <c:v>5.98519675782802</c:v>
                </c:pt>
                <c:pt idx="238">
                  <c:v>5.98288982417409</c:v>
                </c:pt>
                <c:pt idx="239">
                  <c:v>5.98041361168367</c:v>
                </c:pt>
                <c:pt idx="240">
                  <c:v>5.97775441460436</c:v>
                </c:pt>
                <c:pt idx="241">
                  <c:v>5.97489734877172</c:v>
                </c:pt>
                <c:pt idx="242">
                  <c:v>5.971826248301</c:v>
                </c:pt>
                <c:pt idx="243">
                  <c:v>5.96852355345214</c:v>
                </c:pt>
                <c:pt idx="244">
                  <c:v>5.96497018898867</c:v>
                </c:pt>
                <c:pt idx="245">
                  <c:v>5.96114543231602</c:v>
                </c:pt>
                <c:pt idx="246">
                  <c:v>5.95702677064764</c:v>
                </c:pt>
                <c:pt idx="247">
                  <c:v>5.9525897464186</c:v>
                </c:pt>
                <c:pt idx="248">
                  <c:v>5.94780779013644</c:v>
                </c:pt>
                <c:pt idx="249">
                  <c:v>5.94265203983855</c:v>
                </c:pt>
                <c:pt idx="250">
                  <c:v>5.93709114630877</c:v>
                </c:pt>
                <c:pt idx="251">
                  <c:v>5.93109106320293</c:v>
                </c:pt>
                <c:pt idx="252">
                  <c:v>5.92461482123861</c:v>
                </c:pt>
                <c:pt idx="253">
                  <c:v>5.91762228562811</c:v>
                </c:pt>
                <c:pt idx="254">
                  <c:v>5.91006989597577</c:v>
                </c:pt>
                <c:pt idx="255">
                  <c:v>5.90191038792449</c:v>
                </c:pt>
                <c:pt idx="256">
                  <c:v>5.89309249593435</c:v>
                </c:pt>
                <c:pt idx="257">
                  <c:v>5.88356063669869</c:v>
                </c:pt>
                <c:pt idx="258">
                  <c:v>5.87325457287824</c:v>
                </c:pt>
                <c:pt idx="259">
                  <c:v>5.86210905704479</c:v>
                </c:pt>
                <c:pt idx="260">
                  <c:v>5.85005345600348</c:v>
                </c:pt>
                <c:pt idx="261">
                  <c:v>5.83701135599802</c:v>
                </c:pt>
                <c:pt idx="262">
                  <c:v>5.82290014971466</c:v>
                </c:pt>
                <c:pt idx="263">
                  <c:v>5.80763060649827</c:v>
                </c:pt>
                <c:pt idx="264">
                  <c:v>5.79110642778505</c:v>
                </c:pt>
                <c:pt idx="265">
                  <c:v>5.77322379044836</c:v>
                </c:pt>
                <c:pt idx="266">
                  <c:v>5.75387088156947</c:v>
                </c:pt>
                <c:pt idx="267">
                  <c:v>5.7329274290725</c:v>
                </c:pt>
                <c:pt idx="268">
                  <c:v>5.71026423372746</c:v>
                </c:pt>
                <c:pt idx="269">
                  <c:v>5.68574270921823</c:v>
                </c:pt>
                <c:pt idx="270">
                  <c:v>5.6592144382974</c:v>
                </c:pt>
                <c:pt idx="271">
                  <c:v>5.6305207544973</c:v>
                </c:pt>
                <c:pt idx="272">
                  <c:v>5.59949236042496</c:v>
                </c:pt>
                <c:pt idx="273">
                  <c:v>5.56594899530785</c:v>
                </c:pt>
                <c:pt idx="274">
                  <c:v>5.52969916614251</c:v>
                </c:pt>
                <c:pt idx="275">
                  <c:v>5.49053995848385</c:v>
                </c:pt>
                <c:pt idx="276">
                  <c:v>5.44825694451674</c:v>
                </c:pt>
                <c:pt idx="277">
                  <c:v>5.40262420750719</c:v>
                </c:pt>
                <c:pt idx="278">
                  <c:v>5.35340450291909</c:v>
                </c:pt>
                <c:pt idx="279">
                  <c:v>5.30034957728668</c:v>
                </c:pt>
                <c:pt idx="280">
                  <c:v>5.2432006662159</c:v>
                </c:pt>
                <c:pt idx="281">
                  <c:v>5.18168919249098</c:v>
                </c:pt>
                <c:pt idx="282">
                  <c:v>5.1155376840311</c:v>
                </c:pt>
                <c:pt idx="283">
                  <c:v>5.04446092921671</c:v>
                </c:pt>
                <c:pt idx="284">
                  <c:v>4.96816738374253</c:v>
                </c:pt>
                <c:pt idx="285">
                  <c:v>4.88636083854232</c:v>
                </c:pt>
                <c:pt idx="286">
                  <c:v>4.79874235240482</c:v>
                </c:pt>
                <c:pt idx="287">
                  <c:v>4.70501244565622</c:v>
                </c:pt>
                <c:pt idx="288">
                  <c:v>4.60487354281509</c:v>
                </c:pt>
                <c:pt idx="289">
                  <c:v>4.49803264261135</c:v>
                </c:pt>
                <c:pt idx="290">
                  <c:v>4.38420418350665</c:v>
                </c:pt>
                <c:pt idx="291">
                  <c:v>4.26311306227154</c:v>
                </c:pt>
                <c:pt idx="292">
                  <c:v>4.13449775279327</c:v>
                </c:pt>
                <c:pt idx="293">
                  <c:v>3.99811346271457</c:v>
                </c:pt>
                <c:pt idx="294">
                  <c:v>3.85373525740772</c:v>
                </c:pt>
                <c:pt idx="295">
                  <c:v>3.70116107483352</c:v>
                </c:pt>
                <c:pt idx="296">
                  <c:v>3.54021455164951</c:v>
                </c:pt>
                <c:pt idx="297">
                  <c:v>3.37074758100363</c:v>
                </c:pt>
                <c:pt idx="298">
                  <c:v>3.19264252612294</c:v>
                </c:pt>
                <c:pt idx="299">
                  <c:v>3.00581402116546</c:v>
                </c:pt>
                <c:pt idx="300">
                  <c:v>2.81021030169865</c:v>
                </c:pt>
                <c:pt idx="301">
                  <c:v>2.60581402116549</c:v>
                </c:pt>
                <c:pt idx="302">
                  <c:v>2.39264252612293</c:v>
                </c:pt>
                <c:pt idx="303">
                  <c:v>2.17074758100364</c:v>
                </c:pt>
                <c:pt idx="304">
                  <c:v>1.94021455164955</c:v>
                </c:pt>
                <c:pt idx="305">
                  <c:v>1.70116107483358</c:v>
                </c:pt>
                <c:pt idx="306">
                  <c:v>1.45373525740774</c:v>
                </c:pt>
                <c:pt idx="307">
                  <c:v>1.19811346271467</c:v>
                </c:pt>
                <c:pt idx="308">
                  <c:v>0.934497752793277</c:v>
                </c:pt>
                <c:pt idx="309">
                  <c:v>0.663113062271577</c:v>
                </c:pt>
                <c:pt idx="310">
                  <c:v>0.384204183506711</c:v>
                </c:pt>
                <c:pt idx="311">
                  <c:v>0.0980326426114289</c:v>
                </c:pt>
                <c:pt idx="312">
                  <c:v>-0.195126457184813</c:v>
                </c:pt>
                <c:pt idx="313">
                  <c:v>-0.494987554343652</c:v>
                </c:pt>
                <c:pt idx="314">
                  <c:v>-0.801257647595037</c:v>
                </c:pt>
                <c:pt idx="315">
                  <c:v>-1.11363916145757</c:v>
                </c:pt>
                <c:pt idx="316">
                  <c:v>-1.43183261625734</c:v>
                </c:pt>
                <c:pt idx="317">
                  <c:v>-1.75553907078313</c:v>
                </c:pt>
                <c:pt idx="318">
                  <c:v>-2.08446231596878</c:v>
                </c:pt>
                <c:pt idx="319">
                  <c:v>-2.41831080750887</c:v>
                </c:pt>
                <c:pt idx="320">
                  <c:v>-2.75679933378393</c:v>
                </c:pt>
                <c:pt idx="321">
                  <c:v>-3.09965042271318</c:v>
                </c:pt>
                <c:pt idx="322">
                  <c:v>-3.44659549708081</c:v>
                </c:pt>
                <c:pt idx="323">
                  <c:v>-3.79737579249263</c:v>
                </c:pt>
                <c:pt idx="324">
                  <c:v>-4.15174305548311</c:v>
                </c:pt>
                <c:pt idx="325">
                  <c:v>-4.50946004151598</c:v>
                </c:pt>
                <c:pt idx="326">
                  <c:v>-4.8703008338573</c:v>
                </c:pt>
                <c:pt idx="327">
                  <c:v>-5.23405100469205</c:v>
                </c:pt>
                <c:pt idx="328">
                  <c:v>-5.60050763957486</c:v>
                </c:pt>
                <c:pt idx="329">
                  <c:v>-5.96947924550256</c:v>
                </c:pt>
                <c:pt idx="330">
                  <c:v>-6.34078556170243</c:v>
                </c:pt>
                <c:pt idx="331">
                  <c:v>-6.71425729078158</c:v>
                </c:pt>
                <c:pt idx="332">
                  <c:v>-7.08973576627238</c:v>
                </c:pt>
                <c:pt idx="333">
                  <c:v>-7.46707257092731</c:v>
                </c:pt>
                <c:pt idx="334">
                  <c:v>-7.84612911843044</c:v>
                </c:pt>
                <c:pt idx="335">
                  <c:v>-8.22677620955153</c:v>
                </c:pt>
                <c:pt idx="336">
                  <c:v>-8.60889357221481</c:v>
                </c:pt>
                <c:pt idx="337">
                  <c:v>-8.99236939350152</c:v>
                </c:pt>
                <c:pt idx="338">
                  <c:v>-9.37709985028516</c:v>
                </c:pt>
                <c:pt idx="339">
                  <c:v>-9.76298864400178</c:v>
                </c:pt>
                <c:pt idx="340">
                  <c:v>-10.1499465439964</c:v>
                </c:pt>
                <c:pt idx="341">
                  <c:v>-10.5378909429551</c:v>
                </c:pt>
                <c:pt idx="342">
                  <c:v>-10.9267454271215</c:v>
                </c:pt>
                <c:pt idx="343">
                  <c:v>-11.3164393633011</c:v>
                </c:pt>
                <c:pt idx="344">
                  <c:v>-11.7069075040654</c:v>
                </c:pt>
                <c:pt idx="345">
                  <c:v>-12.0980896120753</c:v>
                </c:pt>
                <c:pt idx="346">
                  <c:v>-12.4899301040241</c:v>
                </c:pt>
                <c:pt idx="347">
                  <c:v>-12.8823777143716</c:v>
                </c:pt>
                <c:pt idx="348">
                  <c:v>-13.2753851787612</c:v>
                </c:pt>
                <c:pt idx="349">
                  <c:v>-13.6689089367969</c:v>
                </c:pt>
                <c:pt idx="350">
                  <c:v>-14.062908853691</c:v>
                </c:pt>
                <c:pt idx="351">
                  <c:v>-14.4573479601612</c:v>
                </c:pt>
                <c:pt idx="352">
                  <c:v>-14.8521922098633</c:v>
                </c:pt>
                <c:pt idx="353">
                  <c:v>-15.2474102535812</c:v>
                </c:pt>
                <c:pt idx="354">
                  <c:v>-15.6429732293522</c:v>
                </c:pt>
                <c:pt idx="355">
                  <c:v>-16.0388545676838</c:v>
                </c:pt>
                <c:pt idx="356">
                  <c:v>-16.4350298110111</c:v>
                </c:pt>
                <c:pt idx="357">
                  <c:v>-16.8314764465476</c:v>
                </c:pt>
                <c:pt idx="358">
                  <c:v>-17.2281737516988</c:v>
                </c:pt>
                <c:pt idx="359">
                  <c:v>-17.6251026512281</c:v>
                </c:pt>
                <c:pt idx="360">
                  <c:v>-18.0222455853954</c:v>
                </c:pt>
                <c:pt idx="361">
                  <c:v>-18.4195863883161</c:v>
                </c:pt>
                <c:pt idx="362">
                  <c:v>-18.8171101758257</c:v>
                </c:pt>
                <c:pt idx="363">
                  <c:v>-19.2148032421718</c:v>
                </c:pt>
                <c:pt idx="364">
                  <c:v>-19.6126529648889</c:v>
                </c:pt>
                <c:pt idx="365">
                  <c:v>-20.0106477172523</c:v>
                </c:pt>
                <c:pt idx="366">
                  <c:v>-20.4087767877411</c:v>
                </c:pt>
                <c:pt idx="367">
                  <c:v>-20.8070303059785</c:v>
                </c:pt>
                <c:pt idx="368">
                  <c:v>-21.205399174651</c:v>
                </c:pt>
                <c:pt idx="369">
                  <c:v>-21.6038750069436</c:v>
                </c:pt>
                <c:pt idx="370">
                  <c:v>-22.0024500690564</c:v>
                </c:pt>
                <c:pt idx="371">
                  <c:v>-22.4011172274056</c:v>
                </c:pt>
                <c:pt idx="372">
                  <c:v>-22.7998699001317</c:v>
                </c:pt>
                <c:pt idx="373">
                  <c:v>-23.1987020125754</c:v>
                </c:pt>
                <c:pt idx="374">
                  <c:v>-23.5976079563968</c:v>
                </c:pt>
                <c:pt idx="375">
                  <c:v>-23.9965825520488</c:v>
                </c:pt>
                <c:pt idx="376">
                  <c:v>-24.395621014327</c:v>
                </c:pt>
                <c:pt idx="377">
                  <c:v>-24.7947189207503</c:v>
                </c:pt>
                <c:pt idx="378">
                  <c:v>-25.1938721825363</c:v>
                </c:pt>
                <c:pt idx="379">
                  <c:v>-25.5930770179623</c:v>
                </c:pt>
                <c:pt idx="380">
                  <c:v>-25.9923299279123</c:v>
                </c:pt>
                <c:pt idx="381">
                  <c:v>-26.391627673433</c:v>
                </c:pt>
                <c:pt idx="382">
                  <c:v>-26.7909672551301</c:v>
                </c:pt>
                <c:pt idx="383">
                  <c:v>-27.1903458942547</c:v>
                </c:pt>
                <c:pt idx="384">
                  <c:v>-27.5897610153379</c:v>
                </c:pt>
                <c:pt idx="385">
                  <c:v>-27.9892102302475</c:v>
                </c:pt>
                <c:pt idx="386">
                  <c:v>-28.3886913235456</c:v>
                </c:pt>
                <c:pt idx="387">
                  <c:v>-28.7882022390425</c:v>
                </c:pt>
                <c:pt idx="388">
                  <c:v>-29.1877410674448</c:v>
                </c:pt>
                <c:pt idx="389">
                  <c:v>-29.5873060350081</c:v>
                </c:pt>
                <c:pt idx="390">
                  <c:v>-29.9868954931097</c:v>
                </c:pt>
                <c:pt idx="391">
                  <c:v>-30.3865079086672</c:v>
                </c:pt>
                <c:pt idx="392">
                  <c:v>-30.7861418553289</c:v>
                </c:pt>
                <c:pt idx="393">
                  <c:v>-31.1857960053761</c:v>
                </c:pt>
                <c:pt idx="394">
                  <c:v>-31.5854691222742</c:v>
                </c:pt>
                <c:pt idx="395">
                  <c:v>-31.9851600538225</c:v>
                </c:pt>
                <c:pt idx="396">
                  <c:v>-32.3848677258509</c:v>
                </c:pt>
                <c:pt idx="397">
                  <c:v>-32.7845911364175</c:v>
                </c:pt>
                <c:pt idx="398">
                  <c:v>-33.1843293504692</c:v>
                </c:pt>
                <c:pt idx="399">
                  <c:v>-33.5840814949223</c:v>
                </c:pt>
                <c:pt idx="400">
                  <c:v>-33.9838467541331</c:v>
                </c:pt>
                <c:pt idx="401">
                  <c:v>-34.3836243657232</c:v>
                </c:pt>
                <c:pt idx="402">
                  <c:v>-34.7834136167319</c:v>
                </c:pt>
                <c:pt idx="403">
                  <c:v>-35.1832138400681</c:v>
                </c:pt>
                <c:pt idx="404">
                  <c:v>-35.5830244112383</c:v>
                </c:pt>
                <c:pt idx="405">
                  <c:v>-35.9828447453269</c:v>
                </c:pt>
                <c:pt idx="406">
                  <c:v>-36.3826742942089</c:v>
                </c:pt>
                <c:pt idx="407">
                  <c:v>-36.7825125439765</c:v>
                </c:pt>
                <c:pt idx="408">
                  <c:v>-37.1823590125615</c:v>
                </c:pt>
                <c:pt idx="409">
                  <c:v>-37.5822132475377</c:v>
                </c:pt>
                <c:pt idx="410">
                  <c:v>-37.9820748240905</c:v>
                </c:pt>
                <c:pt idx="411">
                  <c:v>-38.3819433431369</c:v>
                </c:pt>
                <c:pt idx="412">
                  <c:v>-38.781818429588</c:v>
                </c:pt>
                <c:pt idx="413">
                  <c:v>-39.181699730739</c:v>
                </c:pt>
                <c:pt idx="414">
                  <c:v>-39.5815869147785</c:v>
                </c:pt>
                <c:pt idx="415">
                  <c:v>-39.9814796694082</c:v>
                </c:pt>
                <c:pt idx="416">
                  <c:v>-40.3813777005618</c:v>
                </c:pt>
                <c:pt idx="417">
                  <c:v>-40.781280731218</c:v>
                </c:pt>
                <c:pt idx="418">
                  <c:v>-41.1811885002986</c:v>
                </c:pt>
                <c:pt idx="419">
                  <c:v>-41.5811007616457</c:v>
                </c:pt>
                <c:pt idx="420">
                  <c:v>-41.9810172830718</c:v>
                </c:pt>
                <c:pt idx="421">
                  <c:v>-42.3809378454769</c:v>
                </c:pt>
                <c:pt idx="422">
                  <c:v>-42.7808622420278</c:v>
                </c:pt>
                <c:pt idx="423">
                  <c:v>-43.1807902773944</c:v>
                </c:pt>
                <c:pt idx="424">
                  <c:v>-43.5807217670398</c:v>
                </c:pt>
                <c:pt idx="425">
                  <c:v>-43.9806565365576</c:v>
                </c:pt>
                <c:pt idx="426">
                  <c:v>-44.3805944210565</c:v>
                </c:pt>
                <c:pt idx="427">
                  <c:v>-44.7805352645851</c:v>
                </c:pt>
                <c:pt idx="428">
                  <c:v>-45.1804789195963</c:v>
                </c:pt>
                <c:pt idx="429">
                  <c:v>-45.5804252464473</c:v>
                </c:pt>
                <c:pt idx="430">
                  <c:v>-45.9803741129324</c:v>
                </c:pt>
                <c:pt idx="431">
                  <c:v>-46.3803253938477</c:v>
                </c:pt>
                <c:pt idx="432">
                  <c:v>-46.7802789705827</c:v>
                </c:pt>
                <c:pt idx="433">
                  <c:v>-47.18023473074</c:v>
                </c:pt>
                <c:pt idx="434">
                  <c:v>-47.5801925677781</c:v>
                </c:pt>
                <c:pt idx="435">
                  <c:v>-47.9801523806785</c:v>
                </c:pt>
                <c:pt idx="436">
                  <c:v>-48.3801140736325</c:v>
                </c:pt>
                <c:pt idx="437">
                  <c:v>-48.7800775557486</c:v>
                </c:pt>
                <c:pt idx="438">
                  <c:v>-49.1800427407782</c:v>
                </c:pt>
                <c:pt idx="439">
                  <c:v>-49.5800095468576</c:v>
                </c:pt>
                <c:pt idx="440">
                  <c:v>-49.979977896267</c:v>
                </c:pt>
                <c:pt idx="441">
                  <c:v>-50.379947715203</c:v>
                </c:pt>
                <c:pt idx="442">
                  <c:v>-50.7799189335663</c:v>
                </c:pt>
                <c:pt idx="443">
                  <c:v>-51.1798914847603</c:v>
                </c:pt>
                <c:pt idx="444">
                  <c:v>-51.579865305504</c:v>
                </c:pt>
                <c:pt idx="445">
                  <c:v>-51.9798403356538</c:v>
                </c:pt>
                <c:pt idx="446">
                  <c:v>-52.3798165180376</c:v>
                </c:pt>
                <c:pt idx="447">
                  <c:v>-52.7797937982973</c:v>
                </c:pt>
                <c:pt idx="448">
                  <c:v>-53.1797721247412</c:v>
                </c:pt>
                <c:pt idx="449">
                  <c:v>-53.5797514482047</c:v>
                </c:pt>
                <c:pt idx="450">
                  <c:v>-53.9797317219187</c:v>
                </c:pt>
                <c:pt idx="451">
                  <c:v>-54.3797129013859</c:v>
                </c:pt>
                <c:pt idx="452">
                  <c:v>-54.7796949442636</c:v>
                </c:pt>
                <c:pt idx="453">
                  <c:v>-55.179677810254</c:v>
                </c:pt>
                <c:pt idx="454">
                  <c:v>-55.5796614609992</c:v>
                </c:pt>
                <c:pt idx="455">
                  <c:v>-55.9796458599831</c:v>
                </c:pt>
                <c:pt idx="456">
                  <c:v>-56.3796309724382</c:v>
                </c:pt>
                <c:pt idx="457">
                  <c:v>-56.7796167652583</c:v>
                </c:pt>
                <c:pt idx="458">
                  <c:v>-57.1796032069142</c:v>
                </c:pt>
                <c:pt idx="459">
                  <c:v>-57.5795902673759</c:v>
                </c:pt>
                <c:pt idx="460">
                  <c:v>-57.9795779180375</c:v>
                </c:pt>
                <c:pt idx="461">
                  <c:v>-58.3795661316475</c:v>
                </c:pt>
                <c:pt idx="462">
                  <c:v>-58.779554882241</c:v>
                </c:pt>
                <c:pt idx="463">
                  <c:v>-59.179544145077</c:v>
                </c:pt>
                <c:pt idx="464">
                  <c:v>-59.5795338965788</c:v>
                </c:pt>
                <c:pt idx="465">
                  <c:v>-59.9795241142763</c:v>
                </c:pt>
                <c:pt idx="466">
                  <c:v>-60.3795147767529</c:v>
                </c:pt>
                <c:pt idx="467">
                  <c:v>-60.7795058635941</c:v>
                </c:pt>
                <c:pt idx="468">
                  <c:v>-61.179497355339</c:v>
                </c:pt>
                <c:pt idx="469">
                  <c:v>-61.5794892334343</c:v>
                </c:pt>
                <c:pt idx="470">
                  <c:v>-61.9794814801909</c:v>
                </c:pt>
                <c:pt idx="471">
                  <c:v>-62.3794740787423</c:v>
                </c:pt>
                <c:pt idx="472">
                  <c:v>-62.7794670130049</c:v>
                </c:pt>
                <c:pt idx="473">
                  <c:v>-63.1794602676415</c:v>
                </c:pt>
                <c:pt idx="474">
                  <c:v>-63.5794538280247</c:v>
                </c:pt>
                <c:pt idx="475">
                  <c:v>-63.9794476802041</c:v>
                </c:pt>
                <c:pt idx="476">
                  <c:v>-64.3794418108738</c:v>
                </c:pt>
                <c:pt idx="477">
                  <c:v>-64.779436207342</c:v>
                </c:pt>
                <c:pt idx="478">
                  <c:v>-65.1794308575017</c:v>
                </c:pt>
                <c:pt idx="479">
                  <c:v>-65.5794257498039</c:v>
                </c:pt>
                <c:pt idx="480">
                  <c:v>-65.9794208732307</c:v>
                </c:pt>
                <c:pt idx="481">
                  <c:v>-66.3794162172706</c:v>
                </c:pt>
                <c:pt idx="482">
                  <c:v>-66.7794117718947</c:v>
                </c:pt>
                <c:pt idx="483">
                  <c:v>-67.1794075275348</c:v>
                </c:pt>
                <c:pt idx="484">
                  <c:v>-67.5794034750605</c:v>
                </c:pt>
                <c:pt idx="485">
                  <c:v>-67.9793996057601</c:v>
                </c:pt>
                <c:pt idx="486">
                  <c:v>-68.3793959113209</c:v>
                </c:pt>
                <c:pt idx="487">
                  <c:v>-68.7793923838097</c:v>
                </c:pt>
                <c:pt idx="488">
                  <c:v>-69.1793890156562</c:v>
                </c:pt>
                <c:pt idx="489">
                  <c:v>-69.5793857996361</c:v>
                </c:pt>
                <c:pt idx="490">
                  <c:v>-69.9793827288545</c:v>
                </c:pt>
                <c:pt idx="491">
                  <c:v>-70.3793797967312</c:v>
                </c:pt>
                <c:pt idx="492">
                  <c:v>-70.7793769969859</c:v>
                </c:pt>
                <c:pt idx="493">
                  <c:v>-71.1793743236245</c:v>
                </c:pt>
                <c:pt idx="494">
                  <c:v>-71.5793717709257</c:v>
                </c:pt>
                <c:pt idx="495">
                  <c:v>-71.979369333429</c:v>
                </c:pt>
                <c:pt idx="496">
                  <c:v>-72.3793670059217</c:v>
                </c:pt>
                <c:pt idx="497">
                  <c:v>-72.7793647834287</c:v>
                </c:pt>
                <c:pt idx="498">
                  <c:v>-73.1793626612008</c:v>
                </c:pt>
                <c:pt idx="499">
                  <c:v>-73.5793606347042</c:v>
                </c:pt>
                <c:pt idx="500">
                  <c:v>-73.9793586996118</c:v>
                </c:pt>
                <c:pt idx="501">
                  <c:v>-74.3793568517921</c:v>
                </c:pt>
                <c:pt idx="502">
                  <c:v>-74.7793550873015</c:v>
                </c:pt>
                <c:pt idx="503">
                  <c:v>-75.1793534023752</c:v>
                </c:pt>
                <c:pt idx="504">
                  <c:v>-75.5793517934191</c:v>
                </c:pt>
                <c:pt idx="505">
                  <c:v>-75.979350257002</c:v>
                </c:pt>
                <c:pt idx="506">
                  <c:v>-76.379348789848</c:v>
                </c:pt>
                <c:pt idx="507">
                  <c:v>-76.7793473888302</c:v>
                </c:pt>
                <c:pt idx="508">
                  <c:v>-77.1793460509625</c:v>
                </c:pt>
                <c:pt idx="509">
                  <c:v>-77.5793447733947</c:v>
                </c:pt>
                <c:pt idx="510">
                  <c:v>-77.9793435534052</c:v>
                </c:pt>
                <c:pt idx="511">
                  <c:v>-78.3793423883956</c:v>
                </c:pt>
                <c:pt idx="512">
                  <c:v>-78.7793412758851</c:v>
                </c:pt>
                <c:pt idx="513">
                  <c:v>-79.1793402135053</c:v>
                </c:pt>
                <c:pt idx="514">
                  <c:v>-79.5793391989946</c:v>
                </c:pt>
                <c:pt idx="515">
                  <c:v>-79.9793382301937</c:v>
                </c:pt>
                <c:pt idx="516">
                  <c:v>-80.3793373050411</c:v>
                </c:pt>
                <c:pt idx="517">
                  <c:v>-80.7793364215684</c:v>
                </c:pt>
                <c:pt idx="518">
                  <c:v>-81.1793355778958</c:v>
                </c:pt>
                <c:pt idx="519">
                  <c:v>-81.5793347722291</c:v>
                </c:pt>
                <c:pt idx="520">
                  <c:v>-81.9793340028543</c:v>
                </c:pt>
                <c:pt idx="521">
                  <c:v>-82.3793332681356</c:v>
                </c:pt>
                <c:pt idx="522">
                  <c:v>-82.7793325665106</c:v>
                </c:pt>
                <c:pt idx="523">
                  <c:v>-83.1793318964876</c:v>
                </c:pt>
                <c:pt idx="524">
                  <c:v>-83.5793312566421</c:v>
                </c:pt>
                <c:pt idx="525">
                  <c:v>-83.9793306456141</c:v>
                </c:pt>
                <c:pt idx="526">
                  <c:v>-84.3793300621047</c:v>
                </c:pt>
                <c:pt idx="527">
                  <c:v>-84.7793295048741</c:v>
                </c:pt>
                <c:pt idx="528">
                  <c:v>-85.1793289727378</c:v>
                </c:pt>
                <c:pt idx="529">
                  <c:v>-85.5793284645652</c:v>
                </c:pt>
                <c:pt idx="530">
                  <c:v>-85.9793279792765</c:v>
                </c:pt>
                <c:pt idx="531">
                  <c:v>-86.3793275158407</c:v>
                </c:pt>
                <c:pt idx="532">
                  <c:v>-86.7793270732733</c:v>
                </c:pt>
                <c:pt idx="533">
                  <c:v>-87.1793266506341</c:v>
                </c:pt>
                <c:pt idx="534">
                  <c:v>-87.5793262470254</c:v>
                </c:pt>
                <c:pt idx="535">
                  <c:v>-87.9793258615899</c:v>
                </c:pt>
                <c:pt idx="536">
                  <c:v>-88.379325493509</c:v>
                </c:pt>
                <c:pt idx="537">
                  <c:v>-88.779325142001</c:v>
                </c:pt>
                <c:pt idx="538">
                  <c:v>-89.1793248063194</c:v>
                </c:pt>
                <c:pt idx="539">
                  <c:v>-89.5793244857513</c:v>
                </c:pt>
                <c:pt idx="540">
                  <c:v>-89.9793241796161</c:v>
                </c:pt>
                <c:pt idx="541">
                  <c:v>-90.3793238872638</c:v>
                </c:pt>
                <c:pt idx="542">
                  <c:v>-90.7793236080737</c:v>
                </c:pt>
                <c:pt idx="543">
                  <c:v>-91.1793233414529</c:v>
                </c:pt>
                <c:pt idx="544">
                  <c:v>-91.5793230868354</c:v>
                </c:pt>
                <c:pt idx="545">
                  <c:v>-91.9793228436806</c:v>
                </c:pt>
                <c:pt idx="546">
                  <c:v>-92.3793226114726</c:v>
                </c:pt>
                <c:pt idx="547">
                  <c:v>-92.7793223897182</c:v>
                </c:pt>
                <c:pt idx="548">
                  <c:v>-93.1793221779468</c:v>
                </c:pt>
                <c:pt idx="549">
                  <c:v>-93.5793219757088</c:v>
                </c:pt>
                <c:pt idx="550">
                  <c:v>-93.9793217825749</c:v>
                </c:pt>
                <c:pt idx="551">
                  <c:v>-94.3793215981353</c:v>
                </c:pt>
                <c:pt idx="552">
                  <c:v>-94.7793214219985</c:v>
                </c:pt>
                <c:pt idx="553">
                  <c:v>-95.1793212537906</c:v>
                </c:pt>
                <c:pt idx="554">
                  <c:v>-95.5793210931547</c:v>
                </c:pt>
                <c:pt idx="555">
                  <c:v>-95.9793209397499</c:v>
                </c:pt>
                <c:pt idx="556">
                  <c:v>-96.3793207932505</c:v>
                </c:pt>
                <c:pt idx="557">
                  <c:v>-96.7793206533458</c:v>
                </c:pt>
                <c:pt idx="558">
                  <c:v>-97.1793205197387</c:v>
                </c:pt>
                <c:pt idx="559">
                  <c:v>-97.5793203921458</c:v>
                </c:pt>
                <c:pt idx="560">
                  <c:v>-97.9793202702963</c:v>
                </c:pt>
                <c:pt idx="561">
                  <c:v>-98.3793201539317</c:v>
                </c:pt>
                <c:pt idx="562">
                  <c:v>-98.779320042805</c:v>
                </c:pt>
                <c:pt idx="563">
                  <c:v>-99.1793199366804</c:v>
                </c:pt>
                <c:pt idx="564">
                  <c:v>-99.5793198353326</c:v>
                </c:pt>
                <c:pt idx="565">
                  <c:v>-99.9793197385469</c:v>
                </c:pt>
                <c:pt idx="566">
                  <c:v>-100.379319646118</c:v>
                </c:pt>
                <c:pt idx="567">
                  <c:v>-100.779319557849</c:v>
                </c:pt>
                <c:pt idx="568">
                  <c:v>-101.179319473553</c:v>
                </c:pt>
                <c:pt idx="569">
                  <c:v>-101.579319393052</c:v>
                </c:pt>
                <c:pt idx="570">
                  <c:v>-101.979319316174</c:v>
                </c:pt>
                <c:pt idx="571">
                  <c:v>-102.379319242756</c:v>
                </c:pt>
                <c:pt idx="572">
                  <c:v>-102.779319172643</c:v>
                </c:pt>
                <c:pt idx="573">
                  <c:v>-103.179319105686</c:v>
                </c:pt>
                <c:pt idx="574">
                  <c:v>-103.579319041742</c:v>
                </c:pt>
                <c:pt idx="575">
                  <c:v>-103.979318980677</c:v>
                </c:pt>
                <c:pt idx="576">
                  <c:v>-104.379318922361</c:v>
                </c:pt>
                <c:pt idx="577">
                  <c:v>-104.779318866669</c:v>
                </c:pt>
                <c:pt idx="578">
                  <c:v>-105.179318813484</c:v>
                </c:pt>
                <c:pt idx="579">
                  <c:v>-105.579318762692</c:v>
                </c:pt>
                <c:pt idx="580">
                  <c:v>-105.979318714187</c:v>
                </c:pt>
                <c:pt idx="581">
                  <c:v>-106.379318667865</c:v>
                </c:pt>
                <c:pt idx="582">
                  <c:v>-106.779318623628</c:v>
                </c:pt>
                <c:pt idx="583">
                  <c:v>-107.179318581382</c:v>
                </c:pt>
                <c:pt idx="584">
                  <c:v>-107.579318541038</c:v>
                </c:pt>
                <c:pt idx="585">
                  <c:v>-107.979318502509</c:v>
                </c:pt>
                <c:pt idx="586">
                  <c:v>-108.379318465715</c:v>
                </c:pt>
                <c:pt idx="587">
                  <c:v>-108.779318430576</c:v>
                </c:pt>
                <c:pt idx="588">
                  <c:v>-109.179318397019</c:v>
                </c:pt>
                <c:pt idx="589">
                  <c:v>-109.579318364973</c:v>
                </c:pt>
                <c:pt idx="590">
                  <c:v>-109.979318334369</c:v>
                </c:pt>
                <c:pt idx="591">
                  <c:v>-110.379318305142</c:v>
                </c:pt>
                <c:pt idx="592">
                  <c:v>-110.779318277231</c:v>
                </c:pt>
                <c:pt idx="593">
                  <c:v>-111.179318250576</c:v>
                </c:pt>
                <c:pt idx="594">
                  <c:v>-111.579318225121</c:v>
                </c:pt>
                <c:pt idx="595">
                  <c:v>-111.979318200811</c:v>
                </c:pt>
                <c:pt idx="596">
                  <c:v>-112.379318177596</c:v>
                </c:pt>
                <c:pt idx="597">
                  <c:v>-112.779318155425</c:v>
                </c:pt>
                <c:pt idx="598">
                  <c:v>-113.179318134253</c:v>
                </c:pt>
                <c:pt idx="599">
                  <c:v>-113.579318114033</c:v>
                </c:pt>
                <c:pt idx="600">
                  <c:v>-113.979318094723</c:v>
                </c:pt>
              </c:numCache>
            </c:numRef>
          </c:yVal>
          <c:smooth val="1"/>
        </c:ser>
        <c:axId val="42410503"/>
        <c:axId val="12735506"/>
      </c:scatterChart>
      <c:valAx>
        <c:axId val="42410503"/>
        <c:scaling>
          <c:logBase val="10"/>
          <c:orientation val="minMax"/>
          <c:max val="100000000"/>
          <c:min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5506"/>
        <c:crossesAt val="-30"/>
        <c:crossBetween val="midCat"/>
        <c:majorUnit val="1"/>
        <c:minorUnit val="9"/>
      </c:valAx>
      <c:valAx>
        <c:axId val="12735506"/>
        <c:scaling>
          <c:orientation val="minMax"/>
          <c:min val="-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ain (d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0503"/>
        <c:crossesAt val="1000"/>
        <c:crossBetween val="midCat"/>
        <c:majorUnit val="10"/>
        <c:min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lter Phase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terResponseCalc!$A$25:$A$625</c:f>
              <c:numCache>
                <c:formatCode>General</c:formatCode>
                <c:ptCount val="601"/>
                <c:pt idx="0">
                  <c:v>1000</c:v>
                </c:pt>
                <c:pt idx="1">
                  <c:v>1023.29299228075</c:v>
                </c:pt>
                <c:pt idx="2">
                  <c:v>1047.1285480509</c:v>
                </c:pt>
                <c:pt idx="3">
                  <c:v>1071.51930523761</c:v>
                </c:pt>
                <c:pt idx="4">
                  <c:v>1096.47819614319</c:v>
                </c:pt>
                <c:pt idx="5">
                  <c:v>1122.01845430196</c:v>
                </c:pt>
                <c:pt idx="6">
                  <c:v>1148.15362149688</c:v>
                </c:pt>
                <c:pt idx="7">
                  <c:v>1174.89755493953</c:v>
                </c:pt>
                <c:pt idx="8">
                  <c:v>1202.26443461741</c:v>
                </c:pt>
                <c:pt idx="9">
                  <c:v>1230.26877081238</c:v>
                </c:pt>
                <c:pt idx="10">
                  <c:v>1258.92541179417</c:v>
                </c:pt>
                <c:pt idx="11">
                  <c:v>1288.24955169313</c:v>
                </c:pt>
                <c:pt idx="12">
                  <c:v>1318.25673855641</c:v>
                </c:pt>
                <c:pt idx="13">
                  <c:v>1348.96288259165</c:v>
                </c:pt>
                <c:pt idx="14">
                  <c:v>1380.38426460288</c:v>
                </c:pt>
                <c:pt idx="15">
                  <c:v>1412.53754462275</c:v>
                </c:pt>
                <c:pt idx="16">
                  <c:v>1445.43977074593</c:v>
                </c:pt>
                <c:pt idx="17">
                  <c:v>1479.10838816821</c:v>
                </c:pt>
                <c:pt idx="18">
                  <c:v>1513.56124843621</c:v>
                </c:pt>
                <c:pt idx="19">
                  <c:v>1548.81661891248</c:v>
                </c:pt>
                <c:pt idx="20">
                  <c:v>1584.89319246111</c:v>
                </c:pt>
                <c:pt idx="21">
                  <c:v>1621.81009735893</c:v>
                </c:pt>
                <c:pt idx="22">
                  <c:v>1659.58690743756</c:v>
                </c:pt>
                <c:pt idx="23">
                  <c:v>1698.24365246174</c:v>
                </c:pt>
                <c:pt idx="24">
                  <c:v>1737.80082874937</c:v>
                </c:pt>
                <c:pt idx="25">
                  <c:v>1778.27941003892</c:v>
                </c:pt>
                <c:pt idx="26">
                  <c:v>1819.70085860998</c:v>
                </c:pt>
                <c:pt idx="27">
                  <c:v>1862.08713666287</c:v>
                </c:pt>
                <c:pt idx="28">
                  <c:v>1905.46071796325</c:v>
                </c:pt>
                <c:pt idx="29">
                  <c:v>1949.84459975804</c:v>
                </c:pt>
                <c:pt idx="30">
                  <c:v>1995.26231496888</c:v>
                </c:pt>
                <c:pt idx="31">
                  <c:v>2041.73794466953</c:v>
                </c:pt>
                <c:pt idx="32">
                  <c:v>2089.29613085404</c:v>
                </c:pt>
                <c:pt idx="33">
                  <c:v>2137.96208950223</c:v>
                </c:pt>
                <c:pt idx="34">
                  <c:v>2187.76162394955</c:v>
                </c:pt>
                <c:pt idx="35">
                  <c:v>2238.72113856834</c:v>
                </c:pt>
                <c:pt idx="36">
                  <c:v>2290.86765276777</c:v>
                </c:pt>
                <c:pt idx="37">
                  <c:v>2344.22881531992</c:v>
                </c:pt>
                <c:pt idx="38">
                  <c:v>2398.83291901949</c:v>
                </c:pt>
                <c:pt idx="39">
                  <c:v>2454.70891568503</c:v>
                </c:pt>
                <c:pt idx="40">
                  <c:v>2511.88643150958</c:v>
                </c:pt>
                <c:pt idx="41">
                  <c:v>2570.39578276886</c:v>
                </c:pt>
                <c:pt idx="42">
                  <c:v>2630.26799189538</c:v>
                </c:pt>
                <c:pt idx="43">
                  <c:v>2691.53480392691</c:v>
                </c:pt>
                <c:pt idx="44">
                  <c:v>2754.22870333816</c:v>
                </c:pt>
                <c:pt idx="45">
                  <c:v>2818.38293126445</c:v>
                </c:pt>
                <c:pt idx="46">
                  <c:v>2884.0315031266</c:v>
                </c:pt>
                <c:pt idx="47">
                  <c:v>2951.20922666638</c:v>
                </c:pt>
                <c:pt idx="48">
                  <c:v>3019.95172040201</c:v>
                </c:pt>
                <c:pt idx="49">
                  <c:v>3090.29543251359</c:v>
                </c:pt>
                <c:pt idx="50">
                  <c:v>3162.27766016838</c:v>
                </c:pt>
                <c:pt idx="51">
                  <c:v>3235.93656929628</c:v>
                </c:pt>
                <c:pt idx="52">
                  <c:v>3311.31121482591</c:v>
                </c:pt>
                <c:pt idx="53">
                  <c:v>3388.44156139202</c:v>
                </c:pt>
                <c:pt idx="54">
                  <c:v>3467.36850452531</c:v>
                </c:pt>
                <c:pt idx="55">
                  <c:v>3548.13389233575</c:v>
                </c:pt>
                <c:pt idx="56">
                  <c:v>3630.78054770101</c:v>
                </c:pt>
                <c:pt idx="57">
                  <c:v>3715.35229097172</c:v>
                </c:pt>
                <c:pt idx="58">
                  <c:v>3801.89396320561</c:v>
                </c:pt>
                <c:pt idx="59">
                  <c:v>3890.4514499428</c:v>
                </c:pt>
                <c:pt idx="60">
                  <c:v>3981.07170553497</c:v>
                </c:pt>
                <c:pt idx="61">
                  <c:v>4073.80277804112</c:v>
                </c:pt>
                <c:pt idx="62">
                  <c:v>4168.69383470335</c:v>
                </c:pt>
                <c:pt idx="63">
                  <c:v>4265.79518801592</c:v>
                </c:pt>
                <c:pt idx="64">
                  <c:v>4365.15832240165</c:v>
                </c:pt>
                <c:pt idx="65">
                  <c:v>4466.83592150962</c:v>
                </c:pt>
                <c:pt idx="66">
                  <c:v>4570.88189614874</c:v>
                </c:pt>
                <c:pt idx="67">
                  <c:v>4677.35141287197</c:v>
                </c:pt>
                <c:pt idx="68">
                  <c:v>4786.30092322637</c:v>
                </c:pt>
                <c:pt idx="69">
                  <c:v>4897.78819368445</c:v>
                </c:pt>
                <c:pt idx="70">
                  <c:v>5011.87233627271</c:v>
                </c:pt>
                <c:pt idx="71">
                  <c:v>5128.61383991364</c:v>
                </c:pt>
                <c:pt idx="72">
                  <c:v>5248.07460249772</c:v>
                </c:pt>
                <c:pt idx="73">
                  <c:v>5370.31796370252</c:v>
                </c:pt>
                <c:pt idx="74">
                  <c:v>5495.40873857624</c:v>
                </c:pt>
                <c:pt idx="75">
                  <c:v>5623.41325190348</c:v>
                </c:pt>
                <c:pt idx="76">
                  <c:v>5754.39937337156</c:v>
                </c:pt>
                <c:pt idx="77">
                  <c:v>5888.43655355588</c:v>
                </c:pt>
                <c:pt idx="78">
                  <c:v>6025.59586074357</c:v>
                </c:pt>
                <c:pt idx="79">
                  <c:v>6165.95001861481</c:v>
                </c:pt>
                <c:pt idx="80">
                  <c:v>6309.57344480192</c:v>
                </c:pt>
                <c:pt idx="81">
                  <c:v>6456.54229034654</c:v>
                </c:pt>
                <c:pt idx="82">
                  <c:v>6606.93448007595</c:v>
                </c:pt>
                <c:pt idx="83">
                  <c:v>6760.8297539198</c:v>
                </c:pt>
                <c:pt idx="84">
                  <c:v>6918.30970918935</c:v>
                </c:pt>
                <c:pt idx="85">
                  <c:v>7079.45784384137</c:v>
                </c:pt>
                <c:pt idx="86">
                  <c:v>7244.35960074989</c:v>
                </c:pt>
                <c:pt idx="87">
                  <c:v>7413.10241300916</c:v>
                </c:pt>
                <c:pt idx="88">
                  <c:v>7585.77575029182</c:v>
                </c:pt>
                <c:pt idx="89">
                  <c:v>7762.4711662869</c:v>
                </c:pt>
                <c:pt idx="90">
                  <c:v>7943.2823472428</c:v>
                </c:pt>
                <c:pt idx="91">
                  <c:v>8128.30516164097</c:v>
                </c:pt>
                <c:pt idx="92">
                  <c:v>8317.63771102669</c:v>
                </c:pt>
                <c:pt idx="93">
                  <c:v>8511.38038202374</c:v>
                </c:pt>
                <c:pt idx="94">
                  <c:v>8709.63589956079</c:v>
                </c:pt>
                <c:pt idx="95">
                  <c:v>8912.50938133744</c:v>
                </c:pt>
                <c:pt idx="96">
                  <c:v>9120.10839355908</c:v>
                </c:pt>
                <c:pt idx="97">
                  <c:v>9332.54300796989</c:v>
                </c:pt>
                <c:pt idx="98">
                  <c:v>9549.92586021434</c:v>
                </c:pt>
                <c:pt idx="99">
                  <c:v>9772.37220955809</c:v>
                </c:pt>
                <c:pt idx="100">
                  <c:v>9999.99999999998</c:v>
                </c:pt>
                <c:pt idx="101">
                  <c:v>10232.9299228075</c:v>
                </c:pt>
                <c:pt idx="102">
                  <c:v>10471.285480509</c:v>
                </c:pt>
                <c:pt idx="103">
                  <c:v>10715.193052376</c:v>
                </c:pt>
                <c:pt idx="104">
                  <c:v>10964.7819614318</c:v>
                </c:pt>
                <c:pt idx="105">
                  <c:v>11220.1845430196</c:v>
                </c:pt>
                <c:pt idx="106">
                  <c:v>11481.5362149688</c:v>
                </c:pt>
                <c:pt idx="107">
                  <c:v>11748.9755493953</c:v>
                </c:pt>
                <c:pt idx="108">
                  <c:v>12022.6443461741</c:v>
                </c:pt>
                <c:pt idx="109">
                  <c:v>12302.6877081238</c:v>
                </c:pt>
                <c:pt idx="110">
                  <c:v>12589.2541179416</c:v>
                </c:pt>
                <c:pt idx="111">
                  <c:v>12882.4955169313</c:v>
                </c:pt>
                <c:pt idx="112">
                  <c:v>13182.567385564</c:v>
                </c:pt>
                <c:pt idx="113">
                  <c:v>13489.6288259165</c:v>
                </c:pt>
                <c:pt idx="114">
                  <c:v>13803.8426460288</c:v>
                </c:pt>
                <c:pt idx="115">
                  <c:v>14125.3754462275</c:v>
                </c:pt>
                <c:pt idx="116">
                  <c:v>14454.3977074592</c:v>
                </c:pt>
                <c:pt idx="117">
                  <c:v>14791.083881682</c:v>
                </c:pt>
                <c:pt idx="118">
                  <c:v>15135.612484362</c:v>
                </c:pt>
                <c:pt idx="119">
                  <c:v>15488.1661891248</c:v>
                </c:pt>
                <c:pt idx="120">
                  <c:v>15848.9319246111</c:v>
                </c:pt>
                <c:pt idx="121">
                  <c:v>16218.1009735893</c:v>
                </c:pt>
                <c:pt idx="122">
                  <c:v>16595.8690743756</c:v>
                </c:pt>
                <c:pt idx="123">
                  <c:v>16982.4365246174</c:v>
                </c:pt>
                <c:pt idx="124">
                  <c:v>17378.0082874937</c:v>
                </c:pt>
                <c:pt idx="125">
                  <c:v>17782.7941003892</c:v>
                </c:pt>
                <c:pt idx="126">
                  <c:v>18197.0085860998</c:v>
                </c:pt>
                <c:pt idx="127">
                  <c:v>18620.8713666286</c:v>
                </c:pt>
                <c:pt idx="128">
                  <c:v>19054.6071796324</c:v>
                </c:pt>
                <c:pt idx="129">
                  <c:v>19498.4459975804</c:v>
                </c:pt>
                <c:pt idx="130">
                  <c:v>19952.6231496887</c:v>
                </c:pt>
                <c:pt idx="131">
                  <c:v>20417.3794466952</c:v>
                </c:pt>
                <c:pt idx="132">
                  <c:v>20892.9613085403</c:v>
                </c:pt>
                <c:pt idx="133">
                  <c:v>21379.6208950222</c:v>
                </c:pt>
                <c:pt idx="134">
                  <c:v>21877.6162394954</c:v>
                </c:pt>
                <c:pt idx="135">
                  <c:v>22387.2113856833</c:v>
                </c:pt>
                <c:pt idx="136">
                  <c:v>22908.6765276777</c:v>
                </c:pt>
                <c:pt idx="137">
                  <c:v>23442.2881531991</c:v>
                </c:pt>
                <c:pt idx="138">
                  <c:v>23988.3291901948</c:v>
                </c:pt>
                <c:pt idx="139">
                  <c:v>24547.0891568502</c:v>
                </c:pt>
                <c:pt idx="140">
                  <c:v>25118.8643150957</c:v>
                </c:pt>
                <c:pt idx="141">
                  <c:v>25703.9578276885</c:v>
                </c:pt>
                <c:pt idx="142">
                  <c:v>26302.6799189537</c:v>
                </c:pt>
                <c:pt idx="143">
                  <c:v>26915.3480392691</c:v>
                </c:pt>
                <c:pt idx="144">
                  <c:v>27542.2870333816</c:v>
                </c:pt>
                <c:pt idx="145">
                  <c:v>28183.8293126444</c:v>
                </c:pt>
                <c:pt idx="146">
                  <c:v>28840.315031266</c:v>
                </c:pt>
                <c:pt idx="147">
                  <c:v>29512.0922666637</c:v>
                </c:pt>
                <c:pt idx="148">
                  <c:v>30199.51720402</c:v>
                </c:pt>
                <c:pt idx="149">
                  <c:v>30902.9543251358</c:v>
                </c:pt>
                <c:pt idx="150">
                  <c:v>31622.7766016837</c:v>
                </c:pt>
                <c:pt idx="151">
                  <c:v>32359.3656929627</c:v>
                </c:pt>
                <c:pt idx="152">
                  <c:v>33113.112148259</c:v>
                </c:pt>
                <c:pt idx="153">
                  <c:v>33884.4156139201</c:v>
                </c:pt>
                <c:pt idx="154">
                  <c:v>34673.685045253</c:v>
                </c:pt>
                <c:pt idx="155">
                  <c:v>35481.3389233574</c:v>
                </c:pt>
                <c:pt idx="156">
                  <c:v>36307.80547701</c:v>
                </c:pt>
                <c:pt idx="157">
                  <c:v>37153.5229097171</c:v>
                </c:pt>
                <c:pt idx="158">
                  <c:v>38018.939632056</c:v>
                </c:pt>
                <c:pt idx="159">
                  <c:v>38904.5144994279</c:v>
                </c:pt>
                <c:pt idx="160">
                  <c:v>39810.7170553496</c:v>
                </c:pt>
                <c:pt idx="161">
                  <c:v>40738.0277804111</c:v>
                </c:pt>
                <c:pt idx="162">
                  <c:v>41686.9383470334</c:v>
                </c:pt>
                <c:pt idx="163">
                  <c:v>42657.9518801591</c:v>
                </c:pt>
                <c:pt idx="164">
                  <c:v>43651.5832240164</c:v>
                </c:pt>
                <c:pt idx="165">
                  <c:v>44668.3592150961</c:v>
                </c:pt>
                <c:pt idx="166">
                  <c:v>45708.8189614873</c:v>
                </c:pt>
                <c:pt idx="167">
                  <c:v>46773.5141287196</c:v>
                </c:pt>
                <c:pt idx="168">
                  <c:v>47863.0092322636</c:v>
                </c:pt>
                <c:pt idx="169">
                  <c:v>48977.8819368444</c:v>
                </c:pt>
                <c:pt idx="170">
                  <c:v>50118.723362727</c:v>
                </c:pt>
                <c:pt idx="171">
                  <c:v>51286.1383991362</c:v>
                </c:pt>
                <c:pt idx="172">
                  <c:v>52480.746024977</c:v>
                </c:pt>
                <c:pt idx="173">
                  <c:v>53703.179637025</c:v>
                </c:pt>
                <c:pt idx="174">
                  <c:v>54954.0873857622</c:v>
                </c:pt>
                <c:pt idx="175">
                  <c:v>56234.1325190347</c:v>
                </c:pt>
                <c:pt idx="176">
                  <c:v>57543.9937337154</c:v>
                </c:pt>
                <c:pt idx="177">
                  <c:v>58884.3655355586</c:v>
                </c:pt>
                <c:pt idx="178">
                  <c:v>60255.9586074355</c:v>
                </c:pt>
                <c:pt idx="179">
                  <c:v>61659.5001861479</c:v>
                </c:pt>
                <c:pt idx="180">
                  <c:v>63095.734448019</c:v>
                </c:pt>
                <c:pt idx="181">
                  <c:v>64565.4229034652</c:v>
                </c:pt>
                <c:pt idx="182">
                  <c:v>66069.3448007593</c:v>
                </c:pt>
                <c:pt idx="183">
                  <c:v>67608.2975391979</c:v>
                </c:pt>
                <c:pt idx="184">
                  <c:v>69183.0970918933</c:v>
                </c:pt>
                <c:pt idx="185">
                  <c:v>70794.5784384135</c:v>
                </c:pt>
                <c:pt idx="186">
                  <c:v>72443.5960074987</c:v>
                </c:pt>
                <c:pt idx="187">
                  <c:v>74131.0241300914</c:v>
                </c:pt>
                <c:pt idx="188">
                  <c:v>75857.757502918</c:v>
                </c:pt>
                <c:pt idx="189">
                  <c:v>77624.7116628688</c:v>
                </c:pt>
                <c:pt idx="190">
                  <c:v>79432.8234724277</c:v>
                </c:pt>
                <c:pt idx="191">
                  <c:v>81283.0516164095</c:v>
                </c:pt>
                <c:pt idx="192">
                  <c:v>83176.3771102667</c:v>
                </c:pt>
                <c:pt idx="193">
                  <c:v>85113.8038202372</c:v>
                </c:pt>
                <c:pt idx="194">
                  <c:v>87096.3589956076</c:v>
                </c:pt>
                <c:pt idx="195">
                  <c:v>89125.0938133741</c:v>
                </c:pt>
                <c:pt idx="196">
                  <c:v>91201.0839355905</c:v>
                </c:pt>
                <c:pt idx="197">
                  <c:v>93325.4300796986</c:v>
                </c:pt>
                <c:pt idx="198">
                  <c:v>95499.2586021431</c:v>
                </c:pt>
                <c:pt idx="199">
                  <c:v>97723.7220955805</c:v>
                </c:pt>
                <c:pt idx="200">
                  <c:v>99999.9999999995</c:v>
                </c:pt>
                <c:pt idx="201">
                  <c:v>102329.299228075</c:v>
                </c:pt>
                <c:pt idx="202">
                  <c:v>104712.854805089</c:v>
                </c:pt>
                <c:pt idx="203">
                  <c:v>107151.93052376</c:v>
                </c:pt>
                <c:pt idx="204">
                  <c:v>109647.819614318</c:v>
                </c:pt>
                <c:pt idx="205">
                  <c:v>112201.845430196</c:v>
                </c:pt>
                <c:pt idx="206">
                  <c:v>114815.362149688</c:v>
                </c:pt>
                <c:pt idx="207">
                  <c:v>117489.755493952</c:v>
                </c:pt>
                <c:pt idx="208">
                  <c:v>120226.443461741</c:v>
                </c:pt>
                <c:pt idx="209">
                  <c:v>123026.877081237</c:v>
                </c:pt>
                <c:pt idx="210">
                  <c:v>125892.541179416</c:v>
                </c:pt>
                <c:pt idx="211">
                  <c:v>128824.955169313</c:v>
                </c:pt>
                <c:pt idx="212">
                  <c:v>131825.67385564</c:v>
                </c:pt>
                <c:pt idx="213">
                  <c:v>134896.288259165</c:v>
                </c:pt>
                <c:pt idx="214">
                  <c:v>138038.426460288</c:v>
                </c:pt>
                <c:pt idx="215">
                  <c:v>141253.754462275</c:v>
                </c:pt>
                <c:pt idx="216">
                  <c:v>144543.977074592</c:v>
                </c:pt>
                <c:pt idx="217">
                  <c:v>147910.83881682</c:v>
                </c:pt>
                <c:pt idx="218">
                  <c:v>151356.12484362</c:v>
                </c:pt>
                <c:pt idx="219">
                  <c:v>154881.661891247</c:v>
                </c:pt>
                <c:pt idx="220">
                  <c:v>158489.31924611</c:v>
                </c:pt>
                <c:pt idx="221">
                  <c:v>162181.009735892</c:v>
                </c:pt>
                <c:pt idx="222">
                  <c:v>165958.690743755</c:v>
                </c:pt>
                <c:pt idx="223">
                  <c:v>169824.365246173</c:v>
                </c:pt>
                <c:pt idx="224">
                  <c:v>173780.082874937</c:v>
                </c:pt>
                <c:pt idx="225">
                  <c:v>177827.941003891</c:v>
                </c:pt>
                <c:pt idx="226">
                  <c:v>181970.085860997</c:v>
                </c:pt>
                <c:pt idx="227">
                  <c:v>186208.713666286</c:v>
                </c:pt>
                <c:pt idx="228">
                  <c:v>190546.071796324</c:v>
                </c:pt>
                <c:pt idx="229">
                  <c:v>194984.459975803</c:v>
                </c:pt>
                <c:pt idx="230">
                  <c:v>199526.231496887</c:v>
                </c:pt>
                <c:pt idx="231">
                  <c:v>204173.794466952</c:v>
                </c:pt>
                <c:pt idx="232">
                  <c:v>208929.613085403</c:v>
                </c:pt>
                <c:pt idx="233">
                  <c:v>213796.208950222</c:v>
                </c:pt>
                <c:pt idx="234">
                  <c:v>218776.162394954</c:v>
                </c:pt>
                <c:pt idx="235">
                  <c:v>223872.113856833</c:v>
                </c:pt>
                <c:pt idx="236">
                  <c:v>229086.765276776</c:v>
                </c:pt>
                <c:pt idx="237">
                  <c:v>234422.881531991</c:v>
                </c:pt>
                <c:pt idx="238">
                  <c:v>239883.291901948</c:v>
                </c:pt>
                <c:pt idx="239">
                  <c:v>245470.891568501</c:v>
                </c:pt>
                <c:pt idx="240">
                  <c:v>251188.643150956</c:v>
                </c:pt>
                <c:pt idx="241">
                  <c:v>257039.578276885</c:v>
                </c:pt>
                <c:pt idx="242">
                  <c:v>263026.799189537</c:v>
                </c:pt>
                <c:pt idx="243">
                  <c:v>269153.48039269</c:v>
                </c:pt>
                <c:pt idx="244">
                  <c:v>275422.870333815</c:v>
                </c:pt>
                <c:pt idx="245">
                  <c:v>281838.293126444</c:v>
                </c:pt>
                <c:pt idx="246">
                  <c:v>288403.150312659</c:v>
                </c:pt>
                <c:pt idx="247">
                  <c:v>295120.922666637</c:v>
                </c:pt>
                <c:pt idx="248">
                  <c:v>301995.1720402</c:v>
                </c:pt>
                <c:pt idx="249">
                  <c:v>309029.543251357</c:v>
                </c:pt>
                <c:pt idx="250">
                  <c:v>316227.766016836</c:v>
                </c:pt>
                <c:pt idx="251">
                  <c:v>323593.656929626</c:v>
                </c:pt>
                <c:pt idx="252">
                  <c:v>331131.121482589</c:v>
                </c:pt>
                <c:pt idx="253">
                  <c:v>338844.1561392</c:v>
                </c:pt>
                <c:pt idx="254">
                  <c:v>346736.850452529</c:v>
                </c:pt>
                <c:pt idx="255">
                  <c:v>354813.389233573</c:v>
                </c:pt>
                <c:pt idx="256">
                  <c:v>363078.054770099</c:v>
                </c:pt>
                <c:pt idx="257">
                  <c:v>371535.22909717</c:v>
                </c:pt>
                <c:pt idx="258">
                  <c:v>380189.396320558</c:v>
                </c:pt>
                <c:pt idx="259">
                  <c:v>389045.144994278</c:v>
                </c:pt>
                <c:pt idx="260">
                  <c:v>398107.170553494</c:v>
                </c:pt>
                <c:pt idx="261">
                  <c:v>407380.27780411</c:v>
                </c:pt>
                <c:pt idx="262">
                  <c:v>416869.383470332</c:v>
                </c:pt>
                <c:pt idx="263">
                  <c:v>426579.518801589</c:v>
                </c:pt>
                <c:pt idx="264">
                  <c:v>436515.832240163</c:v>
                </c:pt>
                <c:pt idx="265">
                  <c:v>446683.59215096</c:v>
                </c:pt>
                <c:pt idx="266">
                  <c:v>457088.189614872</c:v>
                </c:pt>
                <c:pt idx="267">
                  <c:v>467735.141287195</c:v>
                </c:pt>
                <c:pt idx="268">
                  <c:v>478630.092322635</c:v>
                </c:pt>
                <c:pt idx="269">
                  <c:v>489778.819368442</c:v>
                </c:pt>
                <c:pt idx="270">
                  <c:v>501187.233627268</c:v>
                </c:pt>
                <c:pt idx="271">
                  <c:v>512861.383991361</c:v>
                </c:pt>
                <c:pt idx="272">
                  <c:v>524807.460249769</c:v>
                </c:pt>
                <c:pt idx="273">
                  <c:v>537031.796370248</c:v>
                </c:pt>
                <c:pt idx="274">
                  <c:v>549540.87385762</c:v>
                </c:pt>
                <c:pt idx="275">
                  <c:v>562341.325190345</c:v>
                </c:pt>
                <c:pt idx="276">
                  <c:v>575439.937337152</c:v>
                </c:pt>
                <c:pt idx="277">
                  <c:v>588843.655355584</c:v>
                </c:pt>
                <c:pt idx="278">
                  <c:v>602559.586074353</c:v>
                </c:pt>
                <c:pt idx="279">
                  <c:v>616595.001861477</c:v>
                </c:pt>
                <c:pt idx="280">
                  <c:v>630957.344480188</c:v>
                </c:pt>
                <c:pt idx="281">
                  <c:v>645654.22903465</c:v>
                </c:pt>
                <c:pt idx="282">
                  <c:v>660693.448007591</c:v>
                </c:pt>
                <c:pt idx="283">
                  <c:v>676082.975391976</c:v>
                </c:pt>
                <c:pt idx="284">
                  <c:v>691830.970918931</c:v>
                </c:pt>
                <c:pt idx="285">
                  <c:v>707945.784384132</c:v>
                </c:pt>
                <c:pt idx="286">
                  <c:v>724435.960074984</c:v>
                </c:pt>
                <c:pt idx="287">
                  <c:v>741310.241300911</c:v>
                </c:pt>
                <c:pt idx="288">
                  <c:v>758577.575029177</c:v>
                </c:pt>
                <c:pt idx="289">
                  <c:v>776247.116628685</c:v>
                </c:pt>
                <c:pt idx="290">
                  <c:v>794328.234724275</c:v>
                </c:pt>
                <c:pt idx="291">
                  <c:v>812830.516164092</c:v>
                </c:pt>
                <c:pt idx="292">
                  <c:v>831763.771102664</c:v>
                </c:pt>
                <c:pt idx="293">
                  <c:v>851138.038202369</c:v>
                </c:pt>
                <c:pt idx="294">
                  <c:v>870963.589956073</c:v>
                </c:pt>
                <c:pt idx="295">
                  <c:v>891250.938133738</c:v>
                </c:pt>
                <c:pt idx="296">
                  <c:v>912010.839355902</c:v>
                </c:pt>
                <c:pt idx="297">
                  <c:v>933254.300796983</c:v>
                </c:pt>
                <c:pt idx="298">
                  <c:v>954992.586021428</c:v>
                </c:pt>
                <c:pt idx="299">
                  <c:v>977237.220955802</c:v>
                </c:pt>
                <c:pt idx="300">
                  <c:v>999999.999999991</c:v>
                </c:pt>
                <c:pt idx="301">
                  <c:v>1023292.99228075</c:v>
                </c:pt>
                <c:pt idx="302">
                  <c:v>1047128.54805089</c:v>
                </c:pt>
                <c:pt idx="303">
                  <c:v>1071519.3052376</c:v>
                </c:pt>
                <c:pt idx="304">
                  <c:v>1096478.19614318</c:v>
                </c:pt>
                <c:pt idx="305">
                  <c:v>1122018.45430195</c:v>
                </c:pt>
                <c:pt idx="306">
                  <c:v>1148153.62149687</c:v>
                </c:pt>
                <c:pt idx="307">
                  <c:v>1174897.55493952</c:v>
                </c:pt>
                <c:pt idx="308">
                  <c:v>1202264.4346174</c:v>
                </c:pt>
                <c:pt idx="309">
                  <c:v>1230268.77081237</c:v>
                </c:pt>
                <c:pt idx="310">
                  <c:v>1258925.41179416</c:v>
                </c:pt>
                <c:pt idx="311">
                  <c:v>1288249.55169312</c:v>
                </c:pt>
                <c:pt idx="312">
                  <c:v>1318256.73855639</c:v>
                </c:pt>
                <c:pt idx="313">
                  <c:v>1348962.88259164</c:v>
                </c:pt>
                <c:pt idx="314">
                  <c:v>1380384.26460287</c:v>
                </c:pt>
                <c:pt idx="315">
                  <c:v>1412537.54462274</c:v>
                </c:pt>
                <c:pt idx="316">
                  <c:v>1445439.77074591</c:v>
                </c:pt>
                <c:pt idx="317">
                  <c:v>1479108.38816819</c:v>
                </c:pt>
                <c:pt idx="318">
                  <c:v>1513561.24843619</c:v>
                </c:pt>
                <c:pt idx="319">
                  <c:v>1548816.61891247</c:v>
                </c:pt>
                <c:pt idx="320">
                  <c:v>1584893.1924611</c:v>
                </c:pt>
                <c:pt idx="321">
                  <c:v>1621810.09735891</c:v>
                </c:pt>
                <c:pt idx="322">
                  <c:v>1659586.90743754</c:v>
                </c:pt>
                <c:pt idx="323">
                  <c:v>1698243.65246173</c:v>
                </c:pt>
                <c:pt idx="324">
                  <c:v>1737800.82874936</c:v>
                </c:pt>
                <c:pt idx="325">
                  <c:v>1778279.41003891</c:v>
                </c:pt>
                <c:pt idx="326">
                  <c:v>1819700.85860997</c:v>
                </c:pt>
                <c:pt idx="327">
                  <c:v>1862087.13666285</c:v>
                </c:pt>
                <c:pt idx="328">
                  <c:v>1905460.71796323</c:v>
                </c:pt>
                <c:pt idx="329">
                  <c:v>1949844.59975803</c:v>
                </c:pt>
                <c:pt idx="330">
                  <c:v>1995262.31496886</c:v>
                </c:pt>
                <c:pt idx="331">
                  <c:v>2041737.94466951</c:v>
                </c:pt>
                <c:pt idx="332">
                  <c:v>2089296.13085402</c:v>
                </c:pt>
                <c:pt idx="333">
                  <c:v>2137962.08950221</c:v>
                </c:pt>
                <c:pt idx="334">
                  <c:v>2187761.62394953</c:v>
                </c:pt>
                <c:pt idx="335">
                  <c:v>2238721.13856832</c:v>
                </c:pt>
                <c:pt idx="336">
                  <c:v>2290867.65276775</c:v>
                </c:pt>
                <c:pt idx="337">
                  <c:v>2344228.8153199</c:v>
                </c:pt>
                <c:pt idx="338">
                  <c:v>2398832.91901947</c:v>
                </c:pt>
                <c:pt idx="339">
                  <c:v>2454708.91568501</c:v>
                </c:pt>
                <c:pt idx="340">
                  <c:v>2511886.43150955</c:v>
                </c:pt>
                <c:pt idx="341">
                  <c:v>2570395.78276884</c:v>
                </c:pt>
                <c:pt idx="342">
                  <c:v>2630267.99189535</c:v>
                </c:pt>
                <c:pt idx="343">
                  <c:v>2691534.80392689</c:v>
                </c:pt>
                <c:pt idx="344">
                  <c:v>2754228.70333814</c:v>
                </c:pt>
                <c:pt idx="345">
                  <c:v>2818382.93126442</c:v>
                </c:pt>
                <c:pt idx="346">
                  <c:v>2884031.50312657</c:v>
                </c:pt>
                <c:pt idx="347">
                  <c:v>2951209.22666635</c:v>
                </c:pt>
                <c:pt idx="348">
                  <c:v>3019951.72040198</c:v>
                </c:pt>
                <c:pt idx="349">
                  <c:v>3090295.43251356</c:v>
                </c:pt>
                <c:pt idx="350">
                  <c:v>3162277.66016834</c:v>
                </c:pt>
                <c:pt idx="351">
                  <c:v>3235936.56929625</c:v>
                </c:pt>
                <c:pt idx="352">
                  <c:v>3311311.21482587</c:v>
                </c:pt>
                <c:pt idx="353">
                  <c:v>3388441.56139199</c:v>
                </c:pt>
                <c:pt idx="354">
                  <c:v>3467368.50452528</c:v>
                </c:pt>
                <c:pt idx="355">
                  <c:v>3548133.89233572</c:v>
                </c:pt>
                <c:pt idx="356">
                  <c:v>3630780.54770097</c:v>
                </c:pt>
                <c:pt idx="357">
                  <c:v>3715352.29097168</c:v>
                </c:pt>
                <c:pt idx="358">
                  <c:v>3801893.96320557</c:v>
                </c:pt>
                <c:pt idx="359">
                  <c:v>3890451.44994276</c:v>
                </c:pt>
                <c:pt idx="360">
                  <c:v>3981071.70553493</c:v>
                </c:pt>
                <c:pt idx="361">
                  <c:v>4073802.77804108</c:v>
                </c:pt>
                <c:pt idx="362">
                  <c:v>4168693.83470331</c:v>
                </c:pt>
                <c:pt idx="363">
                  <c:v>4265795.18801588</c:v>
                </c:pt>
                <c:pt idx="364">
                  <c:v>4365158.32240161</c:v>
                </c:pt>
                <c:pt idx="365">
                  <c:v>4466835.92150958</c:v>
                </c:pt>
                <c:pt idx="366">
                  <c:v>4570881.8961487</c:v>
                </c:pt>
                <c:pt idx="367">
                  <c:v>4677351.41287193</c:v>
                </c:pt>
                <c:pt idx="368">
                  <c:v>4786300.92322633</c:v>
                </c:pt>
                <c:pt idx="369">
                  <c:v>4897788.19368441</c:v>
                </c:pt>
                <c:pt idx="370">
                  <c:v>5011872.33627267</c:v>
                </c:pt>
                <c:pt idx="371">
                  <c:v>5128613.83991359</c:v>
                </c:pt>
                <c:pt idx="372">
                  <c:v>5248074.60249767</c:v>
                </c:pt>
                <c:pt idx="373">
                  <c:v>5370317.96370247</c:v>
                </c:pt>
                <c:pt idx="374">
                  <c:v>5495408.73857618</c:v>
                </c:pt>
                <c:pt idx="375">
                  <c:v>5623413.25190343</c:v>
                </c:pt>
                <c:pt idx="376">
                  <c:v>5754399.3733715</c:v>
                </c:pt>
                <c:pt idx="377">
                  <c:v>5888436.55355582</c:v>
                </c:pt>
                <c:pt idx="378">
                  <c:v>6025595.86074351</c:v>
                </c:pt>
                <c:pt idx="379">
                  <c:v>6165950.01861475</c:v>
                </c:pt>
                <c:pt idx="380">
                  <c:v>6309573.44480186</c:v>
                </c:pt>
                <c:pt idx="381">
                  <c:v>6456542.29034648</c:v>
                </c:pt>
                <c:pt idx="382">
                  <c:v>6606934.48007588</c:v>
                </c:pt>
                <c:pt idx="383">
                  <c:v>6760829.75391974</c:v>
                </c:pt>
                <c:pt idx="384">
                  <c:v>6918309.70918928</c:v>
                </c:pt>
                <c:pt idx="385">
                  <c:v>7079457.8438413</c:v>
                </c:pt>
                <c:pt idx="386">
                  <c:v>7244359.60074982</c:v>
                </c:pt>
                <c:pt idx="387">
                  <c:v>7413102.41300909</c:v>
                </c:pt>
                <c:pt idx="388">
                  <c:v>7585775.75029175</c:v>
                </c:pt>
                <c:pt idx="389">
                  <c:v>7762471.16628683</c:v>
                </c:pt>
                <c:pt idx="390">
                  <c:v>7943282.34724272</c:v>
                </c:pt>
                <c:pt idx="391">
                  <c:v>8128305.1616409</c:v>
                </c:pt>
                <c:pt idx="392">
                  <c:v>8317637.71102661</c:v>
                </c:pt>
                <c:pt idx="393">
                  <c:v>8511380.38202366</c:v>
                </c:pt>
                <c:pt idx="394">
                  <c:v>8709635.8995607</c:v>
                </c:pt>
                <c:pt idx="395">
                  <c:v>8912509.38133735</c:v>
                </c:pt>
                <c:pt idx="396">
                  <c:v>9120108.39355899</c:v>
                </c:pt>
                <c:pt idx="397">
                  <c:v>9332543.0079698</c:v>
                </c:pt>
                <c:pt idx="398">
                  <c:v>9549925.86021424</c:v>
                </c:pt>
                <c:pt idx="399">
                  <c:v>9772372.20955799</c:v>
                </c:pt>
                <c:pt idx="400">
                  <c:v>9999999.99999988</c:v>
                </c:pt>
                <c:pt idx="401">
                  <c:v>10232929.9228074</c:v>
                </c:pt>
                <c:pt idx="402">
                  <c:v>10471285.4805089</c:v>
                </c:pt>
                <c:pt idx="403">
                  <c:v>10715193.0523759</c:v>
                </c:pt>
                <c:pt idx="404">
                  <c:v>10964781.9614317</c:v>
                </c:pt>
                <c:pt idx="405">
                  <c:v>11220184.5430195</c:v>
                </c:pt>
                <c:pt idx="406">
                  <c:v>11481536.2149687</c:v>
                </c:pt>
                <c:pt idx="407">
                  <c:v>11748975.5493952</c:v>
                </c:pt>
                <c:pt idx="408">
                  <c:v>12022644.346174</c:v>
                </c:pt>
                <c:pt idx="409">
                  <c:v>12302687.7081237</c:v>
                </c:pt>
                <c:pt idx="410">
                  <c:v>12589254.1179415</c:v>
                </c:pt>
                <c:pt idx="411">
                  <c:v>12882495.5169312</c:v>
                </c:pt>
                <c:pt idx="412">
                  <c:v>13182567.3855639</c:v>
                </c:pt>
                <c:pt idx="413">
                  <c:v>13489628.8259164</c:v>
                </c:pt>
                <c:pt idx="414">
                  <c:v>13803842.6460287</c:v>
                </c:pt>
                <c:pt idx="415">
                  <c:v>14125375.4462274</c:v>
                </c:pt>
                <c:pt idx="416">
                  <c:v>14454397.7074591</c:v>
                </c:pt>
                <c:pt idx="417">
                  <c:v>14791083.8816819</c:v>
                </c:pt>
                <c:pt idx="418">
                  <c:v>15135612.4843619</c:v>
                </c:pt>
                <c:pt idx="419">
                  <c:v>15488166.1891246</c:v>
                </c:pt>
                <c:pt idx="420">
                  <c:v>15848931.9246109</c:v>
                </c:pt>
                <c:pt idx="421">
                  <c:v>16218100.9735891</c:v>
                </c:pt>
                <c:pt idx="422">
                  <c:v>16595869.0743754</c:v>
                </c:pt>
                <c:pt idx="423">
                  <c:v>16982436.5246172</c:v>
                </c:pt>
                <c:pt idx="424">
                  <c:v>17378008.2874935</c:v>
                </c:pt>
                <c:pt idx="425">
                  <c:v>17782794.100389</c:v>
                </c:pt>
                <c:pt idx="426">
                  <c:v>18197008.5860996</c:v>
                </c:pt>
                <c:pt idx="427">
                  <c:v>18620871.3666284</c:v>
                </c:pt>
                <c:pt idx="428">
                  <c:v>19054607.1796322</c:v>
                </c:pt>
                <c:pt idx="429">
                  <c:v>19498445.9975802</c:v>
                </c:pt>
                <c:pt idx="430">
                  <c:v>19952623.1496885</c:v>
                </c:pt>
                <c:pt idx="431">
                  <c:v>20417379.446695</c:v>
                </c:pt>
                <c:pt idx="432">
                  <c:v>20892961.3085401</c:v>
                </c:pt>
                <c:pt idx="433">
                  <c:v>21379620.895022</c:v>
                </c:pt>
                <c:pt idx="434">
                  <c:v>21877616.2394952</c:v>
                </c:pt>
                <c:pt idx="435">
                  <c:v>22387211.3856831</c:v>
                </c:pt>
                <c:pt idx="436">
                  <c:v>22908676.5276774</c:v>
                </c:pt>
                <c:pt idx="437">
                  <c:v>23442288.1531989</c:v>
                </c:pt>
                <c:pt idx="438">
                  <c:v>23988329.1901946</c:v>
                </c:pt>
                <c:pt idx="439">
                  <c:v>24547089.15685</c:v>
                </c:pt>
                <c:pt idx="440">
                  <c:v>25118864.3150955</c:v>
                </c:pt>
                <c:pt idx="441">
                  <c:v>25703957.8276883</c:v>
                </c:pt>
                <c:pt idx="442">
                  <c:v>26302679.9189535</c:v>
                </c:pt>
                <c:pt idx="443">
                  <c:v>26915348.0392688</c:v>
                </c:pt>
                <c:pt idx="444">
                  <c:v>27542287.0333813</c:v>
                </c:pt>
                <c:pt idx="445">
                  <c:v>28183829.3126442</c:v>
                </c:pt>
                <c:pt idx="446">
                  <c:v>28840315.0312657</c:v>
                </c:pt>
                <c:pt idx="447">
                  <c:v>29512092.2666634</c:v>
                </c:pt>
                <c:pt idx="448">
                  <c:v>30199517.2040197</c:v>
                </c:pt>
                <c:pt idx="449">
                  <c:v>30902954.3251355</c:v>
                </c:pt>
                <c:pt idx="450">
                  <c:v>31622776.6016834</c:v>
                </c:pt>
                <c:pt idx="451">
                  <c:v>32359365.6929624</c:v>
                </c:pt>
                <c:pt idx="452">
                  <c:v>33113112.1482586</c:v>
                </c:pt>
                <c:pt idx="453">
                  <c:v>33884415.6139198</c:v>
                </c:pt>
                <c:pt idx="454">
                  <c:v>34673685.0452527</c:v>
                </c:pt>
                <c:pt idx="455">
                  <c:v>35481338.923357</c:v>
                </c:pt>
                <c:pt idx="456">
                  <c:v>36307805.4770096</c:v>
                </c:pt>
                <c:pt idx="457">
                  <c:v>37153522.9097167</c:v>
                </c:pt>
                <c:pt idx="458">
                  <c:v>38018939.6320556</c:v>
                </c:pt>
                <c:pt idx="459">
                  <c:v>38904514.4994275</c:v>
                </c:pt>
                <c:pt idx="460">
                  <c:v>39810717.0553492</c:v>
                </c:pt>
                <c:pt idx="461">
                  <c:v>40738027.7804107</c:v>
                </c:pt>
                <c:pt idx="462">
                  <c:v>41686938.3470329</c:v>
                </c:pt>
                <c:pt idx="463">
                  <c:v>42657951.8801587</c:v>
                </c:pt>
                <c:pt idx="464">
                  <c:v>43651583.224016</c:v>
                </c:pt>
                <c:pt idx="465">
                  <c:v>44668359.2150957</c:v>
                </c:pt>
                <c:pt idx="466">
                  <c:v>45708818.9614868</c:v>
                </c:pt>
                <c:pt idx="467">
                  <c:v>46773514.1287191</c:v>
                </c:pt>
                <c:pt idx="468">
                  <c:v>47863009.2322631</c:v>
                </c:pt>
                <c:pt idx="469">
                  <c:v>48977881.9368439</c:v>
                </c:pt>
                <c:pt idx="470">
                  <c:v>50118723.3627265</c:v>
                </c:pt>
                <c:pt idx="471">
                  <c:v>51286138.3991357</c:v>
                </c:pt>
                <c:pt idx="472">
                  <c:v>52480746.0249765</c:v>
                </c:pt>
                <c:pt idx="473">
                  <c:v>53703179.6370245</c:v>
                </c:pt>
                <c:pt idx="474">
                  <c:v>54954087.3857616</c:v>
                </c:pt>
                <c:pt idx="475">
                  <c:v>56234132.5190341</c:v>
                </c:pt>
                <c:pt idx="476">
                  <c:v>57543993.7337148</c:v>
                </c:pt>
                <c:pt idx="477">
                  <c:v>58884365.535558</c:v>
                </c:pt>
                <c:pt idx="478">
                  <c:v>60255958.6074349</c:v>
                </c:pt>
                <c:pt idx="479">
                  <c:v>61659500.1861473</c:v>
                </c:pt>
                <c:pt idx="480">
                  <c:v>63095734.4480184</c:v>
                </c:pt>
                <c:pt idx="481">
                  <c:v>64565422.9034646</c:v>
                </c:pt>
                <c:pt idx="482">
                  <c:v>66069344.8007586</c:v>
                </c:pt>
                <c:pt idx="483">
                  <c:v>67608297.5391972</c:v>
                </c:pt>
                <c:pt idx="484">
                  <c:v>69183097.0918926</c:v>
                </c:pt>
                <c:pt idx="485">
                  <c:v>70794578.4384127</c:v>
                </c:pt>
                <c:pt idx="486">
                  <c:v>72443596.0074979</c:v>
                </c:pt>
                <c:pt idx="487">
                  <c:v>74131024.1300906</c:v>
                </c:pt>
                <c:pt idx="488">
                  <c:v>75857757.5029172</c:v>
                </c:pt>
                <c:pt idx="489">
                  <c:v>77624711.662868</c:v>
                </c:pt>
                <c:pt idx="490">
                  <c:v>79432823.4724269</c:v>
                </c:pt>
                <c:pt idx="491">
                  <c:v>81283051.6164086</c:v>
                </c:pt>
                <c:pt idx="492">
                  <c:v>83176377.1102658</c:v>
                </c:pt>
                <c:pt idx="493">
                  <c:v>85113803.8202363</c:v>
                </c:pt>
                <c:pt idx="494">
                  <c:v>87096358.9956067</c:v>
                </c:pt>
                <c:pt idx="495">
                  <c:v>89125093.8133731</c:v>
                </c:pt>
                <c:pt idx="496">
                  <c:v>91201083.9355895</c:v>
                </c:pt>
                <c:pt idx="497">
                  <c:v>93325430.0796976</c:v>
                </c:pt>
                <c:pt idx="498">
                  <c:v>95499258.6021421</c:v>
                </c:pt>
                <c:pt idx="499">
                  <c:v>97723722.0955795</c:v>
                </c:pt>
                <c:pt idx="500">
                  <c:v>99999999.9999984</c:v>
                </c:pt>
                <c:pt idx="501">
                  <c:v>102329299.228074</c:v>
                </c:pt>
                <c:pt idx="502">
                  <c:v>104712854.805088</c:v>
                </c:pt>
                <c:pt idx="503">
                  <c:v>107151930.523759</c:v>
                </c:pt>
                <c:pt idx="504">
                  <c:v>109647819.614317</c:v>
                </c:pt>
                <c:pt idx="505">
                  <c:v>112201845.430195</c:v>
                </c:pt>
                <c:pt idx="506">
                  <c:v>114815362.149686</c:v>
                </c:pt>
                <c:pt idx="507">
                  <c:v>117489755.493951</c:v>
                </c:pt>
                <c:pt idx="508">
                  <c:v>120226443.461739</c:v>
                </c:pt>
                <c:pt idx="509">
                  <c:v>123026877.081236</c:v>
                </c:pt>
                <c:pt idx="510">
                  <c:v>125892541.179415</c:v>
                </c:pt>
                <c:pt idx="511">
                  <c:v>128824955.169311</c:v>
                </c:pt>
                <c:pt idx="512">
                  <c:v>131825673.855639</c:v>
                </c:pt>
                <c:pt idx="513">
                  <c:v>134896288.259163</c:v>
                </c:pt>
                <c:pt idx="514">
                  <c:v>138038426.460286</c:v>
                </c:pt>
                <c:pt idx="515">
                  <c:v>141253754.462273</c:v>
                </c:pt>
                <c:pt idx="516">
                  <c:v>144543977.07459</c:v>
                </c:pt>
                <c:pt idx="517">
                  <c:v>147910838.816818</c:v>
                </c:pt>
                <c:pt idx="518">
                  <c:v>151356124.843618</c:v>
                </c:pt>
                <c:pt idx="519">
                  <c:v>154881661.891246</c:v>
                </c:pt>
                <c:pt idx="520">
                  <c:v>158489319.246109</c:v>
                </c:pt>
                <c:pt idx="521">
                  <c:v>162181009.73589</c:v>
                </c:pt>
                <c:pt idx="522">
                  <c:v>165958690.743753</c:v>
                </c:pt>
                <c:pt idx="523">
                  <c:v>169824365.246172</c:v>
                </c:pt>
                <c:pt idx="524">
                  <c:v>173780082.874935</c:v>
                </c:pt>
                <c:pt idx="525">
                  <c:v>177827941.003889</c:v>
                </c:pt>
                <c:pt idx="526">
                  <c:v>181970085.860995</c:v>
                </c:pt>
                <c:pt idx="527">
                  <c:v>186208713.666284</c:v>
                </c:pt>
                <c:pt idx="528">
                  <c:v>190546071.796321</c:v>
                </c:pt>
                <c:pt idx="529">
                  <c:v>194984459.975801</c:v>
                </c:pt>
                <c:pt idx="530">
                  <c:v>199526231.496885</c:v>
                </c:pt>
                <c:pt idx="531">
                  <c:v>204173794.466949</c:v>
                </c:pt>
                <c:pt idx="532">
                  <c:v>208929613.0854</c:v>
                </c:pt>
                <c:pt idx="533">
                  <c:v>213796208.95022</c:v>
                </c:pt>
                <c:pt idx="534">
                  <c:v>218776162.394952</c:v>
                </c:pt>
                <c:pt idx="535">
                  <c:v>223872113.85683</c:v>
                </c:pt>
                <c:pt idx="536">
                  <c:v>229086765.276773</c:v>
                </c:pt>
                <c:pt idx="537">
                  <c:v>234422881.531988</c:v>
                </c:pt>
                <c:pt idx="538">
                  <c:v>239883291.901945</c:v>
                </c:pt>
                <c:pt idx="539">
                  <c:v>245470891.568499</c:v>
                </c:pt>
                <c:pt idx="540">
                  <c:v>251188643.150954</c:v>
                </c:pt>
                <c:pt idx="541">
                  <c:v>257039578.276882</c:v>
                </c:pt>
                <c:pt idx="542">
                  <c:v>263026799.189534</c:v>
                </c:pt>
                <c:pt idx="543">
                  <c:v>269153480.392687</c:v>
                </c:pt>
                <c:pt idx="544">
                  <c:v>275422870.333812</c:v>
                </c:pt>
                <c:pt idx="545">
                  <c:v>281838293.12644</c:v>
                </c:pt>
                <c:pt idx="546">
                  <c:v>288403150.312656</c:v>
                </c:pt>
                <c:pt idx="547">
                  <c:v>295120922.666633</c:v>
                </c:pt>
                <c:pt idx="548">
                  <c:v>301995172.040196</c:v>
                </c:pt>
                <c:pt idx="549">
                  <c:v>309029543.251354</c:v>
                </c:pt>
                <c:pt idx="550">
                  <c:v>316227766.016832</c:v>
                </c:pt>
                <c:pt idx="551">
                  <c:v>323593656.929623</c:v>
                </c:pt>
                <c:pt idx="552">
                  <c:v>331131121.482585</c:v>
                </c:pt>
                <c:pt idx="553">
                  <c:v>338844156.139197</c:v>
                </c:pt>
                <c:pt idx="554">
                  <c:v>346736850.452525</c:v>
                </c:pt>
                <c:pt idx="555">
                  <c:v>354813389.233569</c:v>
                </c:pt>
                <c:pt idx="556">
                  <c:v>363078054.770095</c:v>
                </c:pt>
                <c:pt idx="557">
                  <c:v>371535229.097166</c:v>
                </c:pt>
                <c:pt idx="558">
                  <c:v>380189396.320554</c:v>
                </c:pt>
                <c:pt idx="559">
                  <c:v>389045144.994274</c:v>
                </c:pt>
                <c:pt idx="560">
                  <c:v>398107170.55349</c:v>
                </c:pt>
                <c:pt idx="561">
                  <c:v>407380277.804105</c:v>
                </c:pt>
                <c:pt idx="562">
                  <c:v>416869383.470328</c:v>
                </c:pt>
                <c:pt idx="563">
                  <c:v>426579518.801585</c:v>
                </c:pt>
                <c:pt idx="564">
                  <c:v>436515832.240158</c:v>
                </c:pt>
                <c:pt idx="565">
                  <c:v>446683592.150955</c:v>
                </c:pt>
                <c:pt idx="566">
                  <c:v>457088189.614867</c:v>
                </c:pt>
                <c:pt idx="567">
                  <c:v>467735141.28719</c:v>
                </c:pt>
                <c:pt idx="568">
                  <c:v>478630092.32263</c:v>
                </c:pt>
                <c:pt idx="569">
                  <c:v>489778819.368437</c:v>
                </c:pt>
                <c:pt idx="570">
                  <c:v>501187233.627263</c:v>
                </c:pt>
                <c:pt idx="571">
                  <c:v>512861383.991355</c:v>
                </c:pt>
                <c:pt idx="572">
                  <c:v>524807460.249763</c:v>
                </c:pt>
                <c:pt idx="573">
                  <c:v>537031796.370243</c:v>
                </c:pt>
                <c:pt idx="574">
                  <c:v>549540873.857614</c:v>
                </c:pt>
                <c:pt idx="575">
                  <c:v>562341325.190339</c:v>
                </c:pt>
                <c:pt idx="576">
                  <c:v>575439937.337146</c:v>
                </c:pt>
                <c:pt idx="577">
                  <c:v>588843655.355578</c:v>
                </c:pt>
                <c:pt idx="578">
                  <c:v>602559586.074347</c:v>
                </c:pt>
                <c:pt idx="579">
                  <c:v>616595001.861471</c:v>
                </c:pt>
                <c:pt idx="580">
                  <c:v>630957344.480182</c:v>
                </c:pt>
                <c:pt idx="581">
                  <c:v>645654229.034643</c:v>
                </c:pt>
                <c:pt idx="582">
                  <c:v>660693448.007584</c:v>
                </c:pt>
                <c:pt idx="583">
                  <c:v>676082975.391969</c:v>
                </c:pt>
                <c:pt idx="584">
                  <c:v>691830970.918924</c:v>
                </c:pt>
                <c:pt idx="585">
                  <c:v>707945784.384125</c:v>
                </c:pt>
                <c:pt idx="586">
                  <c:v>724435960.074976</c:v>
                </c:pt>
                <c:pt idx="587">
                  <c:v>741310241.300904</c:v>
                </c:pt>
                <c:pt idx="588">
                  <c:v>758577575.029169</c:v>
                </c:pt>
                <c:pt idx="589">
                  <c:v>776247116.628677</c:v>
                </c:pt>
                <c:pt idx="590">
                  <c:v>794328234.724266</c:v>
                </c:pt>
                <c:pt idx="591">
                  <c:v>812830516.164084</c:v>
                </c:pt>
                <c:pt idx="592">
                  <c:v>831763771.102655</c:v>
                </c:pt>
                <c:pt idx="593">
                  <c:v>851138038.20236</c:v>
                </c:pt>
                <c:pt idx="594">
                  <c:v>870963589.956064</c:v>
                </c:pt>
                <c:pt idx="595">
                  <c:v>891250938.133728</c:v>
                </c:pt>
                <c:pt idx="596">
                  <c:v>912010839.355892</c:v>
                </c:pt>
                <c:pt idx="597">
                  <c:v>933254300.796973</c:v>
                </c:pt>
                <c:pt idx="598">
                  <c:v>954992586.021418</c:v>
                </c:pt>
                <c:pt idx="599">
                  <c:v>977237220.955792</c:v>
                </c:pt>
                <c:pt idx="600">
                  <c:v>999999999.999981</c:v>
                </c:pt>
              </c:numCache>
            </c:numRef>
          </c:xVal>
          <c:yVal>
            <c:numRef>
              <c:f>FilterResponseCalc!$D$25:$D$625</c:f>
              <c:numCache>
                <c:formatCode>General</c:formatCode>
                <c:ptCount val="601"/>
                <c:pt idx="0">
                  <c:v>-0.0829175314522975</c:v>
                </c:pt>
                <c:pt idx="1">
                  <c:v>-0.0848489300795392</c:v>
                </c:pt>
                <c:pt idx="2">
                  <c:v>-0.0868253168464333</c:v>
                </c:pt>
                <c:pt idx="3">
                  <c:v>-0.088847739667544</c:v>
                </c:pt>
                <c:pt idx="4">
                  <c:v>-0.0909172708669433</c:v>
                </c:pt>
                <c:pt idx="5">
                  <c:v>-0.0930350077468126</c:v>
                </c:pt>
                <c:pt idx="6">
                  <c:v>-0.0952020731692913</c:v>
                </c:pt>
                <c:pt idx="7">
                  <c:v>-0.0974196161518818</c:v>
                </c:pt>
                <c:pt idx="8">
                  <c:v>-0.0996888124767241</c:v>
                </c:pt>
                <c:pt idx="9">
                  <c:v>-0.102010865314066</c:v>
                </c:pt>
                <c:pt idx="10">
                  <c:v>-0.104387005860261</c:v>
                </c:pt>
                <c:pt idx="11">
                  <c:v>-0.106818493990622</c:v>
                </c:pt>
                <c:pt idx="12">
                  <c:v>-0.109306618927499</c:v>
                </c:pt>
                <c:pt idx="13">
                  <c:v>-0.111852699923909</c:v>
                </c:pt>
                <c:pt idx="14">
                  <c:v>-0.1144580869631</c:v>
                </c:pt>
                <c:pt idx="15">
                  <c:v>-0.117124161474415</c:v>
                </c:pt>
                <c:pt idx="16">
                  <c:v>-0.119852337065831</c:v>
                </c:pt>
                <c:pt idx="17">
                  <c:v>-0.122644060273568</c:v>
                </c:pt>
                <c:pt idx="18">
                  <c:v>-0.125500811329165</c:v>
                </c:pt>
                <c:pt idx="19">
                  <c:v>-0.128424104944429</c:v>
                </c:pt>
                <c:pt idx="20">
                  <c:v>-0.131415491114667</c:v>
                </c:pt>
                <c:pt idx="21">
                  <c:v>-0.134476555940649</c:v>
                </c:pt>
                <c:pt idx="22">
                  <c:v>-0.137608922469705</c:v>
                </c:pt>
                <c:pt idx="23">
                  <c:v>-0.140814251556437</c:v>
                </c:pt>
                <c:pt idx="24">
                  <c:v>-0.144094242743478</c:v>
                </c:pt>
                <c:pt idx="25">
                  <c:v>-0.147450635162777</c:v>
                </c:pt>
                <c:pt idx="26">
                  <c:v>-0.15088520845789</c:v>
                </c:pt>
                <c:pt idx="27">
                  <c:v>-0.154399783727759</c:v>
                </c:pt>
                <c:pt idx="28">
                  <c:v>-0.157996224492488</c:v>
                </c:pt>
                <c:pt idx="29">
                  <c:v>-0.161676437681621</c:v>
                </c:pt>
                <c:pt idx="30">
                  <c:v>-0.165442374645463</c:v>
                </c:pt>
                <c:pt idx="31">
                  <c:v>-0.169296032189952</c:v>
                </c:pt>
                <c:pt idx="32">
                  <c:v>-0.173239453635671</c:v>
                </c:pt>
                <c:pt idx="33">
                  <c:v>-0.177274729901526</c:v>
                </c:pt>
                <c:pt idx="34">
                  <c:v>-0.181404000613686</c:v>
                </c:pt>
                <c:pt idx="35">
                  <c:v>-0.185629455240379</c:v>
                </c:pt>
                <c:pt idx="36">
                  <c:v>-0.189953334253124</c:v>
                </c:pt>
                <c:pt idx="37">
                  <c:v>-0.194377930315041</c:v>
                </c:pt>
                <c:pt idx="38">
                  <c:v>-0.198905589496861</c:v>
                </c:pt>
                <c:pt idx="39">
                  <c:v>-0.203538712521274</c:v>
                </c:pt>
                <c:pt idx="40">
                  <c:v>-0.208279756036298</c:v>
                </c:pt>
                <c:pt idx="41">
                  <c:v>-0.21313123391832</c:v>
                </c:pt>
                <c:pt idx="42">
                  <c:v>-0.218095718605528</c:v>
                </c:pt>
                <c:pt idx="43">
                  <c:v>-0.223175842462422</c:v>
                </c:pt>
                <c:pt idx="44">
                  <c:v>-0.22837429917615</c:v>
                </c:pt>
                <c:pt idx="45">
                  <c:v>-0.233693845185392</c:v>
                </c:pt>
                <c:pt idx="46">
                  <c:v>-0.239137301142567</c:v>
                </c:pt>
                <c:pt idx="47">
                  <c:v>-0.244707553410142</c:v>
                </c:pt>
                <c:pt idx="48">
                  <c:v>-0.250407555591827</c:v>
                </c:pt>
                <c:pt idx="49">
                  <c:v>-0.256240330099487</c:v>
                </c:pt>
                <c:pt idx="50">
                  <c:v>-0.262208969756597</c:v>
                </c:pt>
                <c:pt idx="51">
                  <c:v>-0.268316639439093</c:v>
                </c:pt>
                <c:pt idx="52">
                  <c:v>-0.274566577754508</c:v>
                </c:pt>
                <c:pt idx="53">
                  <c:v>-0.280962098760264</c:v>
                </c:pt>
                <c:pt idx="54">
                  <c:v>-0.287506593722063</c:v>
                </c:pt>
                <c:pt idx="55">
                  <c:v>-0.294203532913295</c:v>
                </c:pt>
                <c:pt idx="56">
                  <c:v>-0.301056467456434</c:v>
                </c:pt>
                <c:pt idx="57">
                  <c:v>-0.308069031207401</c:v>
                </c:pt>
                <c:pt idx="58">
                  <c:v>-0.315244942683905</c:v>
                </c:pt>
                <c:pt idx="59">
                  <c:v>-0.322588007038782</c:v>
                </c:pt>
                <c:pt idx="60">
                  <c:v>-0.330102118079398</c:v>
                </c:pt>
                <c:pt idx="61">
                  <c:v>-0.337791260334193</c:v>
                </c:pt>
                <c:pt idx="62">
                  <c:v>-0.34565951116746</c:v>
                </c:pt>
                <c:pt idx="63">
                  <c:v>-0.353711042943511</c:v>
                </c:pt>
                <c:pt idx="64">
                  <c:v>-0.361950125241368</c:v>
                </c:pt>
                <c:pt idx="65">
                  <c:v>-0.370381127121175</c:v>
                </c:pt>
                <c:pt idx="66">
                  <c:v>-0.379008519443551</c:v>
                </c:pt>
                <c:pt idx="67">
                  <c:v>-0.387836877243113</c:v>
                </c:pt>
                <c:pt idx="68">
                  <c:v>-0.396870882157449</c:v>
                </c:pt>
                <c:pt idx="69">
                  <c:v>-0.406115324912848</c:v>
                </c:pt>
                <c:pt idx="70">
                  <c:v>-0.415575107868119</c:v>
                </c:pt>
                <c:pt idx="71">
                  <c:v>-0.425255247617859</c:v>
                </c:pt>
                <c:pt idx="72">
                  <c:v>-0.435160877656578</c:v>
                </c:pt>
                <c:pt idx="73">
                  <c:v>-0.445297251105111</c:v>
                </c:pt>
                <c:pt idx="74">
                  <c:v>-0.45566974350078</c:v>
                </c:pt>
                <c:pt idx="75">
                  <c:v>-0.46628385565282</c:v>
                </c:pt>
                <c:pt idx="76">
                  <c:v>-0.47714521656459</c:v>
                </c:pt>
                <c:pt idx="77">
                  <c:v>-0.488259586424166</c:v>
                </c:pt>
                <c:pt idx="78">
                  <c:v>-0.499632859664915</c:v>
                </c:pt>
                <c:pt idx="79">
                  <c:v>-0.511271068097707</c:v>
                </c:pt>
                <c:pt idx="80">
                  <c:v>-0.523180384116463</c:v>
                </c:pt>
                <c:pt idx="81">
                  <c:v>-0.535367123978774</c:v>
                </c:pt>
                <c:pt idx="82">
                  <c:v>-0.547837751163357</c:v>
                </c:pt>
                <c:pt idx="83">
                  <c:v>-0.560598879806185</c:v>
                </c:pt>
                <c:pt idx="84">
                  <c:v>-0.573657278217148</c:v>
                </c:pt>
                <c:pt idx="85">
                  <c:v>-0.587019872479149</c:v>
                </c:pt>
                <c:pt idx="86">
                  <c:v>-0.600693750131611</c:v>
                </c:pt>
                <c:pt idx="87">
                  <c:v>-0.614686163940384</c:v>
                </c:pt>
                <c:pt idx="88">
                  <c:v>-0.629004535756119</c:v>
                </c:pt>
                <c:pt idx="89">
                  <c:v>-0.64365646046321</c:v>
                </c:pt>
                <c:pt idx="90">
                  <c:v>-0.658649710021467</c:v>
                </c:pt>
                <c:pt idx="91">
                  <c:v>-0.673992237602735</c:v>
                </c:pt>
                <c:pt idx="92">
                  <c:v>-0.689692181824717</c:v>
                </c:pt>
                <c:pt idx="93">
                  <c:v>-0.705757871084346</c:v>
                </c:pt>
                <c:pt idx="94">
                  <c:v>-0.722197827993069</c:v>
                </c:pt>
                <c:pt idx="95">
                  <c:v>-0.739020773916504</c:v>
                </c:pt>
                <c:pt idx="96">
                  <c:v>-0.756235633620963</c:v>
                </c:pt>
                <c:pt idx="97">
                  <c:v>-0.773851540029427</c:v>
                </c:pt>
                <c:pt idx="98">
                  <c:v>-0.791877839089591</c:v>
                </c:pt>
                <c:pt idx="99">
                  <c:v>-0.810324094756694</c:v>
                </c:pt>
                <c:pt idx="100">
                  <c:v>-0.829200094093909</c:v>
                </c:pt>
                <c:pt idx="101">
                  <c:v>-0.848515852493123</c:v>
                </c:pt>
                <c:pt idx="102">
                  <c:v>-0.868281619019045</c:v>
                </c:pt>
                <c:pt idx="103">
                  <c:v>-0.88850788187962</c:v>
                </c:pt>
                <c:pt idx="104">
                  <c:v>-0.909205374025833</c:v>
                </c:pt>
                <c:pt idx="105">
                  <c:v>-0.930385078884048</c:v>
                </c:pt>
                <c:pt idx="106">
                  <c:v>-0.952058236224133</c:v>
                </c:pt>
                <c:pt idx="107">
                  <c:v>-0.974236348166677</c:v>
                </c:pt>
                <c:pt idx="108">
                  <c:v>-0.996931185332724</c:v>
                </c:pt>
                <c:pt idx="109">
                  <c:v>-1.02015479313953</c:v>
                </c:pt>
                <c:pt idx="110">
                  <c:v>-1.04391949824592</c:v>
                </c:pt>
                <c:pt idx="111">
                  <c:v>-1.068237915151</c:v>
                </c:pt>
                <c:pt idx="112">
                  <c:v>-1.09312295294992</c:v>
                </c:pt>
                <c:pt idx="113">
                  <c:v>-1.1185878222507</c:v>
                </c:pt>
                <c:pt idx="114">
                  <c:v>-1.14464604225607</c:v>
                </c:pt>
                <c:pt idx="115">
                  <c:v>-1.17131144801446</c:v>
                </c:pt>
                <c:pt idx="116">
                  <c:v>-1.19859819784437</c:v>
                </c:pt>
                <c:pt idx="117">
                  <c:v>-1.22652078093648</c:v>
                </c:pt>
                <c:pt idx="118">
                  <c:v>-1.25509402513806</c:v>
                </c:pt>
                <c:pt idx="119">
                  <c:v>-1.2843331049241</c:v>
                </c:pt>
                <c:pt idx="120">
                  <c:v>-1.31425354956017</c:v>
                </c:pt>
                <c:pt idx="121">
                  <c:v>-1.34487125146163</c:v>
                </c:pt>
                <c:pt idx="122">
                  <c:v>-1.37620247475443</c:v>
                </c:pt>
                <c:pt idx="123">
                  <c:v>-1.40826386404258</c:v>
                </c:pt>
                <c:pt idx="124">
                  <c:v>-1.44107245338756</c:v>
                </c:pt>
                <c:pt idx="125">
                  <c:v>-1.47464567550536</c:v>
                </c:pt>
                <c:pt idx="126">
                  <c:v>-1.50900137118656</c:v>
                </c:pt>
                <c:pt idx="127">
                  <c:v>-1.54415779894554</c:v>
                </c:pt>
                <c:pt idx="128">
                  <c:v>-1.58013364490462</c:v>
                </c:pt>
                <c:pt idx="129">
                  <c:v>-1.61694803291944</c:v>
                </c:pt>
                <c:pt idx="130">
                  <c:v>-1.65462053495204</c:v>
                </c:pt>
                <c:pt idx="131">
                  <c:v>-1.69317118169807</c:v>
                </c:pt>
                <c:pt idx="132">
                  <c:v>-1.73262047347516</c:v>
                </c:pt>
                <c:pt idx="133">
                  <c:v>-1.77298939137928</c:v>
                </c:pt>
                <c:pt idx="134">
                  <c:v>-1.81429940871659</c:v>
                </c:pt>
                <c:pt idx="135">
                  <c:v>-1.85657250271808</c:v>
                </c:pt>
                <c:pt idx="136">
                  <c:v>-1.89983116654493</c:v>
                </c:pt>
                <c:pt idx="137">
                  <c:v>-1.94409842159253</c:v>
                </c:pt>
                <c:pt idx="138">
                  <c:v>-1.98939783010156</c:v>
                </c:pt>
                <c:pt idx="139">
                  <c:v>-2.03575350808459</c:v>
                </c:pt>
                <c:pt idx="140">
                  <c:v>-2.08319013857729</c:v>
                </c:pt>
                <c:pt idx="141">
                  <c:v>-2.13173298522332</c:v>
                </c:pt>
                <c:pt idx="142">
                  <c:v>-2.18140790620247</c:v>
                </c:pt>
                <c:pt idx="143">
                  <c:v>-2.23224136851209</c:v>
                </c:pt>
                <c:pt idx="144">
                  <c:v>-2.2842604626119</c:v>
                </c:pt>
                <c:pt idx="145">
                  <c:v>-2.3374929174429</c:v>
                </c:pt>
                <c:pt idx="146">
                  <c:v>-2.39196711583145</c:v>
                </c:pt>
                <c:pt idx="147">
                  <c:v>-2.44771211029003</c:v>
                </c:pt>
                <c:pt idx="148">
                  <c:v>-2.50475763922642</c:v>
                </c:pt>
                <c:pt idx="149">
                  <c:v>-2.56313414357396</c:v>
                </c:pt>
                <c:pt idx="150">
                  <c:v>-2.62287278385544</c:v>
                </c:pt>
                <c:pt idx="151">
                  <c:v>-2.68400545769434</c:v>
                </c:pt>
                <c:pt idx="152">
                  <c:v>-2.74656481778704</c:v>
                </c:pt>
                <c:pt idx="153">
                  <c:v>-2.81058429035072</c:v>
                </c:pt>
                <c:pt idx="154">
                  <c:v>-2.87609809406196</c:v>
                </c:pt>
                <c:pt idx="155">
                  <c:v>-2.94314125950172</c:v>
                </c:pt>
                <c:pt idx="156">
                  <c:v>-3.01174964912326</c:v>
                </c:pt>
                <c:pt idx="157">
                  <c:v>-3.0819599777599</c:v>
                </c:pt>
                <c:pt idx="158">
                  <c:v>-3.15380983369062</c:v>
                </c:pt>
                <c:pt idx="159">
                  <c:v>-3.22733770028201</c:v>
                </c:pt>
                <c:pt idx="160">
                  <c:v>-3.30258297822614</c:v>
                </c:pt>
                <c:pt idx="161">
                  <c:v>-3.37958600839451</c:v>
                </c:pt>
                <c:pt idx="162">
                  <c:v>-3.45838809532949</c:v>
                </c:pt>
                <c:pt idx="163">
                  <c:v>-3.53903153139528</c:v>
                </c:pt>
                <c:pt idx="164">
                  <c:v>-3.62155962161181</c:v>
                </c:pt>
                <c:pt idx="165">
                  <c:v>-3.70601670919566</c:v>
                </c:pt>
                <c:pt idx="166">
                  <c:v>-3.79244820183371</c:v>
                </c:pt>
                <c:pt idx="167">
                  <c:v>-3.88090059871601</c:v>
                </c:pt>
                <c:pt idx="168">
                  <c:v>-3.97142151835585</c:v>
                </c:pt>
                <c:pt idx="169">
                  <c:v>-4.06405972722637</c:v>
                </c:pt>
                <c:pt idx="170">
                  <c:v>-4.15886516924437</c:v>
                </c:pt>
                <c:pt idx="171">
                  <c:v>-4.25588899613359</c:v>
                </c:pt>
                <c:pt idx="172">
                  <c:v>-4.35518359870129</c:v>
                </c:pt>
                <c:pt idx="173">
                  <c:v>-4.45680263906361</c:v>
                </c:pt>
                <c:pt idx="174">
                  <c:v>-4.56080108385702</c:v>
                </c:pt>
                <c:pt idx="175">
                  <c:v>-4.66723523847506</c:v>
                </c:pt>
                <c:pt idx="176">
                  <c:v>-4.77616278237157</c:v>
                </c:pt>
                <c:pt idx="177">
                  <c:v>-4.88764280547365</c:v>
                </c:pt>
                <c:pt idx="178">
                  <c:v>-5.00173584574991</c:v>
                </c:pt>
                <c:pt idx="179">
                  <c:v>-5.11850392798188</c:v>
                </c:pt>
                <c:pt idx="180">
                  <c:v>-5.238010603789</c:v>
                </c:pt>
                <c:pt idx="181">
                  <c:v>-5.36032099296008</c:v>
                </c:pt>
                <c:pt idx="182">
                  <c:v>-5.48550182614717</c:v>
                </c:pt>
                <c:pt idx="183">
                  <c:v>-5.61362148898051</c:v>
                </c:pt>
                <c:pt idx="184">
                  <c:v>-5.74475006766631</c:v>
                </c:pt>
                <c:pt idx="185">
                  <c:v>-5.87895939613262</c:v>
                </c:pt>
                <c:pt idx="186">
                  <c:v>-6.0163231047918</c:v>
                </c:pt>
                <c:pt idx="187">
                  <c:v>-6.15691667099171</c:v>
                </c:pt>
                <c:pt idx="188">
                  <c:v>-6.3008174712318</c:v>
                </c:pt>
                <c:pt idx="189">
                  <c:v>-6.44810483522417</c:v>
                </c:pt>
                <c:pt idx="190">
                  <c:v>-6.59886010188391</c:v>
                </c:pt>
                <c:pt idx="191">
                  <c:v>-6.75316667733754</c:v>
                </c:pt>
                <c:pt idx="192">
                  <c:v>-6.91111009504324</c:v>
                </c:pt>
                <c:pt idx="193">
                  <c:v>-7.07277807812119</c:v>
                </c:pt>
                <c:pt idx="194">
                  <c:v>-7.23826060399779</c:v>
                </c:pt>
                <c:pt idx="195">
                  <c:v>-7.40764997147285</c:v>
                </c:pt>
                <c:pt idx="196">
                  <c:v>-7.58104087032462</c:v>
                </c:pt>
                <c:pt idx="197">
                  <c:v>-7.75853045357327</c:v>
                </c:pt>
                <c:pt idx="198">
                  <c:v>-7.94021841252996</c:v>
                </c:pt>
                <c:pt idx="199">
                  <c:v>-8.12620705476472</c:v>
                </c:pt>
                <c:pt idx="200">
                  <c:v>-8.31660138513352</c:v>
                </c:pt>
                <c:pt idx="201">
                  <c:v>-8.51150919001146</c:v>
                </c:pt>
                <c:pt idx="202">
                  <c:v>-8.71104112488649</c:v>
                </c:pt>
                <c:pt idx="203">
                  <c:v>-8.91531080547549</c:v>
                </c:pt>
                <c:pt idx="204">
                  <c:v>-9.12443490253223</c:v>
                </c:pt>
                <c:pt idx="205">
                  <c:v>-9.33853324052436</c:v>
                </c:pt>
                <c:pt idx="206">
                  <c:v>-9.55772890036505</c:v>
                </c:pt>
                <c:pt idx="207">
                  <c:v>-9.78214832639268</c:v>
                </c:pt>
                <c:pt idx="208">
                  <c:v>-10.0119214378004</c:v>
                </c:pt>
                <c:pt idx="209">
                  <c:v>-10.247181744726</c:v>
                </c:pt>
                <c:pt idx="210">
                  <c:v>-10.4880664692197</c:v>
                </c:pt>
                <c:pt idx="211">
                  <c:v>-10.7347166713171</c:v>
                </c:pt>
                <c:pt idx="212">
                  <c:v>-10.9872773804523</c:v>
                </c:pt>
                <c:pt idx="213">
                  <c:v>-11.2458977324514</c:v>
                </c:pt>
                <c:pt idx="214">
                  <c:v>-11.5107311123585</c:v>
                </c:pt>
                <c:pt idx="215">
                  <c:v>-11.7819353033478</c:v>
                </c:pt>
                <c:pt idx="216">
                  <c:v>-12.0596726419851</c:v>
                </c:pt>
                <c:pt idx="217">
                  <c:v>-12.3441101801056</c:v>
                </c:pt>
                <c:pt idx="218">
                  <c:v>-12.6354198535771</c:v>
                </c:pt>
                <c:pt idx="219">
                  <c:v>-12.9337786582231</c:v>
                </c:pt>
                <c:pt idx="220">
                  <c:v>-13.2393688331762</c:v>
                </c:pt>
                <c:pt idx="221">
                  <c:v>-13.5523780519358</c:v>
                </c:pt>
                <c:pt idx="222">
                  <c:v>-13.872999621393</c:v>
                </c:pt>
                <c:pt idx="223">
                  <c:v>-14.2014326890841</c:v>
                </c:pt>
                <c:pt idx="224">
                  <c:v>-14.5378824589182</c:v>
                </c:pt>
                <c:pt idx="225">
                  <c:v>-14.8825604156096</c:v>
                </c:pt>
                <c:pt idx="226">
                  <c:v>-15.2356845580262</c:v>
                </c:pt>
                <c:pt idx="227">
                  <c:v>-15.5974796416345</c:v>
                </c:pt>
                <c:pt idx="228">
                  <c:v>-15.9681774301917</c:v>
                </c:pt>
                <c:pt idx="229">
                  <c:v>-16.3480169567877</c:v>
                </c:pt>
                <c:pt idx="230">
                  <c:v>-16.737244794293</c:v>
                </c:pt>
                <c:pt idx="231">
                  <c:v>-17.1361153352009</c:v>
                </c:pt>
                <c:pt idx="232">
                  <c:v>-17.5448910807799</c:v>
                </c:pt>
                <c:pt idx="233">
                  <c:v>-17.9638429393595</c:v>
                </c:pt>
                <c:pt idx="234">
                  <c:v>-18.3932505334671</c:v>
                </c:pt>
                <c:pt idx="235">
                  <c:v>-18.8334025154057</c:v>
                </c:pt>
                <c:pt idx="236">
                  <c:v>-19.2845968907175</c:v>
                </c:pt>
                <c:pt idx="237">
                  <c:v>-19.7471413488006</c:v>
                </c:pt>
                <c:pt idx="238">
                  <c:v>-20.2213535997496</c:v>
                </c:pt>
                <c:pt idx="239">
                  <c:v>-20.7075617162554</c:v>
                </c:pt>
                <c:pt idx="240">
                  <c:v>-21.2061044791304</c:v>
                </c:pt>
                <c:pt idx="241">
                  <c:v>-21.7173317247148</c:v>
                </c:pt>
                <c:pt idx="242">
                  <c:v>-22.241604692066</c:v>
                </c:pt>
                <c:pt idx="243">
                  <c:v>-22.7792963674215</c:v>
                </c:pt>
                <c:pt idx="244">
                  <c:v>-23.3307918229641</c:v>
                </c:pt>
                <c:pt idx="245">
                  <c:v>-23.8964885463865</c:v>
                </c:pt>
                <c:pt idx="246">
                  <c:v>-24.476796757153</c:v>
                </c:pt>
                <c:pt idx="247">
                  <c:v>-25.0721397046747</c:v>
                </c:pt>
                <c:pt idx="248">
                  <c:v>-25.682953942851</c:v>
                </c:pt>
                <c:pt idx="249">
                  <c:v>-26.309689574566</c:v>
                </c:pt>
                <c:pt idx="250">
                  <c:v>-26.9528104587664</c:v>
                </c:pt>
                <c:pt idx="251">
                  <c:v>-27.6127943716703</c:v>
                </c:pt>
                <c:pt idx="252">
                  <c:v>-28.2901331124616</c:v>
                </c:pt>
                <c:pt idx="253">
                  <c:v>-28.9853325425021</c:v>
                </c:pt>
                <c:pt idx="254">
                  <c:v>-29.6989125456404</c:v>
                </c:pt>
                <c:pt idx="255">
                  <c:v>-30.431406895604</c:v>
                </c:pt>
                <c:pt idx="256">
                  <c:v>-31.1833630147309</c:v>
                </c:pt>
                <c:pt idx="257">
                  <c:v>-31.955341606432</c:v>
                </c:pt>
                <c:pt idx="258">
                  <c:v>-32.7479161417759</c:v>
                </c:pt>
                <c:pt idx="259">
                  <c:v>-33.5616721784732</c:v>
                </c:pt>
                <c:pt idx="260">
                  <c:v>-34.3972064883249</c:v>
                </c:pt>
                <c:pt idx="261">
                  <c:v>-35.2551259669121</c:v>
                </c:pt>
                <c:pt idx="262">
                  <c:v>-36.1360462969997</c:v>
                </c:pt>
                <c:pt idx="263">
                  <c:v>-37.0405903348367</c:v>
                </c:pt>
                <c:pt idx="264">
                  <c:v>-37.9693861863559</c:v>
                </c:pt>
                <c:pt idx="265">
                  <c:v>-38.9230649382823</c:v>
                </c:pt>
                <c:pt idx="266">
                  <c:v>-39.9022580074704</c:v>
                </c:pt>
                <c:pt idx="267">
                  <c:v>-40.9075940705536</c:v>
                </c:pt>
                <c:pt idx="268">
                  <c:v>-41.9396955353621</c:v>
                </c:pt>
                <c:pt idx="269">
                  <c:v>-42.9991745157576</c:v>
                </c:pt>
                <c:pt idx="270">
                  <c:v>-44.0866282727681</c:v>
                </c:pt>
                <c:pt idx="271">
                  <c:v>-45.2026340874504</c:v>
                </c:pt>
                <c:pt idx="272">
                  <c:v>-46.3477435350483</c:v>
                </c:pt>
                <c:pt idx="273">
                  <c:v>-47.5224761360675</c:v>
                </c:pt>
                <c:pt idx="274">
                  <c:v>-48.7273123681693</c:v>
                </c:pt>
                <c:pt idx="275">
                  <c:v>-49.9626860336325</c:v>
                </c:pt>
                <c:pt idx="276">
                  <c:v>-51.2289759908323</c:v>
                </c:pt>
                <c:pt idx="277">
                  <c:v>-52.5264972750033</c:v>
                </c:pt>
                <c:pt idx="278">
                  <c:v>-53.8554916536528</c:v>
                </c:pt>
                <c:pt idx="279">
                  <c:v>-55.2161176854342</c:v>
                </c:pt>
                <c:pt idx="280">
                  <c:v>-56.6084403779561</c:v>
                </c:pt>
                <c:pt idx="281">
                  <c:v>-58.0324205695683</c:v>
                </c:pt>
                <c:pt idx="282">
                  <c:v>-59.4879041920417</c:v>
                </c:pt>
                <c:pt idx="283">
                  <c:v>-60.9746116043478</c:v>
                </c:pt>
                <c:pt idx="284">
                  <c:v>-62.4921272212103</c:v>
                </c:pt>
                <c:pt idx="285">
                  <c:v>-64.0398896921476</c:v>
                </c:pt>
                <c:pt idx="286">
                  <c:v>-65.6171829154338</c:v>
                </c:pt>
                <c:pt idx="287">
                  <c:v>-67.2231281945399</c:v>
                </c:pt>
                <c:pt idx="288">
                  <c:v>-68.8566778597592</c:v>
                </c:pt>
                <c:pt idx="289">
                  <c:v>-70.5166106823968</c:v>
                </c:pt>
                <c:pt idx="290">
                  <c:v>-72.2015294007533</c:v>
                </c:pt>
                <c:pt idx="291">
                  <c:v>-73.9098606541673</c:v>
                </c:pt>
                <c:pt idx="292">
                  <c:v>-75.6398575822183</c:v>
                </c:pt>
                <c:pt idx="293">
                  <c:v>-77.3896052902935</c:v>
                </c:pt>
                <c:pt idx="294">
                  <c:v>-79.1570293106624</c:v>
                </c:pt>
                <c:pt idx="295">
                  <c:v>-80.9399071017674</c:v>
                </c:pt>
                <c:pt idx="296">
                  <c:v>-82.7358825307384</c:v>
                </c:pt>
                <c:pt idx="297">
                  <c:v>-84.5424831795041</c:v>
                </c:pt>
                <c:pt idx="298">
                  <c:v>-86.3571402086677</c:v>
                </c:pt>
                <c:pt idx="299">
                  <c:v>-88.1772104115775</c:v>
                </c:pt>
                <c:pt idx="300">
                  <c:v>-89.9999999999992</c:v>
                </c:pt>
                <c:pt idx="301">
                  <c:v>-91.8227895884209</c:v>
                </c:pt>
                <c:pt idx="302">
                  <c:v>-93.6428597913307</c:v>
                </c:pt>
                <c:pt idx="303">
                  <c:v>-95.4575168204944</c:v>
                </c:pt>
                <c:pt idx="304">
                  <c:v>-97.26411746926</c:v>
                </c:pt>
                <c:pt idx="305">
                  <c:v>-99.0600928982311</c:v>
                </c:pt>
                <c:pt idx="306">
                  <c:v>-100.842970689336</c:v>
                </c:pt>
                <c:pt idx="307">
                  <c:v>-102.610394709705</c:v>
                </c:pt>
                <c:pt idx="308">
                  <c:v>-104.36014241778</c:v>
                </c:pt>
                <c:pt idx="309">
                  <c:v>-106.090139345831</c:v>
                </c:pt>
                <c:pt idx="310">
                  <c:v>-107.798470599245</c:v>
                </c:pt>
                <c:pt idx="311">
                  <c:v>-109.483389317602</c:v>
                </c:pt>
                <c:pt idx="312">
                  <c:v>-111.143322140239</c:v>
                </c:pt>
                <c:pt idx="313">
                  <c:v>-112.776871805459</c:v>
                </c:pt>
                <c:pt idx="314">
                  <c:v>-114.382817084565</c:v>
                </c:pt>
                <c:pt idx="315">
                  <c:v>-115.960110307851</c:v>
                </c:pt>
                <c:pt idx="316">
                  <c:v>-117.507872778788</c:v>
                </c:pt>
                <c:pt idx="317">
                  <c:v>-119.025388395651</c:v>
                </c:pt>
                <c:pt idx="318">
                  <c:v>-120.512095807957</c:v>
                </c:pt>
                <c:pt idx="319">
                  <c:v>-121.96757943043</c:v>
                </c:pt>
                <c:pt idx="320">
                  <c:v>-123.391559622043</c:v>
                </c:pt>
                <c:pt idx="321">
                  <c:v>-124.783882314565</c:v>
                </c:pt>
                <c:pt idx="322">
                  <c:v>-126.144508346346</c:v>
                </c:pt>
                <c:pt idx="323">
                  <c:v>-127.473502724996</c:v>
                </c:pt>
                <c:pt idx="324">
                  <c:v>-128.771024009167</c:v>
                </c:pt>
                <c:pt idx="325">
                  <c:v>-130.037313966366</c:v>
                </c:pt>
                <c:pt idx="326">
                  <c:v>-131.27268763183</c:v>
                </c:pt>
                <c:pt idx="327">
                  <c:v>-132.477523863931</c:v>
                </c:pt>
                <c:pt idx="328">
                  <c:v>-133.652256464951</c:v>
                </c:pt>
                <c:pt idx="329">
                  <c:v>-134.797365912549</c:v>
                </c:pt>
                <c:pt idx="330">
                  <c:v>-135.913371727231</c:v>
                </c:pt>
                <c:pt idx="331">
                  <c:v>-137.000825484242</c:v>
                </c:pt>
                <c:pt idx="332">
                  <c:v>-138.060304464637</c:v>
                </c:pt>
                <c:pt idx="333">
                  <c:v>-139.092405929446</c:v>
                </c:pt>
                <c:pt idx="334">
                  <c:v>-140.097741992529</c:v>
                </c:pt>
                <c:pt idx="335">
                  <c:v>-141.076935061717</c:v>
                </c:pt>
                <c:pt idx="336">
                  <c:v>-142.030613813643</c:v>
                </c:pt>
                <c:pt idx="337">
                  <c:v>-142.959409665163</c:v>
                </c:pt>
                <c:pt idx="338">
                  <c:v>-143.863953702999</c:v>
                </c:pt>
                <c:pt idx="339">
                  <c:v>-144.744874033087</c:v>
                </c:pt>
                <c:pt idx="340">
                  <c:v>-145.602793511674</c:v>
                </c:pt>
                <c:pt idx="341">
                  <c:v>-146.438327821526</c:v>
                </c:pt>
                <c:pt idx="342">
                  <c:v>-147.252083858223</c:v>
                </c:pt>
                <c:pt idx="343">
                  <c:v>-148.044658393567</c:v>
                </c:pt>
                <c:pt idx="344">
                  <c:v>-148.816636985268</c:v>
                </c:pt>
                <c:pt idx="345">
                  <c:v>-149.568593104395</c:v>
                </c:pt>
                <c:pt idx="346">
                  <c:v>-150.301087454359</c:v>
                </c:pt>
                <c:pt idx="347">
                  <c:v>-151.014667457497</c:v>
                </c:pt>
                <c:pt idx="348">
                  <c:v>-151.709866887538</c:v>
                </c:pt>
                <c:pt idx="349">
                  <c:v>-152.387205628329</c:v>
                </c:pt>
                <c:pt idx="350">
                  <c:v>-153.047189541233</c:v>
                </c:pt>
                <c:pt idx="351">
                  <c:v>-153.690310425434</c:v>
                </c:pt>
                <c:pt idx="352">
                  <c:v>-154.317046057148</c:v>
                </c:pt>
                <c:pt idx="353">
                  <c:v>-154.927860295325</c:v>
                </c:pt>
                <c:pt idx="354">
                  <c:v>-155.523203242846</c:v>
                </c:pt>
                <c:pt idx="355">
                  <c:v>-156.103511453613</c:v>
                </c:pt>
                <c:pt idx="356">
                  <c:v>-156.669208177035</c:v>
                </c:pt>
                <c:pt idx="357">
                  <c:v>-157.220703632578</c:v>
                </c:pt>
                <c:pt idx="358">
                  <c:v>-157.758395307934</c:v>
                </c:pt>
                <c:pt idx="359">
                  <c:v>-158.282668275285</c:v>
                </c:pt>
                <c:pt idx="360">
                  <c:v>-158.793895520869</c:v>
                </c:pt>
                <c:pt idx="361">
                  <c:v>-159.292438283744</c:v>
                </c:pt>
                <c:pt idx="362">
                  <c:v>-159.77864640025</c:v>
                </c:pt>
                <c:pt idx="363">
                  <c:v>-160.252858651199</c:v>
                </c:pt>
                <c:pt idx="364">
                  <c:v>-160.715403109282</c:v>
                </c:pt>
                <c:pt idx="365">
                  <c:v>-161.166597484594</c:v>
                </c:pt>
                <c:pt idx="366">
                  <c:v>-161.606749466533</c:v>
                </c:pt>
                <c:pt idx="367">
                  <c:v>-162.03615706064</c:v>
                </c:pt>
                <c:pt idx="368">
                  <c:v>-162.45510891922</c:v>
                </c:pt>
                <c:pt idx="369">
                  <c:v>-162.863884664799</c:v>
                </c:pt>
                <c:pt idx="370">
                  <c:v>-163.262755205707</c:v>
                </c:pt>
                <c:pt idx="371">
                  <c:v>-163.651983043212</c:v>
                </c:pt>
                <c:pt idx="372">
                  <c:v>-164.031822569808</c:v>
                </c:pt>
                <c:pt idx="373">
                  <c:v>-164.402520358365</c:v>
                </c:pt>
                <c:pt idx="374">
                  <c:v>-164.764315441974</c:v>
                </c:pt>
                <c:pt idx="375">
                  <c:v>-165.11743958439</c:v>
                </c:pt>
                <c:pt idx="376">
                  <c:v>-165.462117541081</c:v>
                </c:pt>
                <c:pt idx="377">
                  <c:v>-165.798567310916</c:v>
                </c:pt>
                <c:pt idx="378">
                  <c:v>-166.127000378607</c:v>
                </c:pt>
                <c:pt idx="379">
                  <c:v>-166.447621948064</c:v>
                </c:pt>
                <c:pt idx="380">
                  <c:v>-166.760631166824</c:v>
                </c:pt>
                <c:pt idx="381">
                  <c:v>-167.066221341777</c:v>
                </c:pt>
                <c:pt idx="382">
                  <c:v>-167.364580146423</c:v>
                </c:pt>
                <c:pt idx="383">
                  <c:v>-167.655889819894</c:v>
                </c:pt>
                <c:pt idx="384">
                  <c:v>-167.940327358015</c:v>
                </c:pt>
                <c:pt idx="385">
                  <c:v>-168.218064696652</c:v>
                </c:pt>
                <c:pt idx="386">
                  <c:v>-168.489268887641</c:v>
                </c:pt>
                <c:pt idx="387">
                  <c:v>-168.754102267548</c:v>
                </c:pt>
                <c:pt idx="388">
                  <c:v>-169.012722619548</c:v>
                </c:pt>
                <c:pt idx="389">
                  <c:v>-169.265283328683</c:v>
                </c:pt>
                <c:pt idx="390">
                  <c:v>-169.51193353078</c:v>
                </c:pt>
                <c:pt idx="391">
                  <c:v>-169.752818255274</c:v>
                </c:pt>
                <c:pt idx="392">
                  <c:v>-169.988078562199</c:v>
                </c:pt>
                <c:pt idx="393">
                  <c:v>-170.217851673607</c:v>
                </c:pt>
                <c:pt idx="394">
                  <c:v>-170.442271099635</c:v>
                </c:pt>
                <c:pt idx="395">
                  <c:v>-170.661466759475</c:v>
                </c:pt>
                <c:pt idx="396">
                  <c:v>-170.875565097468</c:v>
                </c:pt>
                <c:pt idx="397">
                  <c:v>-171.084689194524</c:v>
                </c:pt>
                <c:pt idx="398">
                  <c:v>-171.288958875113</c:v>
                </c:pt>
                <c:pt idx="399">
                  <c:v>-171.488490809988</c:v>
                </c:pt>
                <c:pt idx="400">
                  <c:v>-171.683398614866</c:v>
                </c:pt>
                <c:pt idx="401">
                  <c:v>-171.873792945235</c:v>
                </c:pt>
                <c:pt idx="402">
                  <c:v>-172.05978158747</c:v>
                </c:pt>
                <c:pt idx="403">
                  <c:v>-172.241469546427</c:v>
                </c:pt>
                <c:pt idx="404">
                  <c:v>-172.418959129675</c:v>
                </c:pt>
                <c:pt idx="405">
                  <c:v>-172.592350028527</c:v>
                </c:pt>
                <c:pt idx="406">
                  <c:v>-172.761739396002</c:v>
                </c:pt>
                <c:pt idx="407">
                  <c:v>-172.927221921879</c:v>
                </c:pt>
                <c:pt idx="408">
                  <c:v>-173.088889904957</c:v>
                </c:pt>
                <c:pt idx="409">
                  <c:v>-173.246833322662</c:v>
                </c:pt>
                <c:pt idx="410">
                  <c:v>-173.401139898116</c:v>
                </c:pt>
                <c:pt idx="411">
                  <c:v>-173.551895164776</c:v>
                </c:pt>
                <c:pt idx="412">
                  <c:v>-173.699182528768</c:v>
                </c:pt>
                <c:pt idx="413">
                  <c:v>-173.843083329008</c:v>
                </c:pt>
                <c:pt idx="414">
                  <c:v>-173.983676895208</c:v>
                </c:pt>
                <c:pt idx="415">
                  <c:v>-174.121040603867</c:v>
                </c:pt>
                <c:pt idx="416">
                  <c:v>-174.255249932334</c:v>
                </c:pt>
                <c:pt idx="417">
                  <c:v>-174.386378511019</c:v>
                </c:pt>
                <c:pt idx="418">
                  <c:v>-174.514498173853</c:v>
                </c:pt>
                <c:pt idx="419">
                  <c:v>-174.63967900704</c:v>
                </c:pt>
                <c:pt idx="420">
                  <c:v>-174.761989396211</c:v>
                </c:pt>
                <c:pt idx="421">
                  <c:v>-174.881496072018</c:v>
                </c:pt>
                <c:pt idx="422">
                  <c:v>-174.99826415425</c:v>
                </c:pt>
                <c:pt idx="423">
                  <c:v>-175.112357194526</c:v>
                </c:pt>
                <c:pt idx="424">
                  <c:v>-175.223837217628</c:v>
                </c:pt>
                <c:pt idx="425">
                  <c:v>-175.332764761525</c:v>
                </c:pt>
                <c:pt idx="426">
                  <c:v>-175.439198916143</c:v>
                </c:pt>
                <c:pt idx="427">
                  <c:v>-175.543197360936</c:v>
                </c:pt>
                <c:pt idx="428">
                  <c:v>-175.644816401299</c:v>
                </c:pt>
                <c:pt idx="429">
                  <c:v>-175.744111003866</c:v>
                </c:pt>
                <c:pt idx="430">
                  <c:v>-175.841134830756</c:v>
                </c:pt>
                <c:pt idx="431">
                  <c:v>-175.935940272774</c:v>
                </c:pt>
                <c:pt idx="432">
                  <c:v>-176.028578481644</c:v>
                </c:pt>
                <c:pt idx="433">
                  <c:v>-176.119099401284</c:v>
                </c:pt>
                <c:pt idx="434">
                  <c:v>-176.207551798166</c:v>
                </c:pt>
                <c:pt idx="435">
                  <c:v>-176.293983290804</c:v>
                </c:pt>
                <c:pt idx="436">
                  <c:v>-176.378440378388</c:v>
                </c:pt>
                <c:pt idx="437">
                  <c:v>-176.460968468605</c:v>
                </c:pt>
                <c:pt idx="438">
                  <c:v>-176.54161190467</c:v>
                </c:pt>
                <c:pt idx="439">
                  <c:v>-176.620413991605</c:v>
                </c:pt>
                <c:pt idx="440">
                  <c:v>-176.697417021774</c:v>
                </c:pt>
                <c:pt idx="441">
                  <c:v>-176.772662299718</c:v>
                </c:pt>
                <c:pt idx="442">
                  <c:v>-176.846190166309</c:v>
                </c:pt>
                <c:pt idx="443">
                  <c:v>-176.91804002224</c:v>
                </c:pt>
                <c:pt idx="444">
                  <c:v>-176.988250350877</c:v>
                </c:pt>
                <c:pt idx="445">
                  <c:v>-177.056858740498</c:v>
                </c:pt>
                <c:pt idx="446">
                  <c:v>-177.123901905938</c:v>
                </c:pt>
                <c:pt idx="447">
                  <c:v>-177.189415709649</c:v>
                </c:pt>
                <c:pt idx="448">
                  <c:v>-177.253435182213</c:v>
                </c:pt>
                <c:pt idx="449">
                  <c:v>-177.315994542306</c:v>
                </c:pt>
                <c:pt idx="450">
                  <c:v>-177.377127216145</c:v>
                </c:pt>
                <c:pt idx="451">
                  <c:v>-177.436865856426</c:v>
                </c:pt>
                <c:pt idx="452">
                  <c:v>-177.495242360774</c:v>
                </c:pt>
                <c:pt idx="453">
                  <c:v>-177.55228788971</c:v>
                </c:pt>
                <c:pt idx="454">
                  <c:v>-177.608032884169</c:v>
                </c:pt>
                <c:pt idx="455">
                  <c:v>-177.662507082557</c:v>
                </c:pt>
                <c:pt idx="456">
                  <c:v>-177.715739537388</c:v>
                </c:pt>
                <c:pt idx="457">
                  <c:v>-177.767758631488</c:v>
                </c:pt>
                <c:pt idx="458">
                  <c:v>-177.818592093798</c:v>
                </c:pt>
                <c:pt idx="459">
                  <c:v>-177.868267014777</c:v>
                </c:pt>
                <c:pt idx="460">
                  <c:v>-177.916809861423</c:v>
                </c:pt>
                <c:pt idx="461">
                  <c:v>-177.964246491915</c:v>
                </c:pt>
                <c:pt idx="462">
                  <c:v>-178.010602169898</c:v>
                </c:pt>
                <c:pt idx="463">
                  <c:v>-178.055901578407</c:v>
                </c:pt>
                <c:pt idx="464">
                  <c:v>-178.100168833455</c:v>
                </c:pt>
                <c:pt idx="465">
                  <c:v>-178.143427497282</c:v>
                </c:pt>
                <c:pt idx="466">
                  <c:v>-178.185700591283</c:v>
                </c:pt>
                <c:pt idx="467">
                  <c:v>-178.227010608621</c:v>
                </c:pt>
                <c:pt idx="468">
                  <c:v>-178.267379526525</c:v>
                </c:pt>
                <c:pt idx="469">
                  <c:v>-178.306828818302</c:v>
                </c:pt>
                <c:pt idx="470">
                  <c:v>-178.345379465048</c:v>
                </c:pt>
                <c:pt idx="471">
                  <c:v>-178.383051967081</c:v>
                </c:pt>
                <c:pt idx="472">
                  <c:v>-178.419866355095</c:v>
                </c:pt>
                <c:pt idx="473">
                  <c:v>-178.455842201054</c:v>
                </c:pt>
                <c:pt idx="474">
                  <c:v>-178.490998628813</c:v>
                </c:pt>
                <c:pt idx="475">
                  <c:v>-178.525354324495</c:v>
                </c:pt>
                <c:pt idx="476">
                  <c:v>-178.558927546612</c:v>
                </c:pt>
                <c:pt idx="477">
                  <c:v>-178.591736135957</c:v>
                </c:pt>
                <c:pt idx="478">
                  <c:v>-178.623797525246</c:v>
                </c:pt>
                <c:pt idx="479">
                  <c:v>-178.655128748538</c:v>
                </c:pt>
                <c:pt idx="480">
                  <c:v>-178.68574645044</c:v>
                </c:pt>
                <c:pt idx="481">
                  <c:v>-178.715666895076</c:v>
                </c:pt>
                <c:pt idx="482">
                  <c:v>-178.744905974862</c:v>
                </c:pt>
                <c:pt idx="483">
                  <c:v>-178.773479219064</c:v>
                </c:pt>
                <c:pt idx="484">
                  <c:v>-178.801401802156</c:v>
                </c:pt>
                <c:pt idx="485">
                  <c:v>-178.828688551986</c:v>
                </c:pt>
                <c:pt idx="486">
                  <c:v>-178.855353957744</c:v>
                </c:pt>
                <c:pt idx="487">
                  <c:v>-178.881412177749</c:v>
                </c:pt>
                <c:pt idx="488">
                  <c:v>-178.90687704705</c:v>
                </c:pt>
                <c:pt idx="489">
                  <c:v>-178.931762084849</c:v>
                </c:pt>
                <c:pt idx="490">
                  <c:v>-178.956080501754</c:v>
                </c:pt>
                <c:pt idx="491">
                  <c:v>-178.97984520686</c:v>
                </c:pt>
                <c:pt idx="492">
                  <c:v>-179.003068814667</c:v>
                </c:pt>
                <c:pt idx="493">
                  <c:v>-179.025763651833</c:v>
                </c:pt>
                <c:pt idx="494">
                  <c:v>-179.047941763776</c:v>
                </c:pt>
                <c:pt idx="495">
                  <c:v>-179.069614921116</c:v>
                </c:pt>
                <c:pt idx="496">
                  <c:v>-179.090794625974</c:v>
                </c:pt>
                <c:pt idx="497">
                  <c:v>-179.11149211812</c:v>
                </c:pt>
                <c:pt idx="498">
                  <c:v>-179.131718380981</c:v>
                </c:pt>
                <c:pt idx="499">
                  <c:v>-179.151484147507</c:v>
                </c:pt>
                <c:pt idx="500">
                  <c:v>-179.170799905906</c:v>
                </c:pt>
                <c:pt idx="501">
                  <c:v>-179.189675905243</c:v>
                </c:pt>
                <c:pt idx="502">
                  <c:v>-179.20812216091</c:v>
                </c:pt>
                <c:pt idx="503">
                  <c:v>-179.226148459971</c:v>
                </c:pt>
                <c:pt idx="504">
                  <c:v>-179.243764366379</c:v>
                </c:pt>
                <c:pt idx="505">
                  <c:v>-179.260979226084</c:v>
                </c:pt>
                <c:pt idx="506">
                  <c:v>-179.277802172007</c:v>
                </c:pt>
                <c:pt idx="507">
                  <c:v>-179.294242128916</c:v>
                </c:pt>
                <c:pt idx="508">
                  <c:v>-179.310307818175</c:v>
                </c:pt>
                <c:pt idx="509">
                  <c:v>-179.326007762397</c:v>
                </c:pt>
                <c:pt idx="510">
                  <c:v>-179.341350289979</c:v>
                </c:pt>
                <c:pt idx="511">
                  <c:v>-179.356343539537</c:v>
                </c:pt>
                <c:pt idx="512">
                  <c:v>-179.370995464244</c:v>
                </c:pt>
                <c:pt idx="513">
                  <c:v>-179.38531383606</c:v>
                </c:pt>
                <c:pt idx="514">
                  <c:v>-179.399306249868</c:v>
                </c:pt>
                <c:pt idx="515">
                  <c:v>-179.412980127521</c:v>
                </c:pt>
                <c:pt idx="516">
                  <c:v>-179.426342721783</c:v>
                </c:pt>
                <c:pt idx="517">
                  <c:v>-179.439401120194</c:v>
                </c:pt>
                <c:pt idx="518">
                  <c:v>-179.452162248837</c:v>
                </c:pt>
                <c:pt idx="519">
                  <c:v>-179.464632876021</c:v>
                </c:pt>
                <c:pt idx="520">
                  <c:v>-179.476819615884</c:v>
                </c:pt>
                <c:pt idx="521">
                  <c:v>-179.488728931902</c:v>
                </c:pt>
                <c:pt idx="522">
                  <c:v>-179.500367140335</c:v>
                </c:pt>
                <c:pt idx="523">
                  <c:v>-179.511740413576</c:v>
                </c:pt>
                <c:pt idx="524">
                  <c:v>-179.522854783435</c:v>
                </c:pt>
                <c:pt idx="525">
                  <c:v>-179.533716144347</c:v>
                </c:pt>
                <c:pt idx="526">
                  <c:v>-179.544330256499</c:v>
                </c:pt>
                <c:pt idx="527">
                  <c:v>-179.554702748895</c:v>
                </c:pt>
                <c:pt idx="528">
                  <c:v>-179.564839122343</c:v>
                </c:pt>
                <c:pt idx="529">
                  <c:v>-179.574744752382</c:v>
                </c:pt>
                <c:pt idx="530">
                  <c:v>-179.584424892132</c:v>
                </c:pt>
                <c:pt idx="531">
                  <c:v>-179.593884675087</c:v>
                </c:pt>
                <c:pt idx="532">
                  <c:v>-179.603129117843</c:v>
                </c:pt>
                <c:pt idx="533">
                  <c:v>-179.612163122757</c:v>
                </c:pt>
                <c:pt idx="534">
                  <c:v>-179.620991480556</c:v>
                </c:pt>
                <c:pt idx="535">
                  <c:v>-179.629618872879</c:v>
                </c:pt>
                <c:pt idx="536">
                  <c:v>-179.638049874759</c:v>
                </c:pt>
                <c:pt idx="537">
                  <c:v>-179.646288957056</c:v>
                </c:pt>
                <c:pt idx="538">
                  <c:v>-179.654340488833</c:v>
                </c:pt>
                <c:pt idx="539">
                  <c:v>-179.662208739666</c:v>
                </c:pt>
                <c:pt idx="540">
                  <c:v>-179.669897881921</c:v>
                </c:pt>
                <c:pt idx="541">
                  <c:v>-179.677411992961</c:v>
                </c:pt>
                <c:pt idx="542">
                  <c:v>-179.684755057316</c:v>
                </c:pt>
                <c:pt idx="543">
                  <c:v>-179.691930968793</c:v>
                </c:pt>
                <c:pt idx="544">
                  <c:v>-179.698943532544</c:v>
                </c:pt>
                <c:pt idx="545">
                  <c:v>-179.705796467087</c:v>
                </c:pt>
                <c:pt idx="546">
                  <c:v>-179.712493406278</c:v>
                </c:pt>
                <c:pt idx="547">
                  <c:v>-179.71903790124</c:v>
                </c:pt>
                <c:pt idx="548">
                  <c:v>-179.725433422246</c:v>
                </c:pt>
                <c:pt idx="549">
                  <c:v>-179.731683360561</c:v>
                </c:pt>
                <c:pt idx="550">
                  <c:v>-179.737791030243</c:v>
                </c:pt>
                <c:pt idx="551">
                  <c:v>-179.743759669901</c:v>
                </c:pt>
                <c:pt idx="552">
                  <c:v>-179.749592444408</c:v>
                </c:pt>
                <c:pt idx="553">
                  <c:v>-179.75529244659</c:v>
                </c:pt>
                <c:pt idx="554">
                  <c:v>-179.760862698857</c:v>
                </c:pt>
                <c:pt idx="555">
                  <c:v>-179.766306154815</c:v>
                </c:pt>
                <c:pt idx="556">
                  <c:v>-179.771625700824</c:v>
                </c:pt>
                <c:pt idx="557">
                  <c:v>-179.776824157538</c:v>
                </c:pt>
                <c:pt idx="558">
                  <c:v>-179.781904281394</c:v>
                </c:pt>
                <c:pt idx="559">
                  <c:v>-179.786868766082</c:v>
                </c:pt>
                <c:pt idx="560">
                  <c:v>-179.791720243964</c:v>
                </c:pt>
                <c:pt idx="561">
                  <c:v>-179.796461287479</c:v>
                </c:pt>
                <c:pt idx="562">
                  <c:v>-179.801094410503</c:v>
                </c:pt>
                <c:pt idx="563">
                  <c:v>-179.805622069685</c:v>
                </c:pt>
                <c:pt idx="564">
                  <c:v>-179.810046665747</c:v>
                </c:pt>
                <c:pt idx="565">
                  <c:v>-179.81437054476</c:v>
                </c:pt>
                <c:pt idx="566">
                  <c:v>-179.818595999386</c:v>
                </c:pt>
                <c:pt idx="567">
                  <c:v>-179.822725270098</c:v>
                </c:pt>
                <c:pt idx="568">
                  <c:v>-179.826760546364</c:v>
                </c:pt>
                <c:pt idx="569">
                  <c:v>-179.83070396781</c:v>
                </c:pt>
                <c:pt idx="570">
                  <c:v>-179.834557625355</c:v>
                </c:pt>
                <c:pt idx="571">
                  <c:v>-179.838323562318</c:v>
                </c:pt>
                <c:pt idx="572">
                  <c:v>-179.842003775508</c:v>
                </c:pt>
                <c:pt idx="573">
                  <c:v>-179.845600216272</c:v>
                </c:pt>
                <c:pt idx="574">
                  <c:v>-179.849114791542</c:v>
                </c:pt>
                <c:pt idx="575">
                  <c:v>-179.852549364837</c:v>
                </c:pt>
                <c:pt idx="576">
                  <c:v>-179.855905757257</c:v>
                </c:pt>
                <c:pt idx="577">
                  <c:v>-179.859185748444</c:v>
                </c:pt>
                <c:pt idx="578">
                  <c:v>-179.86239107753</c:v>
                </c:pt>
                <c:pt idx="579">
                  <c:v>-179.865523444059</c:v>
                </c:pt>
                <c:pt idx="580">
                  <c:v>-179.868584508885</c:v>
                </c:pt>
                <c:pt idx="581">
                  <c:v>-179.871575895056</c:v>
                </c:pt>
                <c:pt idx="582">
                  <c:v>-179.874499188671</c:v>
                </c:pt>
                <c:pt idx="583">
                  <c:v>-179.877355939726</c:v>
                </c:pt>
                <c:pt idx="584">
                  <c:v>-179.880147662934</c:v>
                </c:pt>
                <c:pt idx="585">
                  <c:v>-179.882875838526</c:v>
                </c:pt>
                <c:pt idx="586">
                  <c:v>-179.885541913037</c:v>
                </c:pt>
                <c:pt idx="587">
                  <c:v>-179.888147300076</c:v>
                </c:pt>
                <c:pt idx="588">
                  <c:v>-179.890693381073</c:v>
                </c:pt>
                <c:pt idx="589">
                  <c:v>-179.893181506009</c:v>
                </c:pt>
                <c:pt idx="590">
                  <c:v>-179.89561299414</c:v>
                </c:pt>
                <c:pt idx="591">
                  <c:v>-179.897989134686</c:v>
                </c:pt>
                <c:pt idx="592">
                  <c:v>-179.900311187523</c:v>
                </c:pt>
                <c:pt idx="593">
                  <c:v>-179.902580383848</c:v>
                </c:pt>
                <c:pt idx="594">
                  <c:v>-179.904797926831</c:v>
                </c:pt>
                <c:pt idx="595">
                  <c:v>-179.906964992253</c:v>
                </c:pt>
                <c:pt idx="596">
                  <c:v>-179.909082729133</c:v>
                </c:pt>
                <c:pt idx="597">
                  <c:v>-179.911152260332</c:v>
                </c:pt>
                <c:pt idx="598">
                  <c:v>-179.913174683154</c:v>
                </c:pt>
                <c:pt idx="599">
                  <c:v>-179.91515106992</c:v>
                </c:pt>
                <c:pt idx="600">
                  <c:v>-179.917082468548</c:v>
                </c:pt>
              </c:numCache>
            </c:numRef>
          </c:yVal>
          <c:smooth val="1"/>
        </c:ser>
        <c:axId val="77671568"/>
        <c:axId val="95092735"/>
      </c:scatterChart>
      <c:valAx>
        <c:axId val="77671568"/>
        <c:scaling>
          <c:logBase val="10"/>
          <c:orientation val="minMax"/>
          <c:max val="100000000"/>
          <c:min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2735"/>
        <c:crossesAt val="-180"/>
        <c:crossBetween val="midCat"/>
        <c:majorUnit val="1"/>
        <c:minorUnit val="9"/>
      </c:valAx>
      <c:valAx>
        <c:axId val="95092735"/>
        <c:scaling>
          <c:orientation val="minMax"/>
          <c:max val="0"/>
          <c:min val="-1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hase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1568"/>
        <c:crossesAt val="1"/>
        <c:crossBetween val="midCat"/>
        <c:majorUnit val="3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15</xdr:row>
      <xdr:rowOff>0</xdr:rowOff>
    </xdr:from>
    <xdr:to>
      <xdr:col>16</xdr:col>
      <xdr:colOff>100440</xdr:colOff>
      <xdr:row>35</xdr:row>
      <xdr:rowOff>9360</xdr:rowOff>
    </xdr:to>
    <xdr:graphicFrame>
      <xdr:nvGraphicFramePr>
        <xdr:cNvPr id="0" name="Chart 2"/>
        <xdr:cNvGraphicFramePr/>
      </xdr:nvGraphicFramePr>
      <xdr:xfrm>
        <a:off x="8684280" y="2467080"/>
        <a:ext cx="57157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10440</xdr:colOff>
      <xdr:row>35</xdr:row>
      <xdr:rowOff>9360</xdr:rowOff>
    </xdr:from>
    <xdr:to>
      <xdr:col>16</xdr:col>
      <xdr:colOff>110160</xdr:colOff>
      <xdr:row>56</xdr:row>
      <xdr:rowOff>9720</xdr:rowOff>
    </xdr:to>
    <xdr:graphicFrame>
      <xdr:nvGraphicFramePr>
        <xdr:cNvPr id="1" name="Chart 3"/>
        <xdr:cNvGraphicFramePr/>
      </xdr:nvGraphicFramePr>
      <xdr:xfrm>
        <a:off x="8694720" y="5715000"/>
        <a:ext cx="571500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5</xdr:row>
      <xdr:rowOff>0</xdr:rowOff>
    </xdr:from>
    <xdr:to>
      <xdr:col>9</xdr:col>
      <xdr:colOff>720</xdr:colOff>
      <xdr:row>35</xdr:row>
      <xdr:rowOff>56880</xdr:rowOff>
    </xdr:to>
    <xdr:graphicFrame>
      <xdr:nvGraphicFramePr>
        <xdr:cNvPr id="2" name="Chart 3"/>
        <xdr:cNvGraphicFramePr/>
      </xdr:nvGraphicFramePr>
      <xdr:xfrm>
        <a:off x="0" y="2428920"/>
        <a:ext cx="5830560" cy="329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7</xdr:row>
      <xdr:rowOff>0</xdr:rowOff>
    </xdr:from>
    <xdr:to>
      <xdr:col>9</xdr:col>
      <xdr:colOff>720</xdr:colOff>
      <xdr:row>56</xdr:row>
      <xdr:rowOff>124200</xdr:rowOff>
    </xdr:to>
    <xdr:graphicFrame>
      <xdr:nvGraphicFramePr>
        <xdr:cNvPr id="3" name="Chart 4"/>
        <xdr:cNvGraphicFramePr/>
      </xdr:nvGraphicFramePr>
      <xdr:xfrm>
        <a:off x="0" y="5991120"/>
        <a:ext cx="583056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309240</xdr:colOff>
      <xdr:row>25</xdr:row>
      <xdr:rowOff>142920</xdr:rowOff>
    </xdr:from>
    <xdr:to>
      <xdr:col>26</xdr:col>
      <xdr:colOff>429480</xdr:colOff>
      <xdr:row>52</xdr:row>
      <xdr:rowOff>56880</xdr:rowOff>
    </xdr:to>
    <xdr:graphicFrame>
      <xdr:nvGraphicFramePr>
        <xdr:cNvPr id="4" name="Chart 3"/>
        <xdr:cNvGraphicFramePr/>
      </xdr:nvGraphicFramePr>
      <xdr:xfrm>
        <a:off x="9597240" y="4191120"/>
        <a:ext cx="7778520" cy="428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309240</xdr:colOff>
      <xdr:row>54</xdr:row>
      <xdr:rowOff>0</xdr:rowOff>
    </xdr:from>
    <xdr:to>
      <xdr:col>26</xdr:col>
      <xdr:colOff>439200</xdr:colOff>
      <xdr:row>79</xdr:row>
      <xdr:rowOff>123840</xdr:rowOff>
    </xdr:to>
    <xdr:graphicFrame>
      <xdr:nvGraphicFramePr>
        <xdr:cNvPr id="5" name="Chart 4"/>
        <xdr:cNvGraphicFramePr/>
      </xdr:nvGraphicFramePr>
      <xdr:xfrm>
        <a:off x="9597240" y="8744040"/>
        <a:ext cx="7788240" cy="41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08400</xdr:colOff>
      <xdr:row>0</xdr:row>
      <xdr:rowOff>66240</xdr:rowOff>
    </xdr:from>
    <xdr:to>
      <xdr:col>24</xdr:col>
      <xdr:colOff>539280</xdr:colOff>
      <xdr:row>30</xdr:row>
      <xdr:rowOff>162000</xdr:rowOff>
    </xdr:to>
    <xdr:graphicFrame>
      <xdr:nvGraphicFramePr>
        <xdr:cNvPr id="6" name="Chart 6"/>
        <xdr:cNvGraphicFramePr/>
      </xdr:nvGraphicFramePr>
      <xdr:xfrm>
        <a:off x="8218800" y="66240"/>
        <a:ext cx="8227080" cy="495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628200</xdr:colOff>
      <xdr:row>31</xdr:row>
      <xdr:rowOff>104760</xdr:rowOff>
    </xdr:from>
    <xdr:to>
      <xdr:col>24</xdr:col>
      <xdr:colOff>559080</xdr:colOff>
      <xdr:row>62</xdr:row>
      <xdr:rowOff>38160</xdr:rowOff>
    </xdr:to>
    <xdr:graphicFrame>
      <xdr:nvGraphicFramePr>
        <xdr:cNvPr id="7" name="Chart 7"/>
        <xdr:cNvGraphicFramePr/>
      </xdr:nvGraphicFramePr>
      <xdr:xfrm>
        <a:off x="8238600" y="5124600"/>
        <a:ext cx="822708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MFBDesignAppnot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FBDesign"/>
      <sheetName val="FilterNoiseGainsolve"/>
      <sheetName val="NoiseGainRootswithParasitics"/>
      <sheetName val="LoopPhaseMarginPlotting_Real"/>
      <sheetName val="LoopPhaseMarginPlot_Complex"/>
      <sheetName val="DeviceData_Aol"/>
      <sheetName val="DeviceData_&lt;Aol"/>
      <sheetName val="AFA plot1"/>
      <sheetName val="AFA plot2"/>
      <sheetName val="AFA plot3"/>
      <sheetName val="AFA plot4"/>
      <sheetName val="RootLoci"/>
      <sheetName val="OPA2822simdate"/>
    </sheetNames>
    <sheetDataSet>
      <sheetData sheetId="0">
        <row r="54">
          <cell r="A54" t="str">
            <v>R1 ==&gt;</v>
          </cell>
        </row>
        <row r="54">
          <cell r="C54" t="str">
            <v>ohms</v>
          </cell>
        </row>
        <row r="55">
          <cell r="A55" t="str">
            <v>C1 ==&gt;</v>
          </cell>
        </row>
        <row r="55">
          <cell r="C55" t="str">
            <v>F</v>
          </cell>
        </row>
        <row r="56">
          <cell r="A56" t="str">
            <v>R2 ==&gt;</v>
          </cell>
        </row>
        <row r="56">
          <cell r="C56" t="str">
            <v>ohms</v>
          </cell>
        </row>
        <row r="57">
          <cell r="A57" t="str">
            <v>C2 ==&gt;</v>
          </cell>
        </row>
        <row r="57">
          <cell r="C57" t="str">
            <v>F</v>
          </cell>
        </row>
        <row r="58">
          <cell r="A58" t="str">
            <v>R3 ==&gt;</v>
          </cell>
        </row>
        <row r="58">
          <cell r="C58" t="str">
            <v>ohms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3.56"/>
    <col collapsed="false" customWidth="true" hidden="false" outlineLevel="0" max="4" min="4" style="0" width="13.99"/>
    <col collapsed="false" customWidth="true" hidden="false" outlineLevel="0" max="5" min="5" style="0" width="12.56"/>
    <col collapsed="false" customWidth="true" hidden="false" outlineLevel="0" max="6" min="6" style="0" width="14.56"/>
    <col collapsed="false" customWidth="true" hidden="false" outlineLevel="0" max="7" min="7" style="0" width="9.28"/>
    <col collapsed="false" customWidth="true" hidden="false" outlineLevel="0" max="11" min="11" style="0" width="13.99"/>
    <col collapsed="false" customWidth="true" hidden="false" outlineLevel="0" max="12" min="12" style="0" width="15.13"/>
    <col collapsed="false" customWidth="true" hidden="false" outlineLevel="0" max="13" min="13" style="0" width="16.13"/>
    <col collapsed="false" customWidth="true" hidden="false" outlineLevel="0" max="14" min="14" style="0" width="15.7"/>
    <col collapsed="false" customWidth="true" hidden="false" outlineLevel="0" max="15" min="15" style="0" width="16.13"/>
    <col collapsed="false" customWidth="true" hidden="false" outlineLevel="0" max="16" min="16" style="0" width="16.56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  <c r="C2" s="1" t="n">
        <v>38749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B4" s="0" t="s">
        <v>3</v>
      </c>
    </row>
    <row r="5" customFormat="false" ht="12.75" hidden="false" customHeight="false" outlineLevel="0" collapsed="false">
      <c r="L5" s="2"/>
      <c r="M5" s="3"/>
      <c r="N5" s="3"/>
      <c r="O5" s="3"/>
      <c r="P5" s="4"/>
    </row>
    <row r="6" customFormat="false" ht="12.75" hidden="false" customHeight="false" outlineLevel="0" collapsed="false">
      <c r="A6" s="0" t="s">
        <v>4</v>
      </c>
      <c r="F6" s="0" t="s">
        <v>5</v>
      </c>
      <c r="L6" s="2"/>
      <c r="M6" s="3"/>
      <c r="N6" s="3"/>
      <c r="O6" s="3"/>
      <c r="P6" s="4"/>
    </row>
    <row r="7" customFormat="false" ht="12.75" hidden="false" customHeight="false" outlineLevel="0" collapsed="false">
      <c r="F7" s="0" t="s">
        <v>6</v>
      </c>
      <c r="L7" s="2"/>
      <c r="M7" s="3"/>
      <c r="N7" s="3"/>
      <c r="O7" s="3"/>
      <c r="P7" s="4"/>
    </row>
    <row r="8" customFormat="false" ht="12.75" hidden="false" customHeight="false" outlineLevel="0" collapsed="false">
      <c r="A8" s="0" t="s">
        <v>7</v>
      </c>
      <c r="C8" s="5" t="n">
        <v>2</v>
      </c>
      <c r="D8" s="0" t="s">
        <v>8</v>
      </c>
      <c r="F8" s="0" t="s">
        <v>9</v>
      </c>
      <c r="G8" s="6" t="n">
        <v>1.6E-020</v>
      </c>
      <c r="H8" s="0" t="s">
        <v>10</v>
      </c>
      <c r="I8" s="0" t="s">
        <v>11</v>
      </c>
      <c r="L8" s="2"/>
      <c r="M8" s="3"/>
      <c r="N8" s="3"/>
      <c r="O8" s="3"/>
      <c r="P8" s="4"/>
    </row>
    <row r="9" customFormat="false" ht="12.75" hidden="false" customHeight="false" outlineLevel="0" collapsed="false">
      <c r="A9" s="0" t="s">
        <v>12</v>
      </c>
      <c r="C9" s="7" t="n">
        <v>1000000</v>
      </c>
      <c r="D9" s="0" t="s">
        <v>13</v>
      </c>
      <c r="F9" s="0" t="s">
        <v>14</v>
      </c>
      <c r="G9" s="0" t="n">
        <f aca="false">2*PI()</f>
        <v>6.28318530717959</v>
      </c>
      <c r="L9" s="2"/>
      <c r="M9" s="3"/>
      <c r="N9" s="3"/>
      <c r="O9" s="3"/>
      <c r="P9" s="4"/>
      <c r="R9" s="3"/>
    </row>
    <row r="10" customFormat="false" ht="12.75" hidden="false" customHeight="false" outlineLevel="0" collapsed="false">
      <c r="A10" s="0" t="s">
        <v>15</v>
      </c>
      <c r="C10" s="5" t="n">
        <v>0.691</v>
      </c>
      <c r="F10" s="0" t="s">
        <v>16</v>
      </c>
      <c r="G10" s="0" t="n">
        <f aca="false">(G8/2)/((F14*0.000000000001)^2)</f>
        <v>1097.39368998628</v>
      </c>
      <c r="L10" s="2"/>
      <c r="M10" s="3"/>
      <c r="N10" s="3"/>
      <c r="O10" s="3"/>
      <c r="P10" s="4"/>
      <c r="R10" s="3"/>
    </row>
    <row r="11" customFormat="false" ht="12.75" hidden="false" customHeight="false" outlineLevel="0" collapsed="false">
      <c r="F11" s="0" t="s">
        <v>17</v>
      </c>
      <c r="G11" s="0" t="n">
        <f aca="false">(1+$C$8)/(1+(3*$C$8))</f>
        <v>0.428571428571429</v>
      </c>
      <c r="L11" s="2"/>
      <c r="M11" s="3"/>
      <c r="N11" s="3"/>
      <c r="O11" s="3"/>
      <c r="P11" s="4"/>
      <c r="R11" s="3"/>
    </row>
    <row r="12" customFormat="false" ht="12.75" hidden="false" customHeight="false" outlineLevel="0" collapsed="false">
      <c r="A12" s="0" t="s">
        <v>18</v>
      </c>
      <c r="L12" s="2"/>
      <c r="M12" s="3"/>
      <c r="N12" s="3"/>
      <c r="O12" s="3"/>
      <c r="P12" s="4"/>
      <c r="R12" s="3"/>
    </row>
    <row r="13" customFormat="false" ht="12.75" hidden="false" customHeight="false" outlineLevel="0" collapsed="false">
      <c r="A13" s="0" t="s">
        <v>19</v>
      </c>
      <c r="C13" s="0" t="s">
        <v>20</v>
      </c>
      <c r="D13" s="0" t="s">
        <v>21</v>
      </c>
      <c r="E13" s="0" t="s">
        <v>22</v>
      </c>
      <c r="F13" s="0" t="s">
        <v>23</v>
      </c>
      <c r="L13" s="2"/>
      <c r="M13" s="3"/>
      <c r="N13" s="3"/>
      <c r="O13" s="3"/>
      <c r="P13" s="4"/>
      <c r="R13" s="3"/>
    </row>
    <row r="14" s="9" customFormat="true" ht="15.75" hidden="false" customHeight="false" outlineLevel="0" collapsed="false">
      <c r="A14" s="8" t="s">
        <v>24</v>
      </c>
      <c r="C14" s="9" t="n">
        <f aca="false">VLOOKUP($A$14,'PartSelection&amp;NoiseGainPlots'!$O$4:$S$60,2,FALSE())</f>
        <v>200</v>
      </c>
      <c r="D14" s="9" t="n">
        <f aca="false">VLOOKUP($A$14,'PartSelection&amp;NoiseGainPlots'!$O$4:$S$60,3,FALSE())</f>
        <v>2.6</v>
      </c>
      <c r="E14" s="9" t="n">
        <f aca="false">VLOOKUP($A$14,'PartSelection&amp;NoiseGainPlots'!$O$4:$S$60,5,FALSE())</f>
        <v>316227.766016838</v>
      </c>
      <c r="F14" s="9" t="n">
        <f aca="false">VLOOKUP($A$14,'PartSelection&amp;NoiseGainPlots'!$O$4:$S$60,4,FALSE())</f>
        <v>2.7</v>
      </c>
      <c r="L14" s="10"/>
      <c r="M14" s="11"/>
      <c r="N14" s="11"/>
      <c r="O14" s="11"/>
      <c r="P14" s="12"/>
      <c r="R14" s="11"/>
    </row>
    <row r="15" customFormat="false" ht="12.75" hidden="false" customHeight="false" outlineLevel="0" collapsed="false">
      <c r="L15" s="2"/>
      <c r="M15" s="3"/>
      <c r="N15" s="3"/>
      <c r="O15" s="3"/>
      <c r="P15" s="3"/>
      <c r="R15" s="3"/>
    </row>
    <row r="16" customFormat="false" ht="12.75" hidden="false" customHeight="false" outlineLevel="0" collapsed="false">
      <c r="A16" s="0" t="s">
        <v>25</v>
      </c>
      <c r="L16" s="2"/>
      <c r="M16" s="3"/>
      <c r="N16" s="3"/>
      <c r="O16" s="3"/>
      <c r="P16" s="3"/>
      <c r="R16" s="3"/>
    </row>
    <row r="17" customFormat="false" ht="12.75" hidden="false" customHeight="false" outlineLevel="0" collapsed="false">
      <c r="A17" s="0" t="s">
        <v>26</v>
      </c>
    </row>
    <row r="19" customFormat="false" ht="12.75" hidden="false" customHeight="false" outlineLevel="0" collapsed="false">
      <c r="A19" s="0" t="s">
        <v>27</v>
      </c>
      <c r="C19" s="13" t="n">
        <f aca="false">$G$10*$G$11*(SQRT((4/$G$11)*(($D$14*0.000000001*$F$14*0.000000000001/$G$8)^2)+1)-1)</f>
        <v>316.203688564158</v>
      </c>
      <c r="D19" s="0" t="s">
        <v>28</v>
      </c>
      <c r="E19" s="0" t="s">
        <v>29</v>
      </c>
    </row>
    <row r="20" customFormat="false" ht="12.75" hidden="false" customHeight="false" outlineLevel="0" collapsed="false">
      <c r="E20" s="0" t="s">
        <v>30</v>
      </c>
    </row>
    <row r="21" customFormat="false" ht="12.75" hidden="false" customHeight="false" outlineLevel="0" collapsed="false">
      <c r="A21" s="0" t="s">
        <v>31</v>
      </c>
      <c r="C21" s="7" t="n">
        <v>150</v>
      </c>
      <c r="D21" s="0" t="s">
        <v>32</v>
      </c>
      <c r="J21" s="2"/>
      <c r="K21" s="3"/>
      <c r="L21" s="3"/>
      <c r="M21" s="3"/>
      <c r="N21" s="3"/>
      <c r="O21" s="3"/>
    </row>
    <row r="22" customFormat="false" ht="12.75" hidden="false" customHeight="false" outlineLevel="0" collapsed="false">
      <c r="J22" s="2"/>
      <c r="K22" s="3"/>
      <c r="L22" s="3"/>
      <c r="M22" s="3"/>
      <c r="N22" s="3"/>
      <c r="O22" s="3"/>
    </row>
    <row r="23" customFormat="false" ht="12.75" hidden="false" customHeight="false" outlineLevel="0" collapsed="false">
      <c r="A23" s="0" t="s">
        <v>33</v>
      </c>
      <c r="J23" s="2"/>
      <c r="K23" s="3"/>
      <c r="L23" s="3"/>
      <c r="M23" s="3"/>
      <c r="N23" s="3"/>
      <c r="O23" s="3"/>
    </row>
    <row r="24" customFormat="false" ht="12.75" hidden="false" customHeight="false" outlineLevel="0" collapsed="false">
      <c r="J24" s="2"/>
      <c r="K24" s="3"/>
      <c r="L24" s="3"/>
      <c r="M24" s="3"/>
      <c r="N24" s="3"/>
      <c r="O24" s="3"/>
    </row>
    <row r="25" customFormat="false" ht="12.75" hidden="false" customHeight="false" outlineLevel="0" collapsed="false">
      <c r="A25" s="0" t="s">
        <v>34</v>
      </c>
      <c r="E25" s="0" t="n">
        <f aca="false">($C$10*(1+$C$8))</f>
        <v>2.073</v>
      </c>
      <c r="F25" s="0" t="s">
        <v>35</v>
      </c>
      <c r="J25" s="2"/>
      <c r="K25" s="3"/>
      <c r="L25" s="3"/>
      <c r="M25" s="3"/>
      <c r="N25" s="3"/>
      <c r="O25" s="3"/>
    </row>
    <row r="26" customFormat="false" ht="12.75" hidden="false" customHeight="false" outlineLevel="0" collapsed="false">
      <c r="A26" s="0" t="s">
        <v>36</v>
      </c>
      <c r="E26" s="0" t="n">
        <f aca="false">($C10*((2*$C$8)+1))</f>
        <v>3.455</v>
      </c>
      <c r="F26" s="0" t="s">
        <v>37</v>
      </c>
      <c r="J26" s="2"/>
      <c r="K26" s="3"/>
      <c r="L26" s="3"/>
      <c r="M26" s="3"/>
      <c r="N26" s="3"/>
      <c r="O26" s="3"/>
    </row>
    <row r="27" customFormat="false" ht="12.75" hidden="false" customHeight="false" outlineLevel="0" collapsed="false">
      <c r="F27" s="0" t="s">
        <v>38</v>
      </c>
      <c r="J27" s="2"/>
      <c r="K27" s="3"/>
      <c r="L27" s="3"/>
      <c r="M27" s="3"/>
      <c r="N27" s="3"/>
      <c r="O27" s="3"/>
    </row>
    <row r="28" customFormat="false" ht="12.75" hidden="false" customHeight="false" outlineLevel="0" collapsed="false">
      <c r="A28" s="0" t="s">
        <v>39</v>
      </c>
      <c r="J28" s="2"/>
      <c r="K28" s="3"/>
      <c r="L28" s="3"/>
      <c r="M28" s="3"/>
      <c r="N28" s="3"/>
      <c r="O28" s="3"/>
    </row>
    <row r="29" customFormat="false" ht="12.75" hidden="false" customHeight="false" outlineLevel="0" collapsed="false">
      <c r="A29" s="0" t="s">
        <v>40</v>
      </c>
      <c r="E29" s="0" t="n">
        <f aca="false">SQRT(1-(((2*$C$10*SQRT(1+$C$8))/(1+(($C$10^2)*((2*$C$8)+1))))^2))</f>
        <v>0.707567845343954</v>
      </c>
      <c r="J29" s="2"/>
      <c r="K29" s="3"/>
      <c r="L29" s="3"/>
      <c r="M29" s="3"/>
      <c r="N29" s="3"/>
      <c r="O29" s="3"/>
    </row>
    <row r="30" customFormat="false" ht="12.75" hidden="false" customHeight="false" outlineLevel="0" collapsed="false">
      <c r="C30" s="0" t="s">
        <v>41</v>
      </c>
      <c r="E30" s="6" t="n">
        <f aca="false">($C$9/(2*$C$10))*(1+(($C$10^2)*((2*$C$8)+1)))*(1-$E$29)</f>
        <v>716777.237946934</v>
      </c>
      <c r="F30" s="0" t="s">
        <v>13</v>
      </c>
      <c r="J30" s="2"/>
      <c r="K30" s="3"/>
      <c r="L30" s="3"/>
      <c r="M30" s="3"/>
      <c r="N30" s="3"/>
      <c r="O30" s="3"/>
    </row>
    <row r="31" customFormat="false" ht="12.75" hidden="false" customHeight="false" outlineLevel="0" collapsed="false">
      <c r="C31" s="0" t="s">
        <v>42</v>
      </c>
      <c r="E31" s="6" t="n">
        <f aca="false">($C$9/(2*$C$10))*(1+(($C$10^2)*((2*$C$8)+1)))*(1+$E$29)</f>
        <v>4185400.76494742</v>
      </c>
      <c r="F31" s="0" t="s">
        <v>13</v>
      </c>
      <c r="J31" s="2"/>
      <c r="K31" s="3"/>
      <c r="L31" s="3"/>
      <c r="M31" s="3"/>
      <c r="N31" s="3"/>
      <c r="O31" s="3"/>
    </row>
    <row r="32" customFormat="false" ht="12.75" hidden="false" customHeight="false" outlineLevel="0" collapsed="false">
      <c r="A32" s="0" t="s">
        <v>43</v>
      </c>
      <c r="E32" s="14" t="n">
        <v>3.455</v>
      </c>
      <c r="F32" s="0" t="s">
        <v>44</v>
      </c>
      <c r="J32" s="2"/>
      <c r="K32" s="3"/>
      <c r="L32" s="3"/>
      <c r="M32" s="3"/>
      <c r="N32" s="3"/>
      <c r="O32" s="3"/>
    </row>
    <row r="33" customFormat="false" ht="12.75" hidden="false" customHeight="false" outlineLevel="0" collapsed="false">
      <c r="A33" s="0" t="s">
        <v>45</v>
      </c>
      <c r="E33" s="15" t="n">
        <f aca="false">1/E32</f>
        <v>0.289435600578871</v>
      </c>
      <c r="G33" s="0" t="s">
        <v>46</v>
      </c>
      <c r="J33" s="16" t="n">
        <f aca="false">'PartSelection&amp;NoiseGainPlots'!M20</f>
        <v>62.5278362089517</v>
      </c>
      <c r="K33" s="16" t="str">
        <f aca="false">'PartSelection&amp;NoiseGainPlots'!N20</f>
        <v>degrees</v>
      </c>
      <c r="L33" s="3"/>
      <c r="M33" s="3"/>
      <c r="N33" s="3"/>
      <c r="O33" s="3"/>
    </row>
    <row r="34" customFormat="false" ht="12.75" hidden="false" customHeight="false" outlineLevel="0" collapsed="false">
      <c r="G34" s="0" t="s">
        <v>47</v>
      </c>
      <c r="J34" s="2"/>
      <c r="K34" s="3"/>
      <c r="L34" s="3"/>
      <c r="M34" s="3"/>
      <c r="N34" s="3"/>
      <c r="O34" s="3"/>
    </row>
    <row r="35" customFormat="false" ht="12.75" hidden="false" customHeight="false" outlineLevel="0" collapsed="false">
      <c r="A35" s="0" t="s">
        <v>48</v>
      </c>
      <c r="C35" s="6" t="n">
        <f aca="false">$E$33/($G$9*$C$9*$C$21)</f>
        <v>3.07100710259325E-010</v>
      </c>
      <c r="D35" s="0" t="s">
        <v>49</v>
      </c>
      <c r="G35" s="0" t="s">
        <v>50</v>
      </c>
      <c r="J35" s="17" t="n">
        <f aca="false">'PartSelection&amp;NoiseGainPlots'!$B$13</f>
        <v>1400000</v>
      </c>
      <c r="K35" s="18" t="s">
        <v>13</v>
      </c>
      <c r="L35" s="3"/>
      <c r="M35" s="3"/>
      <c r="N35" s="3"/>
      <c r="O35" s="3"/>
    </row>
    <row r="36" customFormat="false" ht="12.75" hidden="false" customHeight="false" outlineLevel="0" collapsed="false">
      <c r="B36" s="0" t="s">
        <v>51</v>
      </c>
      <c r="G36" s="0" t="s">
        <v>52</v>
      </c>
      <c r="J36" s="19" t="n">
        <f aca="false">'PartSelection&amp;NoiseGainPlots'!$L$42</f>
        <v>32.4749656581366</v>
      </c>
      <c r="K36" s="18" t="s">
        <v>53</v>
      </c>
      <c r="L36" s="3"/>
      <c r="M36" s="3"/>
      <c r="N36" s="3"/>
      <c r="O36" s="3"/>
    </row>
    <row r="37" customFormat="false" ht="12.75" hidden="false" customHeight="false" outlineLevel="0" collapsed="false">
      <c r="A37" s="0" t="s">
        <v>54</v>
      </c>
      <c r="C37" s="7" t="n">
        <f aca="false">C35</f>
        <v>3.07100710259325E-010</v>
      </c>
      <c r="D37" s="0" t="s">
        <v>49</v>
      </c>
      <c r="E37" s="0" t="s">
        <v>55</v>
      </c>
      <c r="J37" s="2"/>
      <c r="K37" s="3"/>
      <c r="L37" s="3"/>
      <c r="M37" s="3"/>
      <c r="N37" s="3"/>
      <c r="O37" s="3"/>
    </row>
    <row r="38" customFormat="false" ht="12.75" hidden="false" customHeight="false" outlineLevel="0" collapsed="false">
      <c r="J38" s="2"/>
      <c r="K38" s="3"/>
      <c r="L38" s="3"/>
      <c r="M38" s="3"/>
      <c r="N38" s="3"/>
      <c r="O38" s="3"/>
    </row>
    <row r="39" customFormat="false" ht="12.75" hidden="false" customHeight="false" outlineLevel="0" collapsed="false">
      <c r="A39" s="0" t="s">
        <v>56</v>
      </c>
      <c r="E39" s="6" t="n">
        <f aca="false">1/($C$21*$C$37*$G$9)</f>
        <v>3455000</v>
      </c>
      <c r="F39" s="0" t="s">
        <v>13</v>
      </c>
      <c r="J39" s="3"/>
      <c r="K39" s="3"/>
      <c r="L39" s="3"/>
    </row>
    <row r="40" customFormat="false" ht="12.75" hidden="false" customHeight="false" outlineLevel="0" collapsed="false">
      <c r="E40" s="13"/>
      <c r="J40" s="3"/>
      <c r="K40" s="3"/>
      <c r="L40" s="3"/>
    </row>
    <row r="41" customFormat="false" ht="12.75" hidden="false" customHeight="false" outlineLevel="0" collapsed="false">
      <c r="A41" s="0" t="s">
        <v>57</v>
      </c>
      <c r="J41" s="3"/>
      <c r="K41" s="3"/>
      <c r="L41" s="3"/>
    </row>
    <row r="42" customFormat="false" ht="12.75" hidden="false" customHeight="false" outlineLevel="0" collapsed="false">
      <c r="A42" s="0" t="s">
        <v>58</v>
      </c>
      <c r="D42" s="20" t="n">
        <f aca="false">(1+(1/$E$14))/(1-($C$8/$E$14))</f>
        <v>1.00000948689298</v>
      </c>
      <c r="E42" s="0" t="s">
        <v>59</v>
      </c>
      <c r="J42" s="3"/>
      <c r="K42" s="3"/>
      <c r="L42" s="3"/>
    </row>
    <row r="43" customFormat="false" ht="12.75" hidden="false" customHeight="false" outlineLevel="0" collapsed="false">
      <c r="E43" s="0" t="s">
        <v>60</v>
      </c>
      <c r="J43" s="3"/>
      <c r="K43" s="3"/>
      <c r="L43" s="3"/>
    </row>
    <row r="44" customFormat="false" ht="12.75" hidden="false" customHeight="false" outlineLevel="0" collapsed="false">
      <c r="A44" s="0" t="s">
        <v>61</v>
      </c>
      <c r="C44" s="20" t="n">
        <f aca="false">$D$42*$C$8</f>
        <v>2.00001897378596</v>
      </c>
      <c r="D44" s="0" t="s">
        <v>62</v>
      </c>
      <c r="J44" s="3"/>
      <c r="K44" s="3"/>
      <c r="L44" s="3"/>
    </row>
    <row r="46" customFormat="false" ht="12.75" hidden="false" customHeight="false" outlineLevel="0" collapsed="false">
      <c r="A46" s="0" t="s">
        <v>63</v>
      </c>
      <c r="D46" s="6" t="n">
        <f aca="false">$C$10/($G$9*$C$9*$C$21*(1-$C$10*$G$9*$C$9*$C$21*$C$37*(1+$C$8)))</f>
        <v>1.83293442794166E-009</v>
      </c>
      <c r="E46" s="0" t="s">
        <v>49</v>
      </c>
    </row>
    <row r="47" customFormat="false" ht="12.75" hidden="false" customHeight="false" outlineLevel="0" collapsed="false">
      <c r="A47" s="0" t="s">
        <v>64</v>
      </c>
      <c r="D47" s="6" t="n">
        <f aca="false">1/($C$44*(($G$9*$C$9)^2)*$C$21*$C$37*$D$46)</f>
        <v>149.998576979553</v>
      </c>
      <c r="E47" s="0" t="s">
        <v>32</v>
      </c>
    </row>
    <row r="48" customFormat="false" ht="12.75" hidden="false" customHeight="false" outlineLevel="0" collapsed="false">
      <c r="A48" s="0" t="s">
        <v>65</v>
      </c>
      <c r="D48" s="6" t="n">
        <f aca="false">D47*$C$44</f>
        <v>300</v>
      </c>
      <c r="E48" s="0" t="s">
        <v>32</v>
      </c>
    </row>
    <row r="50" customFormat="false" ht="12.75" hidden="false" customHeight="false" outlineLevel="0" collapsed="false">
      <c r="A50" s="21" t="s">
        <v>66</v>
      </c>
      <c r="B50" s="21"/>
      <c r="C50" s="21"/>
      <c r="D50" s="0" t="s">
        <v>67</v>
      </c>
    </row>
    <row r="51" customFormat="false" ht="12.75" hidden="false" customHeight="false" outlineLevel="0" collapsed="false">
      <c r="A51" s="21"/>
      <c r="B51" s="21"/>
      <c r="C51" s="21"/>
      <c r="D51" s="0" t="s">
        <v>68</v>
      </c>
    </row>
    <row r="52" customFormat="false" ht="12.75" hidden="false" customHeight="false" outlineLevel="0" collapsed="false">
      <c r="A52" s="21" t="s">
        <v>69</v>
      </c>
      <c r="B52" s="22" t="n">
        <f aca="false">$D$48</f>
        <v>300</v>
      </c>
      <c r="C52" s="21" t="s">
        <v>32</v>
      </c>
      <c r="D52" s="0" t="s">
        <v>7</v>
      </c>
      <c r="F52" s="6" t="n">
        <f aca="false">$B52/$B56</f>
        <v>2.00001897378596</v>
      </c>
      <c r="G52" s="0" t="s">
        <v>8</v>
      </c>
    </row>
    <row r="53" customFormat="false" ht="12.75" hidden="false" customHeight="false" outlineLevel="0" collapsed="false">
      <c r="A53" s="21" t="s">
        <v>70</v>
      </c>
      <c r="B53" s="22" t="n">
        <f aca="false">$D$46</f>
        <v>1.83293442794166E-009</v>
      </c>
      <c r="C53" s="21" t="s">
        <v>49</v>
      </c>
      <c r="D53" s="0" t="s">
        <v>71</v>
      </c>
      <c r="F53" s="6" t="n">
        <f aca="false">(1/$G$9)*SQRT(1/($B$52*$B$53*$B$54*$B$55))</f>
        <v>1000000</v>
      </c>
      <c r="G53" s="0" t="s">
        <v>13</v>
      </c>
    </row>
    <row r="54" customFormat="false" ht="12.75" hidden="false" customHeight="false" outlineLevel="0" collapsed="false">
      <c r="A54" s="21" t="s">
        <v>72</v>
      </c>
      <c r="B54" s="21" t="n">
        <f aca="false">$C$21</f>
        <v>150</v>
      </c>
      <c r="C54" s="21" t="s">
        <v>32</v>
      </c>
      <c r="D54" s="0" t="s">
        <v>73</v>
      </c>
      <c r="F54" s="23" t="n">
        <f aca="false">SQRT($B$53/$B$55)/(SQRT($B$52/$B$54)+SQRT($B$54/$B$52)+(SQRT($B$52*$B$54))/$B$56)</f>
        <v>0.690997377832731</v>
      </c>
    </row>
    <row r="55" customFormat="false" ht="12.75" hidden="false" customHeight="false" outlineLevel="0" collapsed="false">
      <c r="A55" s="21" t="s">
        <v>74</v>
      </c>
      <c r="B55" s="22" t="n">
        <f aca="false">+$C$37</f>
        <v>3.07100710259325E-010</v>
      </c>
      <c r="C55" s="21" t="s">
        <v>49</v>
      </c>
      <c r="D55" s="0" t="s">
        <v>75</v>
      </c>
      <c r="F55" s="23" t="n">
        <f aca="false">SQRT((($D$14*0.000000001*(1+F52))^2)+($G$8*B54*((1+F52)^2))+($G$8*B52*(1+F52))+(($F$14*0.000000000001)^2)*((B54*(1+F52)+B52)^2))/0.000000001</f>
        <v>10.046979147911</v>
      </c>
      <c r="G55" s="0" t="s">
        <v>76</v>
      </c>
      <c r="H55" s="0" t="s">
        <v>77</v>
      </c>
    </row>
    <row r="56" customFormat="false" ht="12.75" hidden="false" customHeight="false" outlineLevel="0" collapsed="false">
      <c r="A56" s="21" t="s">
        <v>78</v>
      </c>
      <c r="B56" s="22" t="n">
        <f aca="false">$D$47</f>
        <v>149.998576979553</v>
      </c>
      <c r="C56" s="21" t="s">
        <v>32</v>
      </c>
      <c r="D56" s="0" t="s">
        <v>79</v>
      </c>
      <c r="F56" s="23" t="n">
        <f aca="false">F55/F52</f>
        <v>5.02344191709963</v>
      </c>
      <c r="G56" s="0" t="s">
        <v>76</v>
      </c>
    </row>
    <row r="66" customFormat="false" ht="12.75" hidden="false" customHeight="false" outlineLevel="0" collapsed="false">
      <c r="A66" s="6"/>
      <c r="B66" s="6"/>
      <c r="C66" s="6"/>
      <c r="D66" s="6"/>
      <c r="E66" s="6"/>
      <c r="G66" s="6"/>
      <c r="H66" s="6"/>
      <c r="I66" s="6"/>
      <c r="K66" s="6"/>
      <c r="L66" s="6"/>
      <c r="M66" s="6"/>
      <c r="O66" s="24"/>
    </row>
    <row r="67" customFormat="false" ht="12.75" hidden="false" customHeight="false" outlineLevel="0" collapsed="false">
      <c r="L67" s="6"/>
      <c r="M67" s="6"/>
      <c r="O67" s="24"/>
    </row>
    <row r="68" customFormat="false" ht="12.75" hidden="false" customHeight="false" outlineLevel="0" collapsed="false">
      <c r="L68" s="6"/>
      <c r="M68" s="6"/>
      <c r="O68" s="24"/>
    </row>
    <row r="69" customFormat="false" ht="12.75" hidden="false" customHeight="false" outlineLevel="0" collapsed="false">
      <c r="A69" s="6"/>
      <c r="B69" s="6"/>
      <c r="C69" s="6"/>
      <c r="D69" s="6"/>
      <c r="E69" s="6"/>
      <c r="G69" s="6"/>
      <c r="H69" s="6"/>
      <c r="I69" s="6"/>
      <c r="K69" s="6"/>
      <c r="L69" s="6"/>
      <c r="M69" s="6"/>
      <c r="O69" s="24"/>
    </row>
    <row r="70" customFormat="false" ht="12.75" hidden="false" customHeight="false" outlineLevel="0" collapsed="false">
      <c r="L70" s="6"/>
      <c r="M70" s="6"/>
      <c r="O70" s="24"/>
    </row>
    <row r="71" customFormat="false" ht="12.75" hidden="false" customHeight="false" outlineLevel="0" collapsed="false">
      <c r="L71" s="6"/>
      <c r="M71" s="6"/>
      <c r="O71" s="24"/>
    </row>
    <row r="72" customFormat="false" ht="12.75" hidden="false" customHeight="false" outlineLevel="0" collapsed="false">
      <c r="A72" s="6"/>
      <c r="B72" s="6"/>
      <c r="C72" s="6"/>
      <c r="D72" s="6"/>
      <c r="E72" s="6"/>
      <c r="G72" s="6"/>
      <c r="H72" s="6"/>
      <c r="I72" s="6"/>
      <c r="K72" s="6"/>
      <c r="L72" s="6"/>
      <c r="M72" s="6"/>
      <c r="O72" s="24"/>
    </row>
    <row r="73" customFormat="false" ht="12.75" hidden="false" customHeight="false" outlineLevel="0" collapsed="false">
      <c r="L73" s="6"/>
      <c r="M73" s="6"/>
      <c r="O73" s="24"/>
    </row>
    <row r="74" customFormat="false" ht="12.75" hidden="false" customHeight="false" outlineLevel="0" collapsed="false">
      <c r="L74" s="6"/>
      <c r="M74" s="6"/>
      <c r="O74" s="24"/>
    </row>
    <row r="75" customFormat="false" ht="12.75" hidden="false" customHeight="false" outlineLevel="0" collapsed="false">
      <c r="A75" s="6"/>
      <c r="B75" s="6"/>
      <c r="C75" s="6"/>
      <c r="D75" s="6"/>
      <c r="E75" s="6"/>
      <c r="G75" s="6"/>
      <c r="H75" s="6"/>
      <c r="I75" s="6"/>
      <c r="K75" s="6"/>
      <c r="L75" s="6"/>
      <c r="M75" s="6"/>
      <c r="O75" s="24"/>
    </row>
    <row r="76" customFormat="false" ht="12.75" hidden="false" customHeight="false" outlineLevel="0" collapsed="false">
      <c r="L76" s="6"/>
      <c r="M76" s="6"/>
      <c r="O76" s="24"/>
    </row>
    <row r="77" customFormat="false" ht="12.75" hidden="false" customHeight="false" outlineLevel="0" collapsed="false">
      <c r="L77" s="6"/>
      <c r="M77" s="6"/>
      <c r="O77" s="24"/>
    </row>
    <row r="78" customFormat="false" ht="12.75" hidden="false" customHeight="false" outlineLevel="0" collapsed="false">
      <c r="A78" s="6"/>
      <c r="B78" s="6"/>
      <c r="C78" s="6"/>
      <c r="D78" s="6"/>
      <c r="E78" s="6"/>
      <c r="G78" s="6"/>
      <c r="H78" s="6"/>
      <c r="I78" s="6"/>
      <c r="K78" s="6"/>
      <c r="L78" s="6"/>
      <c r="M78" s="6"/>
      <c r="O78" s="24"/>
    </row>
    <row r="79" customFormat="false" ht="12.75" hidden="false" customHeight="false" outlineLevel="0" collapsed="false">
      <c r="L79" s="6"/>
      <c r="M79" s="6"/>
      <c r="O79" s="24"/>
    </row>
    <row r="80" customFormat="false" ht="12.75" hidden="false" customHeight="false" outlineLevel="0" collapsed="false">
      <c r="L80" s="6"/>
      <c r="M80" s="6"/>
      <c r="O80" s="24"/>
    </row>
    <row r="81" customFormat="false" ht="12.75" hidden="false" customHeight="false" outlineLevel="0" collapsed="false">
      <c r="A81" s="6"/>
      <c r="B81" s="6"/>
      <c r="C81" s="6"/>
      <c r="D81" s="6"/>
      <c r="E81" s="6"/>
      <c r="G81" s="6"/>
      <c r="H81" s="6"/>
      <c r="I81" s="6"/>
      <c r="K81" s="6"/>
      <c r="L81" s="6"/>
      <c r="M81" s="6"/>
      <c r="O81" s="24"/>
    </row>
    <row r="82" customFormat="false" ht="12.75" hidden="false" customHeight="false" outlineLevel="0" collapsed="false">
      <c r="L82" s="6"/>
      <c r="M82" s="6"/>
      <c r="O82" s="24"/>
    </row>
    <row r="83" customFormat="false" ht="12.75" hidden="false" customHeight="false" outlineLevel="0" collapsed="false">
      <c r="L83" s="6"/>
      <c r="M83" s="6"/>
      <c r="O83" s="24"/>
    </row>
    <row r="84" customFormat="false" ht="12.75" hidden="false" customHeight="false" outlineLevel="0" collapsed="false">
      <c r="A84" s="6"/>
      <c r="B84" s="6"/>
      <c r="C84" s="6"/>
      <c r="D84" s="6"/>
      <c r="E84" s="6"/>
      <c r="G84" s="6"/>
      <c r="H84" s="6"/>
      <c r="I84" s="6"/>
      <c r="K84" s="6"/>
      <c r="L84" s="6"/>
      <c r="M84" s="6"/>
      <c r="O84" s="24"/>
    </row>
    <row r="85" customFormat="false" ht="12.75" hidden="false" customHeight="false" outlineLevel="0" collapsed="false">
      <c r="L85" s="6"/>
      <c r="M85" s="6"/>
      <c r="O85" s="24"/>
    </row>
    <row r="86" customFormat="false" ht="12.75" hidden="false" customHeight="false" outlineLevel="0" collapsed="false">
      <c r="L86" s="6"/>
      <c r="M86" s="6"/>
      <c r="O86" s="24"/>
    </row>
    <row r="87" customFormat="false" ht="12.75" hidden="false" customHeight="false" outlineLevel="0" collapsed="false">
      <c r="A87" s="6"/>
      <c r="B87" s="6"/>
      <c r="C87" s="6"/>
      <c r="D87" s="6"/>
      <c r="E87" s="6"/>
      <c r="G87" s="6"/>
      <c r="H87" s="6"/>
      <c r="I87" s="6"/>
      <c r="K87" s="6"/>
      <c r="L87" s="6"/>
      <c r="M87" s="6"/>
      <c r="O87" s="24"/>
    </row>
    <row r="88" customFormat="false" ht="12.75" hidden="false" customHeight="false" outlineLevel="0" collapsed="false">
      <c r="L88" s="6"/>
      <c r="M88" s="6"/>
      <c r="O88" s="24"/>
    </row>
    <row r="89" customFormat="false" ht="12.75" hidden="false" customHeight="false" outlineLevel="0" collapsed="false">
      <c r="L89" s="6"/>
      <c r="M89" s="6"/>
      <c r="O89" s="24"/>
    </row>
    <row r="90" customFormat="false" ht="12.75" hidden="false" customHeight="false" outlineLevel="0" collapsed="false">
      <c r="A90" s="6"/>
      <c r="B90" s="6"/>
      <c r="C90" s="6"/>
      <c r="D90" s="6"/>
      <c r="E90" s="6"/>
      <c r="G90" s="6"/>
      <c r="H90" s="6"/>
      <c r="I90" s="6"/>
      <c r="K90" s="6"/>
      <c r="L90" s="6"/>
      <c r="M90" s="6"/>
      <c r="O90" s="24"/>
    </row>
    <row r="91" customFormat="false" ht="12.75" hidden="false" customHeight="false" outlineLevel="0" collapsed="false">
      <c r="L91" s="6"/>
      <c r="M91" s="6"/>
      <c r="O91" s="24"/>
    </row>
    <row r="92" customFormat="false" ht="12.75" hidden="false" customHeight="false" outlineLevel="0" collapsed="false">
      <c r="L92" s="6"/>
      <c r="M92" s="6"/>
      <c r="O92" s="24"/>
    </row>
    <row r="93" customFormat="false" ht="12.75" hidden="false" customHeight="false" outlineLevel="0" collapsed="false">
      <c r="A93" s="6"/>
      <c r="B93" s="6"/>
      <c r="C93" s="6"/>
      <c r="D93" s="6"/>
      <c r="E93" s="6"/>
      <c r="G93" s="6"/>
      <c r="H93" s="6"/>
      <c r="I93" s="6"/>
      <c r="K93" s="6"/>
      <c r="L93" s="6"/>
      <c r="M93" s="6"/>
      <c r="O93" s="24"/>
    </row>
    <row r="94" customFormat="false" ht="12.75" hidden="false" customHeight="false" outlineLevel="0" collapsed="false">
      <c r="L94" s="6"/>
      <c r="M94" s="6"/>
      <c r="O94" s="24"/>
    </row>
    <row r="95" customFormat="false" ht="12.75" hidden="false" customHeight="false" outlineLevel="0" collapsed="false">
      <c r="L95" s="6"/>
      <c r="M95" s="6"/>
      <c r="O95" s="24"/>
    </row>
  </sheetData>
  <sheetProtection sheet="true" password="c9b1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28"/>
    <col collapsed="false" customWidth="true" hidden="false" outlineLevel="0" max="11" min="11" style="0" width="9.41"/>
    <col collapsed="false" customWidth="true" hidden="false" outlineLevel="0" max="15" min="15" style="0" width="18.28"/>
    <col collapsed="false" customWidth="true" hidden="false" outlineLevel="0" max="16" min="16" style="0" width="13.56"/>
    <col collapsed="false" customWidth="true" hidden="false" outlineLevel="0" max="17" min="17" style="0" width="15.99"/>
    <col collapsed="false" customWidth="true" hidden="false" outlineLevel="0" max="18" min="18" style="0" width="16.13"/>
    <col collapsed="false" customWidth="true" hidden="false" outlineLevel="0" max="19" min="19" style="0" width="14.41"/>
  </cols>
  <sheetData>
    <row r="1" customFormat="false" ht="12.75" hidden="false" customHeight="false" outlineLevel="0" collapsed="false">
      <c r="A1" s="0" t="s">
        <v>80</v>
      </c>
      <c r="O1" s="21" t="s">
        <v>81</v>
      </c>
    </row>
    <row r="2" customFormat="false" ht="12.75" hidden="false" customHeight="false" outlineLevel="0" collapsed="false">
      <c r="A2" s="0" t="s">
        <v>82</v>
      </c>
      <c r="O2" s="0" t="s">
        <v>83</v>
      </c>
      <c r="P2" s="0" t="s">
        <v>84</v>
      </c>
      <c r="Q2" s="0" t="s">
        <v>85</v>
      </c>
      <c r="R2" s="0" t="s">
        <v>86</v>
      </c>
      <c r="S2" s="0" t="s">
        <v>87</v>
      </c>
      <c r="T2" s="0" t="s">
        <v>88</v>
      </c>
    </row>
    <row r="3" customFormat="false" ht="12.75" hidden="false" customHeight="false" outlineLevel="0" collapsed="false">
      <c r="P3" s="0" t="s">
        <v>89</v>
      </c>
      <c r="Q3" s="0" t="s">
        <v>90</v>
      </c>
      <c r="R3" s="0" t="s">
        <v>91</v>
      </c>
      <c r="S3" s="0" t="s">
        <v>92</v>
      </c>
    </row>
    <row r="4" customFormat="false" ht="12.75" hidden="false" customHeight="false" outlineLevel="0" collapsed="false">
      <c r="A4" s="0" t="s">
        <v>93</v>
      </c>
      <c r="E4" s="21" t="str">
        <f aca="false">'MFB Design'!$A$14</f>
        <v>OPA842</v>
      </c>
      <c r="O4" s="2" t="s">
        <v>94</v>
      </c>
      <c r="P4" s="3" t="n">
        <v>4</v>
      </c>
      <c r="Q4" s="3" t="n">
        <v>15</v>
      </c>
      <c r="R4" s="3" t="n">
        <v>0.02</v>
      </c>
      <c r="S4" s="4" t="n">
        <v>316000</v>
      </c>
      <c r="T4" s="0" t="s">
        <v>95</v>
      </c>
    </row>
    <row r="5" customFormat="false" ht="12.75" hidden="false" customHeight="false" outlineLevel="0" collapsed="false">
      <c r="O5" s="2" t="s">
        <v>96</v>
      </c>
      <c r="P5" s="3" t="n">
        <v>5.5</v>
      </c>
      <c r="Q5" s="3" t="n">
        <v>25</v>
      </c>
      <c r="R5" s="3" t="n">
        <v>0.05</v>
      </c>
      <c r="S5" s="4" t="n">
        <v>1000000</v>
      </c>
      <c r="T5" s="0" t="s">
        <v>97</v>
      </c>
    </row>
    <row r="6" customFormat="false" ht="12.75" hidden="false" customHeight="false" outlineLevel="0" collapsed="false">
      <c r="A6" s="0" t="s">
        <v>98</v>
      </c>
      <c r="O6" s="2" t="s">
        <v>99</v>
      </c>
      <c r="P6" s="3" t="n">
        <v>7</v>
      </c>
      <c r="Q6" s="3" t="n">
        <v>17</v>
      </c>
      <c r="R6" s="3" t="n">
        <v>0.02</v>
      </c>
      <c r="S6" s="4" t="n">
        <v>100000</v>
      </c>
      <c r="T6" s="0" t="s">
        <v>100</v>
      </c>
    </row>
    <row r="7" customFormat="false" ht="12.75" hidden="false" customHeight="false" outlineLevel="0" collapsed="false">
      <c r="A7" s="0" t="str">
        <f aca="false">[1]MFBDesign!A54</f>
        <v>R1 ==&gt;</v>
      </c>
      <c r="B7" s="6" t="n">
        <f aca="false">'MFB Design'!$B$52</f>
        <v>300</v>
      </c>
      <c r="C7" s="0" t="str">
        <f aca="false">[1]MFBDesign!C54</f>
        <v>ohms</v>
      </c>
      <c r="O7" s="2" t="s">
        <v>101</v>
      </c>
      <c r="P7" s="3" t="n">
        <v>8</v>
      </c>
      <c r="Q7" s="3" t="n">
        <v>2.3</v>
      </c>
      <c r="R7" s="3" t="n">
        <v>0.4</v>
      </c>
      <c r="S7" s="4" t="n">
        <v>100000000</v>
      </c>
      <c r="T7" s="0" t="s">
        <v>102</v>
      </c>
    </row>
    <row r="8" customFormat="false" ht="12.75" hidden="false" customHeight="false" outlineLevel="0" collapsed="false">
      <c r="A8" s="0" t="str">
        <f aca="false">[1]MFBDesign!A55</f>
        <v>C1 ==&gt;</v>
      </c>
      <c r="B8" s="6" t="n">
        <f aca="false">'MFB Design'!B53</f>
        <v>1.83293442794166E-009</v>
      </c>
      <c r="C8" s="0" t="str">
        <f aca="false">[1]MFBDesign!C55</f>
        <v>F</v>
      </c>
      <c r="O8" s="2" t="s">
        <v>103</v>
      </c>
      <c r="P8" s="3" t="n">
        <v>16</v>
      </c>
      <c r="Q8" s="3" t="n">
        <v>4.5</v>
      </c>
      <c r="R8" s="3" t="n">
        <v>0.02</v>
      </c>
      <c r="S8" s="4" t="n">
        <v>1000000</v>
      </c>
      <c r="T8" s="0" t="s">
        <v>104</v>
      </c>
    </row>
    <row r="9" customFormat="false" ht="12.75" hidden="false" customHeight="false" outlineLevel="0" collapsed="false">
      <c r="A9" s="0" t="str">
        <f aca="false">[1]MFBDesign!A56</f>
        <v>R2 ==&gt;</v>
      </c>
      <c r="B9" s="6" t="n">
        <f aca="false">'MFB Design'!B54</f>
        <v>150</v>
      </c>
      <c r="C9" s="0" t="str">
        <f aca="false">[1]MFBDesign!C56</f>
        <v>ohms</v>
      </c>
      <c r="O9" s="2" t="s">
        <v>105</v>
      </c>
      <c r="P9" s="3" t="n">
        <v>20</v>
      </c>
      <c r="Q9" s="3" t="n">
        <v>6</v>
      </c>
      <c r="R9" s="3" t="n">
        <v>0.02</v>
      </c>
      <c r="S9" s="4" t="n">
        <v>1000000</v>
      </c>
      <c r="T9" s="0" t="s">
        <v>106</v>
      </c>
    </row>
    <row r="10" customFormat="false" ht="12.75" hidden="false" customHeight="false" outlineLevel="0" collapsed="false">
      <c r="A10" s="0" t="str">
        <f aca="false">[1]MFBDesign!A57</f>
        <v>C2 ==&gt;</v>
      </c>
      <c r="B10" s="6" t="n">
        <f aca="false">'MFB Design'!B55</f>
        <v>3.07100710259325E-010</v>
      </c>
      <c r="C10" s="0" t="str">
        <f aca="false">[1]MFBDesign!C57</f>
        <v>F</v>
      </c>
      <c r="D10" s="0" t="s">
        <v>107</v>
      </c>
      <c r="O10" s="2" t="s">
        <v>108</v>
      </c>
      <c r="P10" s="3" t="n">
        <v>33</v>
      </c>
      <c r="Q10" s="3" t="n">
        <v>3</v>
      </c>
      <c r="R10" s="3" t="n">
        <v>0.4</v>
      </c>
      <c r="S10" s="4" t="n">
        <v>100000000</v>
      </c>
      <c r="T10" s="0" t="s">
        <v>109</v>
      </c>
    </row>
    <row r="11" customFormat="false" ht="12.75" hidden="false" customHeight="false" outlineLevel="0" collapsed="false">
      <c r="A11" s="0" t="str">
        <f aca="false">[1]MFBDesign!A58</f>
        <v>R3 ==&gt;</v>
      </c>
      <c r="B11" s="6" t="n">
        <f aca="false">'MFB Design'!B56</f>
        <v>149.998576979553</v>
      </c>
      <c r="C11" s="0" t="str">
        <f aca="false">[1]MFBDesign!C58</f>
        <v>ohms</v>
      </c>
      <c r="J11" s="0" t="s">
        <v>110</v>
      </c>
      <c r="O11" s="2" t="s">
        <v>111</v>
      </c>
      <c r="P11" s="3" t="n">
        <v>38</v>
      </c>
      <c r="Q11" s="3" t="n">
        <v>5</v>
      </c>
      <c r="R11" s="3" t="n">
        <v>0.05</v>
      </c>
      <c r="S11" s="4" t="n">
        <v>1260000</v>
      </c>
      <c r="T11" s="0" t="s">
        <v>112</v>
      </c>
    </row>
    <row r="12" customFormat="false" ht="12.75" hidden="false" customHeight="false" outlineLevel="0" collapsed="false">
      <c r="A12" s="0" t="s">
        <v>113</v>
      </c>
      <c r="B12" s="25" t="n">
        <v>3E-012</v>
      </c>
      <c r="C12" s="0" t="s">
        <v>49</v>
      </c>
      <c r="D12" s="0" t="s">
        <v>114</v>
      </c>
      <c r="J12" s="0" t="s">
        <v>115</v>
      </c>
      <c r="O12" s="2" t="s">
        <v>116</v>
      </c>
      <c r="P12" s="3" t="n">
        <v>80</v>
      </c>
      <c r="Q12" s="3" t="n">
        <v>4.8</v>
      </c>
      <c r="R12" s="3" t="n">
        <v>0.02</v>
      </c>
      <c r="S12" s="4" t="n">
        <v>1000000</v>
      </c>
      <c r="T12" s="0" t="s">
        <v>109</v>
      </c>
    </row>
    <row r="13" customFormat="false" ht="12.75" hidden="false" customHeight="false" outlineLevel="0" collapsed="false">
      <c r="A13" s="0" t="s">
        <v>117</v>
      </c>
      <c r="B13" s="25" t="n">
        <v>1400000</v>
      </c>
      <c r="C13" s="0" t="s">
        <v>13</v>
      </c>
      <c r="D13" s="0" t="s">
        <v>118</v>
      </c>
      <c r="J13" s="0" t="s">
        <v>119</v>
      </c>
      <c r="K13" s="6" t="n">
        <f aca="false">NoiseGainCalcula!I20</f>
        <v>1000000</v>
      </c>
      <c r="L13" s="0" t="s">
        <v>13</v>
      </c>
      <c r="O13" s="2" t="s">
        <v>120</v>
      </c>
      <c r="P13" s="3" t="n">
        <v>110</v>
      </c>
      <c r="Q13" s="3" t="n">
        <v>9.5</v>
      </c>
      <c r="R13" s="3" t="n">
        <v>3.7</v>
      </c>
      <c r="S13" s="4" t="n">
        <v>20900</v>
      </c>
      <c r="T13" s="0" t="s">
        <v>121</v>
      </c>
    </row>
    <row r="14" customFormat="false" ht="12.75" hidden="false" customHeight="false" outlineLevel="0" collapsed="false">
      <c r="E14" s="0" t="s">
        <v>122</v>
      </c>
      <c r="J14" s="0" t="s">
        <v>123</v>
      </c>
      <c r="K14" s="23" t="n">
        <f aca="false">NoiseGainCalcula!I21</f>
        <v>0.690997377832731</v>
      </c>
      <c r="O14" s="2" t="s">
        <v>124</v>
      </c>
      <c r="P14" s="3" t="n">
        <v>125</v>
      </c>
      <c r="Q14" s="3" t="n">
        <v>1.8</v>
      </c>
      <c r="R14" s="3" t="n">
        <v>1.7</v>
      </c>
      <c r="S14" s="4" t="n">
        <f aca="false">10^(97/20)</f>
        <v>70794.5784384137</v>
      </c>
      <c r="T14" s="0" t="s">
        <v>125</v>
      </c>
    </row>
    <row r="15" customFormat="false" ht="12.75" hidden="false" customHeight="false" outlineLevel="0" collapsed="false">
      <c r="J15" s="0" t="s">
        <v>126</v>
      </c>
      <c r="O15" s="2" t="s">
        <v>127</v>
      </c>
      <c r="P15" s="3" t="n">
        <v>150</v>
      </c>
      <c r="Q15" s="3" t="n">
        <v>5.8</v>
      </c>
      <c r="R15" s="3" t="n">
        <v>0.1</v>
      </c>
      <c r="S15" s="4" t="n">
        <v>40000</v>
      </c>
      <c r="T15" s="0" t="s">
        <v>128</v>
      </c>
    </row>
    <row r="16" customFormat="false" ht="12.75" hidden="false" customHeight="false" outlineLevel="0" collapsed="false">
      <c r="B16" s="6"/>
      <c r="O16" s="2" t="s">
        <v>129</v>
      </c>
      <c r="P16" s="3" t="n">
        <v>180</v>
      </c>
      <c r="Q16" s="3" t="n">
        <v>1.3</v>
      </c>
      <c r="R16" s="3" t="n">
        <v>1</v>
      </c>
      <c r="S16" s="4" t="n">
        <v>3550</v>
      </c>
      <c r="T16" s="0" t="s">
        <v>130</v>
      </c>
    </row>
    <row r="17" customFormat="false" ht="12.75" hidden="false" customHeight="false" outlineLevel="0" collapsed="false">
      <c r="J17" s="0" t="s">
        <v>131</v>
      </c>
      <c r="L17" s="6" t="n">
        <f aca="false">-NoiseGainCalcula!$H$25</f>
        <v>715307.804066306</v>
      </c>
      <c r="M17" s="0" t="s">
        <v>13</v>
      </c>
      <c r="O17" s="2" t="s">
        <v>24</v>
      </c>
      <c r="P17" s="3" t="n">
        <v>200</v>
      </c>
      <c r="Q17" s="3" t="n">
        <v>2.6</v>
      </c>
      <c r="R17" s="3" t="n">
        <v>2.7</v>
      </c>
      <c r="S17" s="4" t="n">
        <v>316227.766016838</v>
      </c>
      <c r="T17" s="0" t="s">
        <v>132</v>
      </c>
    </row>
    <row r="18" customFormat="false" ht="12.75" hidden="false" customHeight="false" outlineLevel="0" collapsed="false">
      <c r="J18" s="0" t="s">
        <v>133</v>
      </c>
      <c r="L18" s="6" t="n">
        <f aca="false">-NoiseGainCalcula!$H$24</f>
        <v>4153451.0653645</v>
      </c>
      <c r="M18" s="0" t="s">
        <v>13</v>
      </c>
      <c r="O18" s="2" t="s">
        <v>134</v>
      </c>
      <c r="P18" s="3" t="n">
        <v>210</v>
      </c>
      <c r="Q18" s="3" t="n">
        <v>7</v>
      </c>
      <c r="R18" s="3" t="n">
        <v>0.02</v>
      </c>
      <c r="S18" s="4" t="n">
        <v>10000</v>
      </c>
      <c r="T18" s="0" t="s">
        <v>135</v>
      </c>
    </row>
    <row r="19" customFormat="false" ht="12.75" hidden="false" customHeight="false" outlineLevel="0" collapsed="false">
      <c r="I19" s="6"/>
      <c r="O19" s="2" t="s">
        <v>136</v>
      </c>
      <c r="P19" s="3" t="n">
        <v>220</v>
      </c>
      <c r="Q19" s="3" t="n">
        <v>2</v>
      </c>
      <c r="R19" s="3" t="n">
        <v>1.6</v>
      </c>
      <c r="S19" s="4" t="n">
        <v>100000</v>
      </c>
      <c r="T19" s="0" t="s">
        <v>137</v>
      </c>
    </row>
    <row r="20" customFormat="false" ht="12.75" hidden="false" customHeight="false" outlineLevel="0" collapsed="false">
      <c r="B20" s="6"/>
      <c r="C20" s="6"/>
      <c r="F20" s="6"/>
      <c r="G20" s="6"/>
      <c r="I20" s="6"/>
      <c r="J20" s="21" t="s">
        <v>138</v>
      </c>
      <c r="K20" s="21"/>
      <c r="L20" s="21"/>
      <c r="M20" s="16" t="n">
        <f aca="false">NoiseGainCalcula!$M$21</f>
        <v>62.5278362089517</v>
      </c>
      <c r="N20" s="21" t="s">
        <v>139</v>
      </c>
      <c r="O20" s="2" t="s">
        <v>140</v>
      </c>
      <c r="P20" s="3" t="n">
        <v>220</v>
      </c>
      <c r="Q20" s="3" t="n">
        <v>1.6</v>
      </c>
      <c r="R20" s="3" t="n">
        <v>1.2</v>
      </c>
      <c r="S20" s="4" t="n">
        <v>89000</v>
      </c>
      <c r="T20" s="0" t="s">
        <v>141</v>
      </c>
    </row>
    <row r="21" customFormat="false" ht="12.75" hidden="false" customHeight="false" outlineLevel="0" collapsed="false">
      <c r="C21" s="6"/>
      <c r="D21" s="6"/>
      <c r="E21" s="6"/>
      <c r="F21" s="6"/>
      <c r="G21" s="6"/>
      <c r="I21" s="6"/>
      <c r="O21" s="2" t="s">
        <v>142</v>
      </c>
      <c r="P21" s="3" t="n">
        <v>230</v>
      </c>
      <c r="Q21" s="3" t="n">
        <v>7</v>
      </c>
      <c r="R21" s="3" t="n">
        <v>0.02</v>
      </c>
      <c r="S21" s="4" t="n">
        <f aca="false">10^(65/20)</f>
        <v>1778.27941003892</v>
      </c>
      <c r="T21" s="0" t="s">
        <v>143</v>
      </c>
    </row>
    <row r="22" customFormat="false" ht="12.75" hidden="false" customHeight="false" outlineLevel="0" collapsed="false">
      <c r="O22" s="2" t="s">
        <v>144</v>
      </c>
      <c r="P22" s="3" t="n">
        <v>280</v>
      </c>
      <c r="Q22" s="3" t="n">
        <v>2.5</v>
      </c>
      <c r="R22" s="3" t="n">
        <v>1.7</v>
      </c>
      <c r="S22" s="4" t="n">
        <f aca="false">10^(66/20)</f>
        <v>1995.26231496888</v>
      </c>
      <c r="T22" s="0" t="s">
        <v>145</v>
      </c>
    </row>
    <row r="23" customFormat="false" ht="12.75" hidden="false" customHeight="false" outlineLevel="0" collapsed="false">
      <c r="F23" s="6"/>
      <c r="G23" s="6"/>
      <c r="O23" s="2" t="s">
        <v>146</v>
      </c>
      <c r="P23" s="3" t="n">
        <v>280</v>
      </c>
      <c r="Q23" s="3" t="n">
        <v>6.8</v>
      </c>
      <c r="R23" s="3" t="n">
        <v>1.7</v>
      </c>
      <c r="S23" s="4" t="n">
        <v>562</v>
      </c>
      <c r="T23" s="0" t="s">
        <v>147</v>
      </c>
    </row>
    <row r="24" customFormat="false" ht="12.75" hidden="false" customHeight="false" outlineLevel="0" collapsed="false">
      <c r="B24" s="6"/>
      <c r="C24" s="6"/>
      <c r="F24" s="6"/>
      <c r="G24" s="6"/>
      <c r="H24" s="6"/>
      <c r="J24" s="0" t="s">
        <v>148</v>
      </c>
      <c r="O24" s="2" t="s">
        <v>149</v>
      </c>
      <c r="P24" s="3" t="n">
        <v>290</v>
      </c>
      <c r="Q24" s="3" t="n">
        <v>1.8</v>
      </c>
      <c r="R24" s="3" t="n">
        <v>1.7</v>
      </c>
      <c r="S24" s="4" t="n">
        <f aca="false">10^(97/20)</f>
        <v>70794.5784384137</v>
      </c>
      <c r="T24" s="0" t="s">
        <v>150</v>
      </c>
    </row>
    <row r="25" customFormat="false" ht="12.75" hidden="false" customHeight="false" outlineLevel="0" collapsed="false">
      <c r="C25" s="6"/>
      <c r="D25" s="6"/>
      <c r="E25" s="6"/>
      <c r="F25" s="6"/>
      <c r="G25" s="6"/>
      <c r="H25" s="6"/>
      <c r="I25" s="21"/>
      <c r="J25" s="0" t="s">
        <v>151</v>
      </c>
      <c r="O25" s="2" t="s">
        <v>152</v>
      </c>
      <c r="P25" s="3" t="n">
        <v>300</v>
      </c>
      <c r="Q25" s="3" t="n">
        <v>5.4</v>
      </c>
      <c r="R25" s="3" t="n">
        <v>3.1</v>
      </c>
      <c r="S25" s="4" t="n">
        <v>2820</v>
      </c>
      <c r="T25" s="0" t="s">
        <v>153</v>
      </c>
    </row>
    <row r="26" customFormat="false" ht="12.75" hidden="false" customHeight="false" outlineLevel="0" collapsed="false">
      <c r="J26" s="0" t="s">
        <v>154</v>
      </c>
      <c r="O26" s="2" t="s">
        <v>155</v>
      </c>
      <c r="P26" s="3" t="n">
        <v>400</v>
      </c>
      <c r="Q26" s="3" t="n">
        <v>3</v>
      </c>
      <c r="R26" s="3" t="n">
        <v>3</v>
      </c>
      <c r="S26" s="4" t="n">
        <v>5600</v>
      </c>
      <c r="T26" s="0" t="s">
        <v>156</v>
      </c>
    </row>
    <row r="27" customFormat="false" ht="12.75" hidden="false" customHeight="false" outlineLevel="0" collapsed="false">
      <c r="J27" s="0" t="s">
        <v>157</v>
      </c>
      <c r="O27" s="2" t="s">
        <v>158</v>
      </c>
      <c r="P27" s="3" t="n">
        <v>800</v>
      </c>
      <c r="Q27" s="3" t="n">
        <v>2</v>
      </c>
      <c r="R27" s="3" t="n">
        <v>2.8</v>
      </c>
      <c r="S27" s="4" t="n">
        <v>316227.766016838</v>
      </c>
      <c r="T27" s="0" t="s">
        <v>159</v>
      </c>
    </row>
    <row r="28" customFormat="false" ht="12.75" hidden="false" customHeight="false" outlineLevel="0" collapsed="false">
      <c r="O28" s="2" t="s">
        <v>160</v>
      </c>
      <c r="P28" s="3" t="n">
        <v>1600</v>
      </c>
      <c r="Q28" s="3" t="n">
        <v>4.8</v>
      </c>
      <c r="R28" s="3" t="n">
        <v>0.02</v>
      </c>
      <c r="S28" s="4" t="n">
        <v>3162</v>
      </c>
      <c r="T28" s="0" t="s">
        <v>161</v>
      </c>
    </row>
    <row r="29" customFormat="false" ht="12.75" hidden="false" customHeight="false" outlineLevel="0" collapsed="false">
      <c r="O29" s="2" t="s">
        <v>162</v>
      </c>
      <c r="P29" s="3" t="n">
        <v>1750</v>
      </c>
      <c r="Q29" s="3" t="n">
        <v>1.2</v>
      </c>
      <c r="R29" s="3" t="n">
        <v>2.8</v>
      </c>
      <c r="S29" s="4" t="n">
        <v>31600</v>
      </c>
      <c r="T29" s="0" t="s">
        <v>163</v>
      </c>
    </row>
    <row r="30" customFormat="false" ht="12.75" hidden="false" customHeight="false" outlineLevel="0" collapsed="false">
      <c r="O30" s="2" t="s">
        <v>164</v>
      </c>
      <c r="P30" s="3" t="n">
        <v>2000</v>
      </c>
      <c r="Q30" s="3" t="n">
        <v>2</v>
      </c>
      <c r="R30" s="3" t="n">
        <v>1.5</v>
      </c>
      <c r="S30" s="4" t="n">
        <v>1410</v>
      </c>
      <c r="T30" s="0" t="s">
        <v>165</v>
      </c>
    </row>
    <row r="31" customFormat="false" ht="12.75" hidden="false" customHeight="false" outlineLevel="0" collapsed="false">
      <c r="O31" s="2" t="s">
        <v>166</v>
      </c>
      <c r="P31" s="3" t="n">
        <v>3000</v>
      </c>
      <c r="Q31" s="3" t="n">
        <v>2.3</v>
      </c>
      <c r="R31" s="3" t="n">
        <v>2.9</v>
      </c>
      <c r="S31" s="4" t="n">
        <v>562</v>
      </c>
      <c r="T31" s="0" t="s">
        <v>165</v>
      </c>
    </row>
    <row r="32" customFormat="false" ht="12.75" hidden="false" customHeight="false" outlineLevel="0" collapsed="false">
      <c r="O32" s="2" t="s">
        <v>167</v>
      </c>
      <c r="P32" s="3" t="n">
        <v>3900</v>
      </c>
      <c r="Q32" s="3" t="n">
        <v>0.85</v>
      </c>
      <c r="R32" s="3" t="n">
        <v>2.5</v>
      </c>
      <c r="S32" s="4" t="n">
        <v>79400</v>
      </c>
      <c r="T32" s="0" t="s">
        <v>168</v>
      </c>
    </row>
    <row r="42" customFormat="false" ht="12.75" hidden="false" customHeight="false" outlineLevel="0" collapsed="false">
      <c r="J42" s="21" t="s">
        <v>169</v>
      </c>
      <c r="K42" s="21"/>
      <c r="L42" s="26" t="n">
        <f aca="false">NoiseGainCalcula!$M$24</f>
        <v>32.4749656581366</v>
      </c>
      <c r="M42" s="21" t="s">
        <v>53</v>
      </c>
    </row>
    <row r="44" customFormat="false" ht="12.75" hidden="false" customHeight="false" outlineLevel="0" collapsed="false">
      <c r="J44" s="0" t="s">
        <v>170</v>
      </c>
    </row>
    <row r="45" customFormat="false" ht="12.75" hidden="false" customHeight="false" outlineLevel="0" collapsed="false">
      <c r="J45" s="0" t="s">
        <v>171</v>
      </c>
    </row>
  </sheetData>
  <sheetProtection sheet="true" password="c9b1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8780" ySplit="0" topLeftCell="Z1" activePane="topLeft" state="split"/>
      <selection pane="topLeft" activeCell="J29" activeCellId="0" sqref="J29"/>
      <selection pane="topRight" activeCell="Z1" activeCellId="0" sqref="Z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42"/>
    <col collapsed="false" customWidth="true" hidden="false" outlineLevel="0" max="6" min="6" style="0" width="9.7"/>
    <col collapsed="false" customWidth="true" hidden="false" outlineLevel="0" max="8" min="7" style="0" width="9.56"/>
  </cols>
  <sheetData>
    <row r="1" customFormat="false" ht="12.75" hidden="false" customHeight="false" outlineLevel="0" collapsed="false">
      <c r="A1" s="0" t="s">
        <v>172</v>
      </c>
    </row>
    <row r="2" customFormat="false" ht="12.75" hidden="false" customHeight="false" outlineLevel="0" collapsed="false">
      <c r="A2" s="0" t="s">
        <v>173</v>
      </c>
    </row>
    <row r="3" customFormat="false" ht="12.75" hidden="false" customHeight="false" outlineLevel="0" collapsed="false">
      <c r="B3" s="0" t="s">
        <v>174</v>
      </c>
    </row>
    <row r="5" customFormat="false" ht="12.75" hidden="false" customHeight="false" outlineLevel="0" collapsed="false">
      <c r="A5" s="0" t="s">
        <v>98</v>
      </c>
    </row>
    <row r="6" customFormat="false" ht="12.75" hidden="false" customHeight="false" outlineLevel="0" collapsed="false">
      <c r="E6" s="0" t="s">
        <v>175</v>
      </c>
      <c r="H6" s="0" t="s">
        <v>176</v>
      </c>
    </row>
    <row r="7" customFormat="false" ht="12.75" hidden="false" customHeight="false" outlineLevel="0" collapsed="false">
      <c r="A7" s="0" t="str">
        <f aca="false">[1]MFBDesign!A54</f>
        <v>R1 ==&gt;</v>
      </c>
      <c r="B7" s="6" t="n">
        <f aca="false">'MFB Design'!B52</f>
        <v>300</v>
      </c>
      <c r="C7" s="0" t="str">
        <f aca="false">[1]MFBDesign!C54</f>
        <v>ohms</v>
      </c>
      <c r="E7" s="0" t="s">
        <v>177</v>
      </c>
      <c r="F7" s="0" t="s">
        <v>178</v>
      </c>
      <c r="H7" s="0" t="s">
        <v>179</v>
      </c>
      <c r="I7" s="0" t="n">
        <f aca="false">2*PI()</f>
        <v>6.28318530717959</v>
      </c>
    </row>
    <row r="8" customFormat="false" ht="12.75" hidden="false" customHeight="false" outlineLevel="0" collapsed="false">
      <c r="A8" s="0" t="str">
        <f aca="false">[1]MFBDesign!A55</f>
        <v>C1 ==&gt;</v>
      </c>
      <c r="B8" s="6" t="n">
        <f aca="false">'MFB Design'!B53</f>
        <v>1.83293442794166E-009</v>
      </c>
      <c r="C8" s="0" t="str">
        <f aca="false">[1]MFBDesign!C55</f>
        <v>F</v>
      </c>
      <c r="E8" s="0" t="n">
        <f aca="false">($B$7*$B$9)/($B$7+$B$9)</f>
        <v>100</v>
      </c>
      <c r="F8" s="0" t="n">
        <f aca="false">($B$7*$B$11)/($B$7+$B$11)</f>
        <v>99.999367544468</v>
      </c>
      <c r="H8" s="0" t="s">
        <v>180</v>
      </c>
      <c r="I8" s="0" t="n">
        <f aca="false">180/PI()</f>
        <v>57.2957795130823</v>
      </c>
    </row>
    <row r="9" customFormat="false" ht="12.75" hidden="false" customHeight="false" outlineLevel="0" collapsed="false">
      <c r="A9" s="0" t="str">
        <f aca="false">[1]MFBDesign!A56</f>
        <v>R2 ==&gt;</v>
      </c>
      <c r="B9" s="6" t="n">
        <f aca="false">'MFB Design'!B54</f>
        <v>150</v>
      </c>
      <c r="C9" s="0" t="str">
        <f aca="false">[1]MFBDesign!C56</f>
        <v>ohms</v>
      </c>
    </row>
    <row r="10" customFormat="false" ht="12.75" hidden="false" customHeight="false" outlineLevel="0" collapsed="false">
      <c r="A10" s="0" t="str">
        <f aca="false">[1]MFBDesign!A57</f>
        <v>C2 ==&gt;</v>
      </c>
      <c r="B10" s="6" t="n">
        <f aca="false">'MFB Design'!B55</f>
        <v>3.07100710259325E-010</v>
      </c>
      <c r="C10" s="0" t="str">
        <f aca="false">[1]MFBDesign!C57</f>
        <v>F</v>
      </c>
    </row>
    <row r="11" customFormat="false" ht="12.75" hidden="false" customHeight="false" outlineLevel="0" collapsed="false">
      <c r="A11" s="0" t="str">
        <f aca="false">[1]MFBDesign!A58</f>
        <v>R3 ==&gt;</v>
      </c>
      <c r="B11" s="6" t="n">
        <f aca="false">'MFB Design'!B56</f>
        <v>149.998576979553</v>
      </c>
      <c r="C11" s="0" t="str">
        <f aca="false">[1]MFBDesign!C58</f>
        <v>ohms</v>
      </c>
    </row>
    <row r="12" customFormat="false" ht="12.75" hidden="false" customHeight="false" outlineLevel="0" collapsed="false">
      <c r="A12" s="0" t="s">
        <v>113</v>
      </c>
      <c r="B12" s="6" t="n">
        <f aca="false">'PartSelection&amp;NoiseGainPlots'!$B$12</f>
        <v>3E-012</v>
      </c>
      <c r="C12" s="0" t="s">
        <v>49</v>
      </c>
      <c r="D12" s="0" t="s">
        <v>181</v>
      </c>
    </row>
    <row r="13" customFormat="false" ht="12.75" hidden="false" customHeight="false" outlineLevel="0" collapsed="false">
      <c r="E13" s="0" t="s">
        <v>182</v>
      </c>
    </row>
    <row r="14" customFormat="false" ht="12.75" hidden="false" customHeight="false" outlineLevel="0" collapsed="false">
      <c r="A14" s="0" t="s">
        <v>183</v>
      </c>
    </row>
    <row r="16" customFormat="false" ht="12.75" hidden="false" customHeight="false" outlineLevel="0" collapsed="false">
      <c r="A16" s="0" t="s">
        <v>184</v>
      </c>
      <c r="B16" s="6" t="n">
        <f aca="false">$B$10/($B$10+$B$12)</f>
        <v>0.990325723544808</v>
      </c>
      <c r="C16" s="0" t="s">
        <v>185</v>
      </c>
    </row>
    <row r="18" customFormat="false" ht="12.75" hidden="false" customHeight="false" outlineLevel="0" collapsed="false">
      <c r="A18" s="0" t="s">
        <v>186</v>
      </c>
      <c r="H18" s="0" t="s">
        <v>187</v>
      </c>
    </row>
    <row r="19" customFormat="false" ht="12.75" hidden="false" customHeight="false" outlineLevel="0" collapsed="false">
      <c r="B19" s="0" t="s">
        <v>188</v>
      </c>
      <c r="C19" s="0" t="s">
        <v>189</v>
      </c>
      <c r="D19" s="0" t="s">
        <v>190</v>
      </c>
      <c r="F19" s="0" t="s">
        <v>191</v>
      </c>
      <c r="G19" s="0" t="s">
        <v>192</v>
      </c>
      <c r="H19" s="0" t="s">
        <v>193</v>
      </c>
      <c r="I19" s="6" t="n">
        <f aca="false">I20*$I$7</f>
        <v>6283185.30717959</v>
      </c>
      <c r="J19" s="0" t="s">
        <v>194</v>
      </c>
      <c r="K19" s="0" t="s">
        <v>195</v>
      </c>
    </row>
    <row r="20" customFormat="false" ht="12.75" hidden="false" customHeight="false" outlineLevel="0" collapsed="false">
      <c r="B20" s="6" t="n">
        <f aca="false">1/($B$8*$B$10*$B$7*$B$9)</f>
        <v>39478417604357.4</v>
      </c>
      <c r="C20" s="6" t="n">
        <f aca="false">(1/($B$8*$B$11))+(1/($B$8*$E$8))</f>
        <v>9092922.0699598</v>
      </c>
      <c r="D20" s="0" t="n">
        <v>1</v>
      </c>
      <c r="F20" s="6" t="n">
        <f aca="false">IF(C21&gt;0,-E21*(1+SQRT(C21)),-E21)</f>
        <v>-4546461.0349799</v>
      </c>
      <c r="G20" s="6" t="n">
        <f aca="false">IF(C21&gt;0,0,E21*SQRT(-C21))</f>
        <v>4336831.75391517</v>
      </c>
      <c r="H20" s="0" t="s">
        <v>193</v>
      </c>
      <c r="I20" s="6" t="n">
        <f aca="false">SQRT((F20^2)+(G20^2))/$I$7</f>
        <v>1000000</v>
      </c>
      <c r="J20" s="0" t="s">
        <v>13</v>
      </c>
      <c r="M20" s="0" t="n">
        <f aca="false">MATCH(1,$K$29:$K$630,0)</f>
        <v>525</v>
      </c>
    </row>
    <row r="21" customFormat="false" ht="12.75" hidden="false" customHeight="false" outlineLevel="0" collapsed="false">
      <c r="A21" s="0" t="s">
        <v>196</v>
      </c>
      <c r="C21" s="6" t="n">
        <f aca="false">1-(4*B20/(C20^2))</f>
        <v>-0.909909504686837</v>
      </c>
      <c r="D21" s="6" t="s">
        <v>197</v>
      </c>
      <c r="E21" s="6" t="n">
        <f aca="false">C20/2</f>
        <v>4546461.0349799</v>
      </c>
      <c r="F21" s="6" t="n">
        <f aca="false">IF(C21&gt;0,-E21*(1-SQRT(C21)),-E21)</f>
        <v>-4546461.0349799</v>
      </c>
      <c r="G21" s="6" t="n">
        <f aca="false">IF(C21&gt;0,0,-E21*SQRT(-C21))</f>
        <v>-4336831.75391517</v>
      </c>
      <c r="H21" s="0" t="s">
        <v>123</v>
      </c>
      <c r="I21" s="6" t="n">
        <f aca="false">I20*$I$7/(-2*F20)</f>
        <v>0.690997377832731</v>
      </c>
      <c r="K21" s="0" t="s">
        <v>198</v>
      </c>
      <c r="M21" s="0" t="n">
        <f aca="false">180+INDEX($L$29:$L$629,M20)</f>
        <v>62.5278362089517</v>
      </c>
      <c r="N21" s="0" t="s">
        <v>139</v>
      </c>
    </row>
    <row r="22" customFormat="false" ht="12.75" hidden="false" customHeight="false" outlineLevel="0" collapsed="false">
      <c r="A22" s="0" t="s">
        <v>199</v>
      </c>
      <c r="K22" s="0" t="s">
        <v>200</v>
      </c>
    </row>
    <row r="23" customFormat="false" ht="12.75" hidden="false" customHeight="false" outlineLevel="0" collapsed="false">
      <c r="B23" s="0" t="s">
        <v>188</v>
      </c>
      <c r="C23" s="0" t="s">
        <v>189</v>
      </c>
      <c r="D23" s="0" t="s">
        <v>190</v>
      </c>
      <c r="F23" s="6" t="s">
        <v>191</v>
      </c>
      <c r="G23" s="6" t="s">
        <v>192</v>
      </c>
      <c r="H23" s="0" t="s">
        <v>201</v>
      </c>
      <c r="M23" s="0" t="n">
        <f aca="false">MATCH('PartSelection&amp;NoiseGainPlots'!B13,NoiseGainCalcula!$A$29:$A$629,1)</f>
        <v>315</v>
      </c>
    </row>
    <row r="24" customFormat="false" ht="12.75" hidden="false" customHeight="false" outlineLevel="0" collapsed="false">
      <c r="B24" s="6" t="n">
        <f aca="false">1/($B$9*$F$8*$B$8*($B$10+$B$12))</f>
        <v>117290219243798</v>
      </c>
      <c r="C24" s="6" t="n">
        <f aca="false">(1/($B$8*$B$11))+(1/($B$8*$E$8))+(1/($B$9*($B$10+$B$12)))</f>
        <v>30591314.1926079</v>
      </c>
      <c r="D24" s="0" t="n">
        <v>1</v>
      </c>
      <c r="F24" s="6" t="n">
        <f aca="false">IF(C25&gt;0,-E25*(1+SQRT(C25)),-E25)</f>
        <v>-26096902.7079876</v>
      </c>
      <c r="G24" s="6" t="n">
        <f aca="false">IF(C25&gt;0,0,E25*SQRT(-C25))</f>
        <v>0</v>
      </c>
      <c r="H24" s="6" t="n">
        <f aca="false">F24/$I$7</f>
        <v>-4153451.0653645</v>
      </c>
      <c r="I24" s="0" t="s">
        <v>202</v>
      </c>
      <c r="K24" s="0" t="s">
        <v>203</v>
      </c>
      <c r="M24" s="0" t="n">
        <f aca="false">INDEX($N$29:$N$629,M23+1)</f>
        <v>32.4749656581366</v>
      </c>
      <c r="N24" s="0" t="s">
        <v>53</v>
      </c>
    </row>
    <row r="25" customFormat="false" ht="12.75" hidden="false" customHeight="false" outlineLevel="0" collapsed="false">
      <c r="A25" s="0" t="s">
        <v>196</v>
      </c>
      <c r="C25" s="6" t="n">
        <f aca="false">1-(4*B24/(C24^2))</f>
        <v>0.498667891654939</v>
      </c>
      <c r="D25" s="6" t="s">
        <v>197</v>
      </c>
      <c r="E25" s="6" t="n">
        <f aca="false">C24/2</f>
        <v>15295657.096304</v>
      </c>
      <c r="F25" s="6" t="n">
        <f aca="false">IF(C25&gt;0,-E25*(1-SQRT(C25)),-E25)</f>
        <v>-4494411.48462031</v>
      </c>
      <c r="G25" s="6" t="n">
        <f aca="false">IF(C25&gt;0,0,E25*SQRT(-C25))</f>
        <v>0</v>
      </c>
      <c r="H25" s="6" t="n">
        <f aca="false">F25/$I$7</f>
        <v>-715307.804066306</v>
      </c>
      <c r="I25" s="21" t="str">
        <f aca="false">'MFB Design'!$A$14</f>
        <v>OPA842</v>
      </c>
    </row>
    <row r="26" customFormat="false" ht="12.75" hidden="false" customHeight="false" outlineLevel="0" collapsed="false">
      <c r="E26" s="0" t="s">
        <v>204</v>
      </c>
      <c r="F26" s="0" t="s">
        <v>205</v>
      </c>
      <c r="M26" s="0" t="s">
        <v>206</v>
      </c>
    </row>
    <row r="27" customFormat="false" ht="12.75" hidden="false" customHeight="false" outlineLevel="0" collapsed="false">
      <c r="A27" s="0" t="s">
        <v>207</v>
      </c>
      <c r="B27" s="0" t="s">
        <v>208</v>
      </c>
      <c r="C27" s="0" t="s">
        <v>209</v>
      </c>
      <c r="D27" s="0" t="s">
        <v>210</v>
      </c>
      <c r="E27" s="0" t="s">
        <v>211</v>
      </c>
      <c r="F27" s="0" t="s">
        <v>207</v>
      </c>
      <c r="G27" s="0" t="s">
        <v>212</v>
      </c>
      <c r="I27" s="0" t="s">
        <v>213</v>
      </c>
      <c r="K27" s="0" t="s">
        <v>214</v>
      </c>
      <c r="M27" s="0" t="s">
        <v>215</v>
      </c>
      <c r="N27" s="0" t="s">
        <v>216</v>
      </c>
    </row>
    <row r="28" customFormat="false" ht="12.75" hidden="false" customHeight="false" outlineLevel="0" collapsed="false">
      <c r="E28" s="0" t="s">
        <v>217</v>
      </c>
      <c r="G28" s="0" t="s">
        <v>218</v>
      </c>
      <c r="H28" s="0" t="s">
        <v>219</v>
      </c>
      <c r="I28" s="0" t="s">
        <v>218</v>
      </c>
      <c r="J28" s="0" t="s">
        <v>219</v>
      </c>
      <c r="K28" s="0" t="s">
        <v>220</v>
      </c>
      <c r="N28" s="0" t="s">
        <v>221</v>
      </c>
    </row>
    <row r="29" customFormat="false" ht="12.75" hidden="false" customHeight="false" outlineLevel="0" collapsed="false">
      <c r="A29" s="6" t="n">
        <v>1000</v>
      </c>
      <c r="B29" s="6" t="n">
        <f aca="false">A29*$I$7</f>
        <v>6283.18530717959</v>
      </c>
      <c r="C29" s="6" t="n">
        <f aca="false">20*LOG($B$10/($B$10+$B$12))+10*LOG(((($I$19^2)-(B29^2))^2)+(($I$19*B29/$I$21)^2))-10*LOG((B29^2)+$F$24^2)-10*LOG((B29^2)+($F$25^2))</f>
        <v>-9.5424883588417</v>
      </c>
      <c r="D29" s="13" t="n">
        <f aca="false">IF(E29&gt;0,($I$8*ATAN(($I$19*B29/$I$21)/E29))-($I$8*ATAN(B29/(-$F$24)))-($I$8*ATAN(B29/(-$F$25))),180+($I$8*ATAN(($I$19*B29/$I$21)/E29))-($I$8*ATAN(B29/(-$F$24)))-($I$8*ATAN(B29/(-$F$25))))</f>
        <v>-0.010976631493449</v>
      </c>
      <c r="E29" s="6" t="n">
        <f aca="false">($I$19^2)-(B29^2)</f>
        <v>39478378125939.8</v>
      </c>
      <c r="F29" s="6" t="n">
        <f aca="false">A29</f>
        <v>1000</v>
      </c>
      <c r="G29" s="13" t="n">
        <f aca="false">-C29</f>
        <v>9.5424883588417</v>
      </c>
      <c r="H29" s="13" t="n">
        <f aca="false">-D29</f>
        <v>0.010976631493449</v>
      </c>
      <c r="I29" s="0" t="n">
        <f aca="false">HLOOKUP($I$25,'Aol Gain Data'!$B$4:$AK$605,M29+1,FALSE())</f>
        <v>104.7</v>
      </c>
      <c r="J29" s="0" t="n">
        <f aca="false">HLOOKUP($I$25,'Aol Phase Data'!$B$4:$AK$605,M29+1,FALSE())</f>
        <v>-69.07</v>
      </c>
      <c r="K29" s="0" t="n">
        <f aca="false">IF(G29&gt;I29,1,0)</f>
        <v>0</v>
      </c>
      <c r="L29" s="0" t="n">
        <f aca="false">IF(K29=1,J29-H29,0)</f>
        <v>0</v>
      </c>
      <c r="M29" s="3" t="n">
        <v>1</v>
      </c>
      <c r="N29" s="6" t="n">
        <f aca="false">I29-G29</f>
        <v>95.1575116411583</v>
      </c>
    </row>
    <row r="30" customFormat="false" ht="12.75" hidden="false" customHeight="false" outlineLevel="0" collapsed="false">
      <c r="A30" s="6" t="n">
        <f aca="false">A29*(10^(1/100))</f>
        <v>1023.29299228075</v>
      </c>
      <c r="B30" s="6" t="n">
        <f aca="false">B29*(10^(1/100))</f>
        <v>6429.53949403827</v>
      </c>
      <c r="C30" s="6" t="n">
        <f aca="false">20*LOG($B$10/($B$10+$B$12))+10*LOG(((($I$19^2)-(B30^2))^2)+(($I$19*B30/$I$21)^2))-10*LOG((B30^2)+$F$24^2)-10*LOG((B30^2)+($F$25^2))</f>
        <v>-9.54248875141647</v>
      </c>
      <c r="D30" s="13" t="n">
        <f aca="false">IF(E30&gt;0,($I$8*ATAN(($I$19*B30/$I$21)/E30))-($I$8*ATAN(B30/(-$F$24)))-($I$8*ATAN(B30/(-$F$25))),180+($I$8*ATAN(($I$19*B30/$I$21)/E30))-($I$8*ATAN(B30/(-$F$24)))-($I$8*ATAN(B30/(-$F$25))))</f>
        <v>-0.0112323063495061</v>
      </c>
      <c r="E30" s="6" t="n">
        <f aca="false">($I$19^2)-(B30^2)</f>
        <v>39478376265379.3</v>
      </c>
      <c r="F30" s="6" t="n">
        <f aca="false">A30</f>
        <v>1023.29299228075</v>
      </c>
      <c r="G30" s="13" t="n">
        <f aca="false">-C30</f>
        <v>9.54248875141647</v>
      </c>
      <c r="H30" s="13" t="n">
        <f aca="false">-D30</f>
        <v>0.0112323063495061</v>
      </c>
      <c r="I30" s="0" t="n">
        <f aca="false">HLOOKUP($I$25,'Aol Gain Data'!$B$4:$AK$605,M30+1,FALSE())</f>
        <v>104.5</v>
      </c>
      <c r="J30" s="0" t="n">
        <f aca="false">HLOOKUP($I$25,'Aol Phase Data'!$B$4:$AK$605,M30+1,FALSE())</f>
        <v>-69.5</v>
      </c>
      <c r="K30" s="0" t="n">
        <f aca="false">IF(G30&gt;I30,1,0)</f>
        <v>0</v>
      </c>
      <c r="L30" s="0" t="n">
        <f aca="false">IF(K30=1,J30-H30,0)</f>
        <v>0</v>
      </c>
      <c r="M30" s="3" t="n">
        <f aca="false">M29+1</f>
        <v>2</v>
      </c>
      <c r="N30" s="6" t="n">
        <f aca="false">I30-G30</f>
        <v>94.9575112485835</v>
      </c>
    </row>
    <row r="31" customFormat="false" ht="12.75" hidden="false" customHeight="false" outlineLevel="0" collapsed="false">
      <c r="A31" s="6" t="n">
        <f aca="false">A30*(10^(1/100))</f>
        <v>1047.1285480509</v>
      </c>
      <c r="B31" s="6" t="n">
        <f aca="false">B30*(10^(1/100))</f>
        <v>6579.3027078417</v>
      </c>
      <c r="C31" s="6" t="n">
        <f aca="false">20*LOG($B$10/($B$10+$B$12))+10*LOG(((($I$19^2)-(B31^2))^2)+(($I$19*B31/$I$21)^2))-10*LOG((B31^2)+$F$24^2)-10*LOG((B31^2)+($F$25^2))</f>
        <v>-9.54248916249267</v>
      </c>
      <c r="D31" s="13" t="n">
        <f aca="false">IF(E31&gt;0,($I$8*ATAN(($I$19*B31/$I$21)/E31))-($I$8*ATAN(B31/(-$F$24)))-($I$8*ATAN(B31/(-$F$25))),180+($I$8*ATAN(($I$19*B31/$I$21)/E31))-($I$8*ATAN(B31/(-$F$24)))-($I$8*ATAN(B31/(-$F$25))))</f>
        <v>-0.0114939363707739</v>
      </c>
      <c r="E31" s="6" t="n">
        <f aca="false">($I$19^2)-(B31^2)</f>
        <v>39478374317133.3</v>
      </c>
      <c r="F31" s="6" t="n">
        <f aca="false">A31</f>
        <v>1047.1285480509</v>
      </c>
      <c r="G31" s="13" t="n">
        <f aca="false">-C31</f>
        <v>9.54248916249267</v>
      </c>
      <c r="H31" s="13" t="n">
        <f aca="false">-D31</f>
        <v>0.0114939363707739</v>
      </c>
      <c r="I31" s="0" t="n">
        <f aca="false">HLOOKUP($I$25,'Aol Gain Data'!$B$4:$AK$605,M31+1,FALSE())</f>
        <v>104.3</v>
      </c>
      <c r="J31" s="0" t="n">
        <f aca="false">HLOOKUP($I$25,'Aol Phase Data'!$B$4:$AK$605,M31+1,FALSE())</f>
        <v>-69.93</v>
      </c>
      <c r="K31" s="0" t="n">
        <f aca="false">IF(G31&gt;I31,1,0)</f>
        <v>0</v>
      </c>
      <c r="L31" s="0" t="n">
        <f aca="false">IF(K31=1,J31-H31,0)</f>
        <v>0</v>
      </c>
      <c r="M31" s="3" t="n">
        <f aca="false">M30+1</f>
        <v>3</v>
      </c>
      <c r="N31" s="6" t="n">
        <f aca="false">I31-G31</f>
        <v>94.7575108375073</v>
      </c>
    </row>
    <row r="32" customFormat="false" ht="12.75" hidden="false" customHeight="false" outlineLevel="0" collapsed="false">
      <c r="A32" s="6" t="n">
        <f aca="false">A31*(10^(1/100))</f>
        <v>1071.51930523761</v>
      </c>
      <c r="B32" s="6" t="n">
        <f aca="false">B31*(10^(1/100))</f>
        <v>6732.55435502821</v>
      </c>
      <c r="C32" s="6" t="n">
        <f aca="false">20*LOG($B$10/($B$10+$B$12))+10*LOG(((($I$19^2)-(B32^2))^2)+(($I$19*B32/$I$21)^2))-10*LOG((B32^2)+$F$24^2)-10*LOG((B32^2)+($F$25^2))</f>
        <v>-9.54248959294222</v>
      </c>
      <c r="D32" s="13" t="n">
        <f aca="false">IF(E32&gt;0,($I$8*ATAN(($I$19*B32/$I$21)/E32))-($I$8*ATAN(B32/(-$F$24)))-($I$8*ATAN(B32/(-$F$25))),180+($I$8*ATAN(($I$19*B32/$I$21)/E32))-($I$8*ATAN(B32/(-$F$24)))-($I$8*ATAN(B32/(-$F$25))))</f>
        <v>-0.0117616602517571</v>
      </c>
      <c r="E32" s="6" t="n">
        <f aca="false">($I$19^2)-(B32^2)</f>
        <v>39478372277069.3</v>
      </c>
      <c r="F32" s="6" t="n">
        <f aca="false">A32</f>
        <v>1071.51930523761</v>
      </c>
      <c r="G32" s="13" t="n">
        <f aca="false">-C32</f>
        <v>9.54248959294222</v>
      </c>
      <c r="H32" s="13" t="n">
        <f aca="false">-D32</f>
        <v>0.0117616602517571</v>
      </c>
      <c r="I32" s="0" t="n">
        <f aca="false">HLOOKUP($I$25,'Aol Gain Data'!$B$4:$AK$605,M32+1,FALSE())</f>
        <v>104.1</v>
      </c>
      <c r="J32" s="0" t="n">
        <f aca="false">HLOOKUP($I$25,'Aol Phase Data'!$B$4:$AK$605,M32+1,FALSE())</f>
        <v>-70.35</v>
      </c>
      <c r="K32" s="0" t="n">
        <f aca="false">IF(G32&gt;I32,1,0)</f>
        <v>0</v>
      </c>
      <c r="L32" s="0" t="n">
        <f aca="false">IF(K32=1,J32-H32,0)</f>
        <v>0</v>
      </c>
      <c r="M32" s="3" t="n">
        <f aca="false">M31+1</f>
        <v>4</v>
      </c>
      <c r="N32" s="6" t="n">
        <f aca="false">I32-G32</f>
        <v>94.5575104070578</v>
      </c>
    </row>
    <row r="33" customFormat="false" ht="12.75" hidden="false" customHeight="false" outlineLevel="0" collapsed="false">
      <c r="A33" s="6" t="n">
        <f aca="false">A32*(10^(1/100))</f>
        <v>1096.47819614319</v>
      </c>
      <c r="B33" s="6" t="n">
        <f aca="false">B32*(10^(1/100))</f>
        <v>6889.37569164964</v>
      </c>
      <c r="C33" s="6" t="n">
        <f aca="false">20*LOG($B$10/($B$10+$B$12))+10*LOG(((($I$19^2)-(B33^2))^2)+(($I$19*B33/$I$21)^2))-10*LOG((B33^2)+$F$24^2)-10*LOG((B33^2)+($F$25^2))</f>
        <v>-9.54249004367813</v>
      </c>
      <c r="D33" s="13" t="n">
        <f aca="false">IF(E33&gt;0,($I$8*ATAN(($I$19*B33/$I$21)/E33))-($I$8*ATAN(B33/(-$F$24)))-($I$8*ATAN(B33/(-$F$25))),180+($I$8*ATAN(($I$19*B33/$I$21)/E33))-($I$8*ATAN(B33/(-$F$24)))-($I$8*ATAN(B33/(-$F$25))))</f>
        <v>-0.0120356199162035</v>
      </c>
      <c r="E33" s="6" t="n">
        <f aca="false">($I$19^2)-(B33^2)</f>
        <v>39478370140860</v>
      </c>
      <c r="F33" s="6" t="n">
        <f aca="false">A33</f>
        <v>1096.47819614319</v>
      </c>
      <c r="G33" s="13" t="n">
        <f aca="false">-C33</f>
        <v>9.54249004367813</v>
      </c>
      <c r="H33" s="13" t="n">
        <f aca="false">-D33</f>
        <v>0.0120356199162035</v>
      </c>
      <c r="I33" s="0" t="n">
        <f aca="false">HLOOKUP($I$25,'Aol Gain Data'!$B$4:$AK$605,M33+1,FALSE())</f>
        <v>104</v>
      </c>
      <c r="J33" s="0" t="n">
        <f aca="false">HLOOKUP($I$25,'Aol Phase Data'!$B$4:$AK$605,M33+1,FALSE())</f>
        <v>-70.77</v>
      </c>
      <c r="K33" s="0" t="n">
        <f aca="false">IF(G33&gt;I33,1,0)</f>
        <v>0</v>
      </c>
      <c r="L33" s="0" t="n">
        <f aca="false">IF(K33=1,J33-H33,0)</f>
        <v>0</v>
      </c>
      <c r="M33" s="3" t="n">
        <f aca="false">M32+1</f>
        <v>5</v>
      </c>
      <c r="N33" s="6" t="n">
        <f aca="false">I33-G33</f>
        <v>94.4575099563219</v>
      </c>
    </row>
    <row r="34" customFormat="false" ht="12.75" hidden="false" customHeight="false" outlineLevel="0" collapsed="false">
      <c r="A34" s="6" t="n">
        <f aca="false">A33*(10^(1/100))</f>
        <v>1122.01845430196</v>
      </c>
      <c r="B34" s="6" t="n">
        <f aca="false">B33*(10^(1/100))</f>
        <v>7049.84986645445</v>
      </c>
      <c r="C34" s="6" t="n">
        <f aca="false">20*LOG($B$10/($B$10+$B$12))+10*LOG(((($I$19^2)-(B34^2))^2)+(($I$19*B34/$I$21)^2))-10*LOG((B34^2)+$F$24^2)-10*LOG((B34^2)+($F$25^2))</f>
        <v>-9.54249051565654</v>
      </c>
      <c r="D34" s="13" t="n">
        <f aca="false">IF(E34&gt;0,($I$8*ATAN(($I$19*B34/$I$21)/E34))-($I$8*ATAN(B34/(-$F$24)))-($I$8*ATAN(B34/(-$F$25))),180+($I$8*ATAN(($I$19*B34/$I$21)/E34))-($I$8*ATAN(B34/(-$F$24)))-($I$8*ATAN(B34/(-$F$25))))</f>
        <v>-0.0123159605922248</v>
      </c>
      <c r="E34" s="6" t="n">
        <f aca="false">($I$19^2)-(B34^2)</f>
        <v>39478367903974.3</v>
      </c>
      <c r="F34" s="6" t="n">
        <f aca="false">A34</f>
        <v>1122.01845430196</v>
      </c>
      <c r="G34" s="13" t="n">
        <f aca="false">-C34</f>
        <v>9.54249051565654</v>
      </c>
      <c r="H34" s="13" t="n">
        <f aca="false">-D34</f>
        <v>0.0123159605922248</v>
      </c>
      <c r="I34" s="0" t="n">
        <f aca="false">HLOOKUP($I$25,'Aol Gain Data'!$B$4:$AK$605,M34+1,FALSE())</f>
        <v>103.8</v>
      </c>
      <c r="J34" s="0" t="n">
        <f aca="false">HLOOKUP($I$25,'Aol Phase Data'!$B$4:$AK$605,M34+1,FALSE())</f>
        <v>-71.17</v>
      </c>
      <c r="K34" s="0" t="n">
        <f aca="false">IF(G34&gt;I34,1,0)</f>
        <v>0</v>
      </c>
      <c r="L34" s="0" t="n">
        <f aca="false">IF(K34=1,J34-H34,0)</f>
        <v>0</v>
      </c>
      <c r="M34" s="3" t="n">
        <f aca="false">M33+1</f>
        <v>6</v>
      </c>
      <c r="N34" s="6" t="n">
        <f aca="false">I34-G34</f>
        <v>94.2575094843435</v>
      </c>
    </row>
    <row r="35" customFormat="false" ht="12.75" hidden="false" customHeight="false" outlineLevel="0" collapsed="false">
      <c r="A35" s="6" t="n">
        <f aca="false">A34*(10^(1/100))</f>
        <v>1148.15362149688</v>
      </c>
      <c r="B35" s="6" t="n">
        <f aca="false">B34*(10^(1/100))</f>
        <v>7214.06196497424</v>
      </c>
      <c r="C35" s="6" t="n">
        <f aca="false">20*LOG($B$10/($B$10+$B$12))+10*LOG(((($I$19^2)-(B35^2))^2)+(($I$19*B35/$I$21)^2))-10*LOG((B35^2)+$F$24^2)-10*LOG((B35^2)+($F$25^2))</f>
        <v>-9.54249100987843</v>
      </c>
      <c r="D35" s="13" t="n">
        <f aca="false">IF(E35&gt;0,($I$8*ATAN(($I$19*B35/$I$21)/E35))-($I$8*ATAN(B35/(-$F$24)))-($I$8*ATAN(B35/(-$F$25))),180+($I$8*ATAN(($I$19*B35/$I$21)/E35))-($I$8*ATAN(B35/(-$F$24)))-($I$8*ATAN(B35/(-$F$25))))</f>
        <v>-0.0126028308891609</v>
      </c>
      <c r="E35" s="6" t="n">
        <f aca="false">($I$19^2)-(B35^2)</f>
        <v>39478365561667.4</v>
      </c>
      <c r="F35" s="6" t="n">
        <f aca="false">A35</f>
        <v>1148.15362149688</v>
      </c>
      <c r="G35" s="13" t="n">
        <f aca="false">-C35</f>
        <v>9.54249100987843</v>
      </c>
      <c r="H35" s="13" t="n">
        <f aca="false">-D35</f>
        <v>0.0126028308891609</v>
      </c>
      <c r="I35" s="0" t="n">
        <f aca="false">HLOOKUP($I$25,'Aol Gain Data'!$B$4:$AK$605,M35+1,FALSE())</f>
        <v>103.6</v>
      </c>
      <c r="J35" s="0" t="n">
        <f aca="false">HLOOKUP($I$25,'Aol Phase Data'!$B$4:$AK$605,M35+1,FALSE())</f>
        <v>-71.57</v>
      </c>
      <c r="K35" s="0" t="n">
        <f aca="false">IF(G35&gt;I35,1,0)</f>
        <v>0</v>
      </c>
      <c r="L35" s="0" t="n">
        <f aca="false">IF(K35=1,J35-H35,0)</f>
        <v>0</v>
      </c>
      <c r="M35" s="3" t="n">
        <f aca="false">M34+1</f>
        <v>7</v>
      </c>
      <c r="N35" s="6" t="n">
        <f aca="false">I35-G35</f>
        <v>94.0575089901216</v>
      </c>
    </row>
    <row r="36" customFormat="false" ht="12.75" hidden="false" customHeight="false" outlineLevel="0" collapsed="false">
      <c r="A36" s="6" t="n">
        <f aca="false">A35*(10^(1/100))</f>
        <v>1174.89755493953</v>
      </c>
      <c r="B36" s="6" t="n">
        <f aca="false">B35*(10^(1/100))</f>
        <v>7382.09905463727</v>
      </c>
      <c r="C36" s="6" t="n">
        <f aca="false">20*LOG($B$10/($B$10+$B$12))+10*LOG(((($I$19^2)-(B36^2))^2)+(($I$19*B36/$I$21)^2))-10*LOG((B36^2)+$F$24^2)-10*LOG((B36^2)+($F$25^2))</f>
        <v>-9.54249152739229</v>
      </c>
      <c r="D36" s="13" t="n">
        <f aca="false">IF(E36&gt;0,($I$8*ATAN(($I$19*B36/$I$21)/E36))-($I$8*ATAN(B36/(-$F$24)))-($I$8*ATAN(B36/(-$F$25))),180+($I$8*ATAN(($I$19*B36/$I$21)/E36))-($I$8*ATAN(B36/(-$F$24)))-($I$8*ATAN(B36/(-$F$25))))</f>
        <v>-0.0128963828762261</v>
      </c>
      <c r="E36" s="6" t="n">
        <f aca="false">($I$19^2)-(B36^2)</f>
        <v>39478363108971</v>
      </c>
      <c r="F36" s="6" t="n">
        <f aca="false">A36</f>
        <v>1174.89755493953</v>
      </c>
      <c r="G36" s="13" t="n">
        <f aca="false">-C36</f>
        <v>9.54249152739229</v>
      </c>
      <c r="H36" s="13" t="n">
        <f aca="false">-D36</f>
        <v>0.0128963828762261</v>
      </c>
      <c r="I36" s="0" t="n">
        <f aca="false">HLOOKUP($I$25,'Aol Gain Data'!$B$4:$AK$605,M36+1,FALSE())</f>
        <v>103.4</v>
      </c>
      <c r="J36" s="0" t="n">
        <f aca="false">HLOOKUP($I$25,'Aol Phase Data'!$B$4:$AK$605,M36+1,FALSE())</f>
        <v>-71.97</v>
      </c>
      <c r="K36" s="0" t="n">
        <f aca="false">IF(G36&gt;I36,1,0)</f>
        <v>0</v>
      </c>
      <c r="L36" s="0" t="n">
        <f aca="false">IF(K36=1,J36-H36,0)</f>
        <v>0</v>
      </c>
      <c r="M36" s="3" t="n">
        <f aca="false">M35+1</f>
        <v>8</v>
      </c>
      <c r="N36" s="6" t="n">
        <f aca="false">I36-G36</f>
        <v>93.8575084726077</v>
      </c>
    </row>
    <row r="37" customFormat="false" ht="12.75" hidden="false" customHeight="false" outlineLevel="0" collapsed="false">
      <c r="A37" s="6" t="n">
        <f aca="false">A36*(10^(1/100))</f>
        <v>1202.26443461741</v>
      </c>
      <c r="B37" s="6" t="n">
        <f aca="false">B36*(10^(1/100))</f>
        <v>7554.0502309327</v>
      </c>
      <c r="C37" s="6" t="n">
        <f aca="false">20*LOG($B$10/($B$10+$B$12))+10*LOG(((($I$19^2)-(B37^2))^2)+(($I$19*B37/$I$21)^2))-10*LOG((B37^2)+$F$24^2)-10*LOG((B37^2)+($F$25^2))</f>
        <v>-9.54249206929572</v>
      </c>
      <c r="D37" s="13" t="n">
        <f aca="false">IF(E37&gt;0,($I$8*ATAN(($I$19*B37/$I$21)/E37))-($I$8*ATAN(B37/(-$F$24)))-($I$8*ATAN(B37/(-$F$25))),180+($I$8*ATAN(($I$19*B37/$I$21)/E37))-($I$8*ATAN(B37/(-$F$24)))-($I$8*ATAN(B37/(-$F$25))))</f>
        <v>-0.0131967721629795</v>
      </c>
      <c r="E37" s="6" t="n">
        <f aca="false">($I$19^2)-(B37^2)</f>
        <v>39478360540682.5</v>
      </c>
      <c r="F37" s="6" t="n">
        <f aca="false">A37</f>
        <v>1202.26443461741</v>
      </c>
      <c r="G37" s="13" t="n">
        <f aca="false">-C37</f>
        <v>9.54249206929572</v>
      </c>
      <c r="H37" s="13" t="n">
        <f aca="false">-D37</f>
        <v>0.0131967721629795</v>
      </c>
      <c r="I37" s="0" t="n">
        <f aca="false">HLOOKUP($I$25,'Aol Gain Data'!$B$4:$AK$605,M37+1,FALSE())</f>
        <v>103.2</v>
      </c>
      <c r="J37" s="0" t="n">
        <f aca="false">HLOOKUP($I$25,'Aol Phase Data'!$B$4:$AK$605,M37+1,FALSE())</f>
        <v>-72.35</v>
      </c>
      <c r="K37" s="0" t="n">
        <f aca="false">IF(G37&gt;I37,1,0)</f>
        <v>0</v>
      </c>
      <c r="L37" s="0" t="n">
        <f aca="false">IF(K37=1,J37-H37,0)</f>
        <v>0</v>
      </c>
      <c r="M37" s="3" t="n">
        <f aca="false">M36+1</f>
        <v>9</v>
      </c>
      <c r="N37" s="6" t="n">
        <f aca="false">I37-G37</f>
        <v>93.6575079307043</v>
      </c>
    </row>
    <row r="38" customFormat="false" ht="12.75" hidden="false" customHeight="false" outlineLevel="0" collapsed="false">
      <c r="A38" s="6" t="n">
        <f aca="false">A37*(10^(1/100))</f>
        <v>1230.26877081238</v>
      </c>
      <c r="B38" s="6" t="n">
        <f aca="false">B37*(10^(1/100))</f>
        <v>7730.00666465024</v>
      </c>
      <c r="C38" s="6" t="n">
        <f aca="false">20*LOG($B$10/($B$10+$B$12))+10*LOG(((($I$19^2)-(B38^2))^2)+(($I$19*B38/$I$21)^2))-10*LOG((B38^2)+$F$24^2)-10*LOG((B38^2)+($F$25^2))</f>
        <v>-9.54249263673808</v>
      </c>
      <c r="D38" s="13" t="n">
        <f aca="false">IF(E38&gt;0,($I$8*ATAN(($I$19*B38/$I$21)/E38))-($I$8*ATAN(B38/(-$F$24)))-($I$8*ATAN(B38/(-$F$25))),180+($I$8*ATAN(($I$19*B38/$I$21)/E38))-($I$8*ATAN(B38/(-$F$24)))-($I$8*ATAN(B38/(-$F$25))))</f>
        <v>-0.0135041579816622</v>
      </c>
      <c r="E38" s="6" t="n">
        <f aca="false">($I$19^2)-(B38^2)</f>
        <v>39478357851354.4</v>
      </c>
      <c r="F38" s="6" t="n">
        <f aca="false">A38</f>
        <v>1230.26877081238</v>
      </c>
      <c r="G38" s="13" t="n">
        <f aca="false">-C38</f>
        <v>9.54249263673808</v>
      </c>
      <c r="H38" s="13" t="n">
        <f aca="false">-D38</f>
        <v>0.0135041579816622</v>
      </c>
      <c r="I38" s="0" t="n">
        <f aca="false">HLOOKUP($I$25,'Aol Gain Data'!$B$4:$AK$605,M38+1,FALSE())</f>
        <v>103.1</v>
      </c>
      <c r="J38" s="0" t="n">
        <f aca="false">HLOOKUP($I$25,'Aol Phase Data'!$B$4:$AK$605,M38+1,FALSE())</f>
        <v>-72.73</v>
      </c>
      <c r="K38" s="0" t="n">
        <f aca="false">IF(G38&gt;I38,1,0)</f>
        <v>0</v>
      </c>
      <c r="L38" s="0" t="n">
        <f aca="false">IF(K38=1,J38-H38,0)</f>
        <v>0</v>
      </c>
      <c r="M38" s="3" t="n">
        <f aca="false">M37+1</f>
        <v>10</v>
      </c>
      <c r="N38" s="6" t="n">
        <f aca="false">I38-G38</f>
        <v>93.5575073632619</v>
      </c>
    </row>
    <row r="39" customFormat="false" ht="12.75" hidden="false" customHeight="false" outlineLevel="0" collapsed="false">
      <c r="A39" s="6" t="n">
        <f aca="false">A38*(10^(1/100))</f>
        <v>1258.92541179417</v>
      </c>
      <c r="B39" s="6" t="n">
        <f aca="false">B38*(10^(1/100))</f>
        <v>7910.06165022012</v>
      </c>
      <c r="C39" s="6" t="n">
        <f aca="false">20*LOG($B$10/($B$10+$B$12))+10*LOG(((($I$19^2)-(B39^2))^2)+(($I$19*B39/$I$21)^2))-10*LOG((B39^2)+$F$24^2)-10*LOG((B39^2)+($F$25^2))</f>
        <v>-9.5424932309231</v>
      </c>
      <c r="D39" s="13" t="n">
        <f aca="false">IF(E39&gt;0,($I$8*ATAN(($I$19*B39/$I$21)/E39))-($I$8*ATAN(B39/(-$F$24)))-($I$8*ATAN(B39/(-$F$25))),180+($I$8*ATAN(($I$19*B39/$I$21)/E39))-($I$8*ATAN(B39/(-$F$24)))-($I$8*ATAN(B39/(-$F$25))))</f>
        <v>-0.0138187032714412</v>
      </c>
      <c r="E39" s="6" t="n">
        <f aca="false">($I$19^2)-(B39^2)</f>
        <v>39478355035282.1</v>
      </c>
      <c r="F39" s="6" t="n">
        <f aca="false">A39</f>
        <v>1258.92541179417</v>
      </c>
      <c r="G39" s="13" t="n">
        <f aca="false">-C39</f>
        <v>9.5424932309231</v>
      </c>
      <c r="H39" s="13" t="n">
        <f aca="false">-D39</f>
        <v>0.0138187032714412</v>
      </c>
      <c r="I39" s="0" t="n">
        <f aca="false">HLOOKUP($I$25,'Aol Gain Data'!$B$4:$AK$605,M39+1,FALSE())</f>
        <v>102.9</v>
      </c>
      <c r="J39" s="0" t="n">
        <f aca="false">HLOOKUP($I$25,'Aol Phase Data'!$B$4:$AK$605,M39+1,FALSE())</f>
        <v>-73.1</v>
      </c>
      <c r="K39" s="0" t="n">
        <f aca="false">IF(G39&gt;I39,1,0)</f>
        <v>0</v>
      </c>
      <c r="L39" s="0" t="n">
        <f aca="false">IF(K39=1,J39-H39,0)</f>
        <v>0</v>
      </c>
      <c r="M39" s="3" t="n">
        <f aca="false">M38+1</f>
        <v>11</v>
      </c>
      <c r="N39" s="6" t="n">
        <f aca="false">I39-G39</f>
        <v>93.3575067690769</v>
      </c>
    </row>
    <row r="40" customFormat="false" ht="12.75" hidden="false" customHeight="false" outlineLevel="0" collapsed="false">
      <c r="A40" s="6" t="n">
        <f aca="false">A39*(10^(1/100))</f>
        <v>1288.24955169313</v>
      </c>
      <c r="B40" s="6" t="n">
        <f aca="false">B39*(10^(1/100))</f>
        <v>8094.31065517898</v>
      </c>
      <c r="C40" s="6" t="n">
        <f aca="false">20*LOG($B$10/($B$10+$B$12))+10*LOG(((($I$19^2)-(B40^2))^2)+(($I$19*B40/$I$21)^2))-10*LOG((B40^2)+$F$24^2)-10*LOG((B40^2)+($F$25^2))</f>
        <v>-9.54249385311107</v>
      </c>
      <c r="D40" s="13" t="n">
        <f aca="false">IF(E40&gt;0,($I$8*ATAN(($I$19*B40/$I$21)/E40))-($I$8*ATAN(B40/(-$F$24)))-($I$8*ATAN(B40/(-$F$25))),180+($I$8*ATAN(($I$19*B40/$I$21)/E40))-($I$8*ATAN(B40/(-$F$24)))-($I$8*ATAN(B40/(-$F$25))))</f>
        <v>-0.0141405747646079</v>
      </c>
      <c r="E40" s="6" t="n">
        <f aca="false">($I$19^2)-(B40^2)</f>
        <v>39478352086492.4</v>
      </c>
      <c r="F40" s="6" t="n">
        <f aca="false">A40</f>
        <v>1288.24955169313</v>
      </c>
      <c r="G40" s="13" t="n">
        <f aca="false">-C40</f>
        <v>9.54249385311107</v>
      </c>
      <c r="H40" s="13" t="n">
        <f aca="false">-D40</f>
        <v>0.0141405747646079</v>
      </c>
      <c r="I40" s="0" t="n">
        <f aca="false">HLOOKUP($I$25,'Aol Gain Data'!$B$4:$AK$605,M40+1,FALSE())</f>
        <v>102.7</v>
      </c>
      <c r="J40" s="0" t="n">
        <f aca="false">HLOOKUP($I$25,'Aol Phase Data'!$B$4:$AK$605,M40+1,FALSE())</f>
        <v>-73.46</v>
      </c>
      <c r="K40" s="0" t="n">
        <f aca="false">IF(G40&gt;I40,1,0)</f>
        <v>0</v>
      </c>
      <c r="L40" s="0" t="n">
        <f aca="false">IF(K40=1,J40-H40,0)</f>
        <v>0</v>
      </c>
      <c r="M40" s="3" t="n">
        <f aca="false">M39+1</f>
        <v>12</v>
      </c>
      <c r="N40" s="6" t="n">
        <f aca="false">I40-G40</f>
        <v>93.1575061468889</v>
      </c>
    </row>
    <row r="41" customFormat="false" ht="12.75" hidden="false" customHeight="false" outlineLevel="0" collapsed="false">
      <c r="A41" s="6" t="n">
        <f aca="false">A40*(10^(1/100))</f>
        <v>1318.25673855641</v>
      </c>
      <c r="B41" s="6" t="n">
        <f aca="false">B40*(10^(1/100))</f>
        <v>8282.85137078809</v>
      </c>
      <c r="C41" s="6" t="n">
        <f aca="false">20*LOG($B$10/($B$10+$B$12))+10*LOG(((($I$19^2)-(B41^2))^2)+(($I$19*B41/$I$21)^2))-10*LOG((B41^2)+$F$24^2)-10*LOG((B41^2)+($F$25^2))</f>
        <v>-9.54249450462169</v>
      </c>
      <c r="D41" s="13" t="n">
        <f aca="false">IF(E41&gt;0,($I$8*ATAN(($I$19*B41/$I$21)/E41))-($I$8*ATAN(B41/(-$F$24)))-($I$8*ATAN(B41/(-$F$25))),180+($I$8*ATAN(($I$19*B41/$I$21)/E41))-($I$8*ATAN(B41/(-$F$24)))-($I$8*ATAN(B41/(-$F$25))))</f>
        <v>-0.0144699430747719</v>
      </c>
      <c r="E41" s="6" t="n">
        <f aca="false">($I$19^2)-(B41^2)</f>
        <v>39478348998730.6</v>
      </c>
      <c r="F41" s="6" t="n">
        <f aca="false">A41</f>
        <v>1318.25673855641</v>
      </c>
      <c r="G41" s="13" t="n">
        <f aca="false">-C41</f>
        <v>9.54249450462169</v>
      </c>
      <c r="H41" s="13" t="n">
        <f aca="false">-D41</f>
        <v>0.0144699430747719</v>
      </c>
      <c r="I41" s="0" t="n">
        <f aca="false">HLOOKUP($I$25,'Aol Gain Data'!$B$4:$AK$605,M41+1,FALSE())</f>
        <v>102.5</v>
      </c>
      <c r="J41" s="0" t="n">
        <f aca="false">HLOOKUP($I$25,'Aol Phase Data'!$B$4:$AK$605,M41+1,FALSE())</f>
        <v>-73.82</v>
      </c>
      <c r="K41" s="0" t="n">
        <f aca="false">IF(G41&gt;I41,1,0)</f>
        <v>0</v>
      </c>
      <c r="L41" s="0" t="n">
        <f aca="false">IF(K41=1,J41-H41,0)</f>
        <v>0</v>
      </c>
      <c r="M41" s="3" t="n">
        <f aca="false">M40+1</f>
        <v>13</v>
      </c>
      <c r="N41" s="6" t="n">
        <f aca="false">I41-G41</f>
        <v>92.9575054953783</v>
      </c>
    </row>
    <row r="42" customFormat="false" ht="12.75" hidden="false" customHeight="false" outlineLevel="0" collapsed="false">
      <c r="A42" s="6" t="n">
        <f aca="false">A41*(10^(1/100))</f>
        <v>1348.96288259165</v>
      </c>
      <c r="B42" s="6" t="n">
        <f aca="false">B41*(10^(1/100))</f>
        <v>8475.78376383049</v>
      </c>
      <c r="C42" s="6" t="n">
        <f aca="false">20*LOG($B$10/($B$10+$B$12))+10*LOG(((($I$19^2)-(B42^2))^2)+(($I$19*B42/$I$21)^2))-10*LOG((B42^2)+$F$24^2)-10*LOG((B42^2)+($F$25^2))</f>
        <v>-9.5424951868369</v>
      </c>
      <c r="D42" s="13" t="n">
        <f aca="false">IF(E42&gt;0,($I$8*ATAN(($I$19*B42/$I$21)/E42))-($I$8*ATAN(B42/(-$F$24)))-($I$8*ATAN(B42/(-$F$25))),180+($I$8*ATAN(($I$19*B42/$I$21)/E42))-($I$8*ATAN(B42/(-$F$24)))-($I$8*ATAN(B42/(-$F$25))))</f>
        <v>-0.014806982787099</v>
      </c>
      <c r="E42" s="6" t="n">
        <f aca="false">($I$19^2)-(B42^2)</f>
        <v>39478345765447</v>
      </c>
      <c r="F42" s="6" t="n">
        <f aca="false">A42</f>
        <v>1348.96288259165</v>
      </c>
      <c r="G42" s="13" t="n">
        <f aca="false">-C42</f>
        <v>9.5424951868369</v>
      </c>
      <c r="H42" s="13" t="n">
        <f aca="false">-D42</f>
        <v>0.014806982787099</v>
      </c>
      <c r="I42" s="0" t="n">
        <f aca="false">HLOOKUP($I$25,'Aol Gain Data'!$B$4:$AK$605,M42+1,FALSE())</f>
        <v>102.3</v>
      </c>
      <c r="J42" s="0" t="n">
        <f aca="false">HLOOKUP($I$25,'Aol Phase Data'!$B$4:$AK$605,M42+1,FALSE())</f>
        <v>-74.17</v>
      </c>
      <c r="K42" s="0" t="n">
        <f aca="false">IF(G42&gt;I42,1,0)</f>
        <v>0</v>
      </c>
      <c r="L42" s="0" t="n">
        <f aca="false">IF(K42=1,J42-H42,0)</f>
        <v>0</v>
      </c>
      <c r="M42" s="3" t="n">
        <f aca="false">M41+1</f>
        <v>14</v>
      </c>
      <c r="N42" s="6" t="n">
        <f aca="false">I42-G42</f>
        <v>92.7575048131631</v>
      </c>
    </row>
    <row r="43" customFormat="false" ht="12.75" hidden="false" customHeight="false" outlineLevel="0" collapsed="false">
      <c r="A43" s="6" t="n">
        <f aca="false">A42*(10^(1/100))</f>
        <v>1380.38426460288</v>
      </c>
      <c r="B43" s="6" t="n">
        <f aca="false">B42*(10^(1/100))</f>
        <v>8673.21012961474</v>
      </c>
      <c r="C43" s="6" t="n">
        <f aca="false">20*LOG($B$10/($B$10+$B$12))+10*LOG(((($I$19^2)-(B43^2))^2)+(($I$19*B43/$I$21)^2))-10*LOG((B43^2)+$F$24^2)-10*LOG((B43^2)+($F$25^2))</f>
        <v>-9.54249590120372</v>
      </c>
      <c r="D43" s="13" t="n">
        <f aca="false">IF(E43&gt;0,($I$8*ATAN(($I$19*B43/$I$21)/E43))-($I$8*ATAN(B43/(-$F$24)))-($I$8*ATAN(B43/(-$F$25))),180+($I$8*ATAN(($I$19*B43/$I$21)/E43))-($I$8*ATAN(B43/(-$F$24)))-($I$8*ATAN(B43/(-$F$25))))</f>
        <v>-0.0151518725506388</v>
      </c>
      <c r="E43" s="6" t="n">
        <f aca="false">($I$19^2)-(B43^2)</f>
        <v>39478342379783.5</v>
      </c>
      <c r="F43" s="6" t="n">
        <f aca="false">A43</f>
        <v>1380.38426460288</v>
      </c>
      <c r="G43" s="13" t="n">
        <f aca="false">-C43</f>
        <v>9.54249590120372</v>
      </c>
      <c r="H43" s="13" t="n">
        <f aca="false">-D43</f>
        <v>0.0151518725506388</v>
      </c>
      <c r="I43" s="0" t="n">
        <f aca="false">HLOOKUP($I$25,'Aol Gain Data'!$B$4:$AK$605,M43+1,FALSE())</f>
        <v>102.1</v>
      </c>
      <c r="J43" s="0" t="n">
        <f aca="false">HLOOKUP($I$25,'Aol Phase Data'!$B$4:$AK$605,M43+1,FALSE())</f>
        <v>-74.51</v>
      </c>
      <c r="K43" s="0" t="n">
        <f aca="false">IF(G43&gt;I43,1,0)</f>
        <v>0</v>
      </c>
      <c r="L43" s="0" t="n">
        <f aca="false">IF(K43=1,J43-H43,0)</f>
        <v>0</v>
      </c>
      <c r="M43" s="3" t="n">
        <f aca="false">M42+1</f>
        <v>15</v>
      </c>
      <c r="N43" s="6" t="n">
        <f aca="false">I43-G43</f>
        <v>92.5575040987963</v>
      </c>
    </row>
    <row r="44" customFormat="false" ht="12.75" hidden="false" customHeight="false" outlineLevel="0" collapsed="false">
      <c r="A44" s="6" t="n">
        <f aca="false">A43*(10^(1/100))</f>
        <v>1412.53754462275</v>
      </c>
      <c r="B44" s="6" t="n">
        <f aca="false">B43*(10^(1/100))</f>
        <v>8875.23514621321</v>
      </c>
      <c r="C44" s="6" t="n">
        <f aca="false">20*LOG($B$10/($B$10+$B$12))+10*LOG(((($I$19^2)-(B44^2))^2)+(($I$19*B44/$I$21)^2))-10*LOG((B44^2)+$F$24^2)-10*LOG((B44^2)+($F$25^2))</f>
        <v>-9.54249664923742</v>
      </c>
      <c r="D44" s="13" t="n">
        <f aca="false">IF(E44&gt;0,($I$8*ATAN(($I$19*B44/$I$21)/E44))-($I$8*ATAN(B44/(-$F$24)))-($I$8*ATAN(B44/(-$F$25))),180+($I$8*ATAN(($I$19*B44/$I$21)/E44))-($I$8*ATAN(B44/(-$F$24)))-($I$8*ATAN(B44/(-$F$25))))</f>
        <v>-0.0155047951727894</v>
      </c>
      <c r="E44" s="6" t="n">
        <f aca="false">($I$19^2)-(B44^2)</f>
        <v>39478338834558.5</v>
      </c>
      <c r="F44" s="6" t="n">
        <f aca="false">A44</f>
        <v>1412.53754462275</v>
      </c>
      <c r="G44" s="13" t="n">
        <f aca="false">-C44</f>
        <v>9.54249664923742</v>
      </c>
      <c r="H44" s="13" t="n">
        <f aca="false">-D44</f>
        <v>0.0155047951727894</v>
      </c>
      <c r="I44" s="0" t="n">
        <f aca="false">HLOOKUP($I$25,'Aol Gain Data'!$B$4:$AK$605,M44+1,FALSE())</f>
        <v>101.9</v>
      </c>
      <c r="J44" s="0" t="n">
        <f aca="false">HLOOKUP($I$25,'Aol Phase Data'!$B$4:$AK$605,M44+1,FALSE())</f>
        <v>-74.85</v>
      </c>
      <c r="K44" s="0" t="n">
        <f aca="false">IF(G44&gt;I44,1,0)</f>
        <v>0</v>
      </c>
      <c r="L44" s="0" t="n">
        <f aca="false">IF(K44=1,J44-H44,0)</f>
        <v>0</v>
      </c>
      <c r="M44" s="3" t="n">
        <f aca="false">M43+1</f>
        <v>16</v>
      </c>
      <c r="N44" s="6" t="n">
        <f aca="false">I44-G44</f>
        <v>92.3575033507626</v>
      </c>
    </row>
    <row r="45" customFormat="false" ht="12.75" hidden="false" customHeight="false" outlineLevel="0" collapsed="false">
      <c r="A45" s="6" t="n">
        <f aca="false">A44*(10^(1/100))</f>
        <v>1445.43977074593</v>
      </c>
      <c r="B45" s="6" t="n">
        <f aca="false">B44*(10^(1/100))</f>
        <v>9081.96592996383</v>
      </c>
      <c r="C45" s="6" t="n">
        <f aca="false">20*LOG($B$10/($B$10+$B$12))+10*LOG(((($I$19^2)-(B45^2))^2)+(($I$19*B45/$I$21)^2))-10*LOG((B45^2)+$F$24^2)-10*LOG((B45^2)+($F$25^2))</f>
        <v>-9.54249743252461</v>
      </c>
      <c r="D45" s="13" t="n">
        <f aca="false">IF(E45&gt;0,($I$8*ATAN(($I$19*B45/$I$21)/E45))-($I$8*ATAN(B45/(-$F$24)))-($I$8*ATAN(B45/(-$F$25))),180+($I$8*ATAN(($I$19*B45/$I$21)/E45))-($I$8*ATAN(B45/(-$F$24)))-($I$8*ATAN(B45/(-$F$25))))</f>
        <v>-0.0158659377159485</v>
      </c>
      <c r="E45" s="6" t="n">
        <f aca="false">($I$19^2)-(B45^2)</f>
        <v>39478335122252.3</v>
      </c>
      <c r="F45" s="6" t="n">
        <f aca="false">A45</f>
        <v>1445.43977074593</v>
      </c>
      <c r="G45" s="13" t="n">
        <f aca="false">-C45</f>
        <v>9.54249743252461</v>
      </c>
      <c r="H45" s="13" t="n">
        <f aca="false">-D45</f>
        <v>0.0158659377159485</v>
      </c>
      <c r="I45" s="0" t="n">
        <f aca="false">HLOOKUP($I$25,'Aol Gain Data'!$B$4:$AK$605,M45+1,FALSE())</f>
        <v>101.8</v>
      </c>
      <c r="J45" s="0" t="n">
        <f aca="false">HLOOKUP($I$25,'Aol Phase Data'!$B$4:$AK$605,M45+1,FALSE())</f>
        <v>-75.18</v>
      </c>
      <c r="K45" s="0" t="n">
        <f aca="false">IF(G45&gt;I45,1,0)</f>
        <v>0</v>
      </c>
      <c r="L45" s="0" t="n">
        <f aca="false">IF(K45=1,J45-H45,0)</f>
        <v>0</v>
      </c>
      <c r="M45" s="3" t="n">
        <f aca="false">M44+1</f>
        <v>17</v>
      </c>
      <c r="N45" s="6" t="n">
        <f aca="false">I45-G45</f>
        <v>92.2575025674754</v>
      </c>
    </row>
    <row r="46" customFormat="false" ht="12.75" hidden="false" customHeight="false" outlineLevel="0" collapsed="false">
      <c r="A46" s="6" t="n">
        <f aca="false">A45*(10^(1/100))</f>
        <v>1479.10838816821</v>
      </c>
      <c r="B46" s="6" t="n">
        <f aca="false">B45*(10^(1/100))</f>
        <v>9293.51209226455</v>
      </c>
      <c r="C46" s="6" t="n">
        <f aca="false">20*LOG($B$10/($B$10+$B$12))+10*LOG(((($I$19^2)-(B46^2))^2)+(($I$19*B46/$I$21)^2))-10*LOG((B46^2)+$F$24^2)-10*LOG((B46^2)+($F$25^2))</f>
        <v>-9.54249825272686</v>
      </c>
      <c r="D46" s="13" t="n">
        <f aca="false">IF(E46&gt;0,($I$8*ATAN(($I$19*B46/$I$21)/E46))-($I$8*ATAN(B46/(-$F$24)))-($I$8*ATAN(B46/(-$F$25))),180+($I$8*ATAN(($I$19*B46/$I$21)/E46))-($I$8*ATAN(B46/(-$F$24)))-($I$8*ATAN(B46/(-$F$25))))</f>
        <v>-0.016235491596402</v>
      </c>
      <c r="E46" s="6" t="n">
        <f aca="false">($I$19^2)-(B46^2)</f>
        <v>39478331234990.4</v>
      </c>
      <c r="F46" s="6" t="n">
        <f aca="false">A46</f>
        <v>1479.10838816821</v>
      </c>
      <c r="G46" s="13" t="n">
        <f aca="false">-C46</f>
        <v>9.54249825272686</v>
      </c>
      <c r="H46" s="13" t="n">
        <f aca="false">-D46</f>
        <v>0.016235491596402</v>
      </c>
      <c r="I46" s="0" t="n">
        <f aca="false">HLOOKUP($I$25,'Aol Gain Data'!$B$4:$AK$605,M46+1,FALSE())</f>
        <v>101.6</v>
      </c>
      <c r="J46" s="0" t="n">
        <f aca="false">HLOOKUP($I$25,'Aol Phase Data'!$B$4:$AK$605,M46+1,FALSE())</f>
        <v>-75.5</v>
      </c>
      <c r="K46" s="0" t="n">
        <f aca="false">IF(G46&gt;I46,1,0)</f>
        <v>0</v>
      </c>
      <c r="L46" s="0" t="n">
        <f aca="false">IF(K46=1,J46-H46,0)</f>
        <v>0</v>
      </c>
      <c r="M46" s="3" t="n">
        <f aca="false">M45+1</f>
        <v>18</v>
      </c>
      <c r="N46" s="6" t="n">
        <f aca="false">I46-G46</f>
        <v>92.0575017472731</v>
      </c>
    </row>
    <row r="47" customFormat="false" ht="12.75" hidden="false" customHeight="false" outlineLevel="0" collapsed="false">
      <c r="A47" s="6" t="n">
        <f aca="false">A46*(10^(1/100))</f>
        <v>1513.56124843621</v>
      </c>
      <c r="B47" s="6" t="n">
        <f aca="false">B46*(10^(1/100))</f>
        <v>9509.98579769077</v>
      </c>
      <c r="C47" s="6" t="n">
        <f aca="false">20*LOG($B$10/($B$10+$B$12))+10*LOG(((($I$19^2)-(B47^2))^2)+(($I$19*B47/$I$21)^2))-10*LOG((B47^2)+$F$24^2)-10*LOG((B47^2)+($F$25^2))</f>
        <v>-9.54249911158365</v>
      </c>
      <c r="D47" s="13" t="n">
        <f aca="false">IF(E47&gt;0,($I$8*ATAN(($I$19*B47/$I$21)/E47))-($I$8*ATAN(B47/(-$F$24)))-($I$8*ATAN(B47/(-$F$25))),180+($I$8*ATAN(($I$19*B47/$I$21)/E47))-($I$8*ATAN(B47/(-$F$24)))-($I$8*ATAN(B47/(-$F$25))))</f>
        <v>-0.0166136526854979</v>
      </c>
      <c r="E47" s="6" t="n">
        <f aca="false">($I$19^2)-(B47^2)</f>
        <v>39478327164527.6</v>
      </c>
      <c r="F47" s="6" t="n">
        <f aca="false">A47</f>
        <v>1513.56124843621</v>
      </c>
      <c r="G47" s="13" t="n">
        <f aca="false">-C47</f>
        <v>9.54249911158365</v>
      </c>
      <c r="H47" s="13" t="n">
        <f aca="false">-D47</f>
        <v>0.0166136526854979</v>
      </c>
      <c r="I47" s="0" t="n">
        <f aca="false">HLOOKUP($I$25,'Aol Gain Data'!$B$4:$AK$605,M47+1,FALSE())</f>
        <v>101.4</v>
      </c>
      <c r="J47" s="0" t="n">
        <f aca="false">HLOOKUP($I$25,'Aol Phase Data'!$B$4:$AK$605,M47+1,FALSE())</f>
        <v>-75.82</v>
      </c>
      <c r="K47" s="0" t="n">
        <f aca="false">IF(G47&gt;I47,1,0)</f>
        <v>0</v>
      </c>
      <c r="L47" s="0" t="n">
        <f aca="false">IF(K47=1,J47-H47,0)</f>
        <v>0</v>
      </c>
      <c r="M47" s="3" t="n">
        <f aca="false">M46+1</f>
        <v>19</v>
      </c>
      <c r="N47" s="6" t="n">
        <f aca="false">I47-G47</f>
        <v>91.8575008884164</v>
      </c>
    </row>
    <row r="48" customFormat="false" ht="12.75" hidden="false" customHeight="false" outlineLevel="0" collapsed="false">
      <c r="A48" s="6" t="n">
        <f aca="false">A47*(10^(1/100))</f>
        <v>1548.81661891248</v>
      </c>
      <c r="B48" s="6" t="n">
        <f aca="false">B47*(10^(1/100))</f>
        <v>9731.50182346646</v>
      </c>
      <c r="C48" s="6" t="n">
        <f aca="false">20*LOG($B$10/($B$10+$B$12))+10*LOG(((($I$19^2)-(B48^2))^2)+(($I$19*B48/$I$21)^2))-10*LOG((B48^2)+$F$24^2)-10*LOG((B48^2)+($F$25^2))</f>
        <v>-9.54250001091691</v>
      </c>
      <c r="D48" s="13" t="n">
        <f aca="false">IF(E48&gt;0,($I$8*ATAN(($I$19*B48/$I$21)/E48))-($I$8*ATAN(B48/(-$F$24)))-($I$8*ATAN(B48/(-$F$25))),180+($I$8*ATAN(($I$19*B48/$I$21)/E48))-($I$8*ATAN(B48/(-$F$24)))-($I$8*ATAN(B48/(-$F$25))))</f>
        <v>-0.0170006214131622</v>
      </c>
      <c r="E48" s="6" t="n">
        <f aca="false">($I$19^2)-(B48^2)</f>
        <v>39478322902229.7</v>
      </c>
      <c r="F48" s="6" t="n">
        <f aca="false">A48</f>
        <v>1548.81661891248</v>
      </c>
      <c r="G48" s="13" t="n">
        <f aca="false">-C48</f>
        <v>9.54250001091691</v>
      </c>
      <c r="H48" s="13" t="n">
        <f aca="false">-D48</f>
        <v>0.0170006214131622</v>
      </c>
      <c r="I48" s="0" t="n">
        <f aca="false">HLOOKUP($I$25,'Aol Gain Data'!$B$4:$AK$605,M48+1,FALSE())</f>
        <v>101.2</v>
      </c>
      <c r="J48" s="0" t="n">
        <f aca="false">HLOOKUP($I$25,'Aol Phase Data'!$B$4:$AK$605,M48+1,FALSE())</f>
        <v>-76.13</v>
      </c>
      <c r="K48" s="0" t="n">
        <f aca="false">IF(G48&gt;I48,1,0)</f>
        <v>0</v>
      </c>
      <c r="L48" s="0" t="n">
        <f aca="false">IF(K48=1,J48-H48,0)</f>
        <v>0</v>
      </c>
      <c r="M48" s="3" t="n">
        <f aca="false">M47+1</f>
        <v>20</v>
      </c>
      <c r="N48" s="6" t="n">
        <f aca="false">I48-G48</f>
        <v>91.6574999890831</v>
      </c>
    </row>
    <row r="49" customFormat="false" ht="12.75" hidden="false" customHeight="false" outlineLevel="0" collapsed="false">
      <c r="A49" s="6" t="n">
        <f aca="false">A48*(10^(1/100))</f>
        <v>1584.89319246111</v>
      </c>
      <c r="B49" s="6" t="n">
        <f aca="false">B48*(10^(1/100))</f>
        <v>9958.17762032061</v>
      </c>
      <c r="C49" s="6" t="n">
        <f aca="false">20*LOG($B$10/($B$10+$B$12))+10*LOG(((($I$19^2)-(B49^2))^2)+(($I$19*B49/$I$21)^2))-10*LOG((B49^2)+$F$24^2)-10*LOG((B49^2)+($F$25^2))</f>
        <v>-9.5425009526341</v>
      </c>
      <c r="D49" s="13" t="n">
        <f aca="false">IF(E49&gt;0,($I$8*ATAN(($I$19*B49/$I$21)/E49))-($I$8*ATAN(B49/(-$F$24)))-($I$8*ATAN(B49/(-$F$25))),180+($I$8*ATAN(($I$19*B49/$I$21)/E49))-($I$8*ATAN(B49/(-$F$24)))-($I$8*ATAN(B49/(-$F$25))))</f>
        <v>-0.017396602873805</v>
      </c>
      <c r="E49" s="6" t="n">
        <f aca="false">($I$19^2)-(B49^2)</f>
        <v>39478318439055.9</v>
      </c>
      <c r="F49" s="6" t="n">
        <f aca="false">A49</f>
        <v>1584.89319246111</v>
      </c>
      <c r="G49" s="13" t="n">
        <f aca="false">-C49</f>
        <v>9.5425009526341</v>
      </c>
      <c r="H49" s="13" t="n">
        <f aca="false">-D49</f>
        <v>0.017396602873805</v>
      </c>
      <c r="I49" s="0" t="n">
        <f aca="false">HLOOKUP($I$25,'Aol Gain Data'!$B$4:$AK$605,M49+1,FALSE())</f>
        <v>101</v>
      </c>
      <c r="J49" s="0" t="n">
        <f aca="false">HLOOKUP($I$25,'Aol Phase Data'!$B$4:$AK$605,M49+1,FALSE())</f>
        <v>-76.43</v>
      </c>
      <c r="K49" s="0" t="n">
        <f aca="false">IF(G49&gt;I49,1,0)</f>
        <v>0</v>
      </c>
      <c r="L49" s="0" t="n">
        <f aca="false">IF(K49=1,J49-H49,0)</f>
        <v>0</v>
      </c>
      <c r="M49" s="3" t="n">
        <f aca="false">M48+1</f>
        <v>21</v>
      </c>
      <c r="N49" s="6" t="n">
        <f aca="false">I49-G49</f>
        <v>91.4574990473659</v>
      </c>
    </row>
    <row r="50" customFormat="false" ht="12.75" hidden="false" customHeight="false" outlineLevel="0" collapsed="false">
      <c r="A50" s="6" t="n">
        <f aca="false">A49*(10^(1/100))</f>
        <v>1621.81009735893</v>
      </c>
      <c r="B50" s="6" t="n">
        <f aca="false">B49*(10^(1/100))</f>
        <v>10190.1333747611</v>
      </c>
      <c r="C50" s="6" t="n">
        <f aca="false">20*LOG($B$10/($B$10+$B$12))+10*LOG(((($I$19^2)-(B50^2))^2)+(($I$19*B50/$I$21)^2))-10*LOG((B50^2)+$F$24^2)-10*LOG((B50^2)+($F$25^2))</f>
        <v>-9.54250193873276</v>
      </c>
      <c r="D50" s="13" t="n">
        <f aca="false">IF(E50&gt;0,($I$8*ATAN(($I$19*B50/$I$21)/E50))-($I$8*ATAN(B50/(-$F$24)))-($I$8*ATAN(B50/(-$F$25))),180+($I$8*ATAN(($I$19*B50/$I$21)/E50))-($I$8*ATAN(B50/(-$F$24)))-($I$8*ATAN(B50/(-$F$25))))</f>
        <v>-0.0178018069346763</v>
      </c>
      <c r="E50" s="6" t="n">
        <f aca="false">($I$19^2)-(B50^2)</f>
        <v>39478313765539.2</v>
      </c>
      <c r="F50" s="6" t="n">
        <f aca="false">A50</f>
        <v>1621.81009735893</v>
      </c>
      <c r="G50" s="13" t="n">
        <f aca="false">-C50</f>
        <v>9.54250193873276</v>
      </c>
      <c r="H50" s="13" t="n">
        <f aca="false">-D50</f>
        <v>0.0178018069346763</v>
      </c>
      <c r="I50" s="0" t="n">
        <f aca="false">HLOOKUP($I$25,'Aol Gain Data'!$B$4:$AK$605,M50+1,FALSE())</f>
        <v>100.8</v>
      </c>
      <c r="J50" s="0" t="n">
        <f aca="false">HLOOKUP($I$25,'Aol Phase Data'!$B$4:$AK$605,M50+1,FALSE())</f>
        <v>-76.73</v>
      </c>
      <c r="K50" s="0" t="n">
        <f aca="false">IF(G50&gt;I50,1,0)</f>
        <v>0</v>
      </c>
      <c r="L50" s="0" t="n">
        <f aca="false">IF(K50=1,J50-H50,0)</f>
        <v>0</v>
      </c>
      <c r="M50" s="3" t="n">
        <f aca="false">M49+1</f>
        <v>22</v>
      </c>
      <c r="N50" s="6" t="n">
        <f aca="false">I50-G50</f>
        <v>91.2574980612672</v>
      </c>
    </row>
    <row r="51" customFormat="false" ht="12.75" hidden="false" customHeight="false" outlineLevel="0" collapsed="false">
      <c r="A51" s="6" t="n">
        <f aca="false">A50*(10^(1/100))</f>
        <v>1659.58690743756</v>
      </c>
      <c r="B51" s="6" t="n">
        <f aca="false">B50*(10^(1/100))</f>
        <v>10427.4920727993</v>
      </c>
      <c r="C51" s="6" t="n">
        <f aca="false">20*LOG($B$10/($B$10+$B$12))+10*LOG(((($I$19^2)-(B51^2))^2)+(($I$19*B51/$I$21)^2))-10*LOG((B51^2)+$F$24^2)-10*LOG((B51^2)+($F$25^2))</f>
        <v>-9.54250297130437</v>
      </c>
      <c r="D51" s="13" t="n">
        <f aca="false">IF(E51&gt;0,($I$8*ATAN(($I$19*B51/$I$21)/E51))-($I$8*ATAN(B51/(-$F$24)))-($I$8*ATAN(B51/(-$F$25))),180+($I$8*ATAN(($I$19*B51/$I$21)/E51))-($I$8*ATAN(B51/(-$F$24)))-($I$8*ATAN(B51/(-$F$25))))</f>
        <v>-0.0182164483467224</v>
      </c>
      <c r="E51" s="6" t="n">
        <f aca="false">($I$19^2)-(B51^2)</f>
        <v>39478308871766.5</v>
      </c>
      <c r="F51" s="6" t="n">
        <f aca="false">A51</f>
        <v>1659.58690743756</v>
      </c>
      <c r="G51" s="13" t="n">
        <f aca="false">-C51</f>
        <v>9.54250297130437</v>
      </c>
      <c r="H51" s="13" t="n">
        <f aca="false">-D51</f>
        <v>0.0182164483467224</v>
      </c>
      <c r="I51" s="0" t="n">
        <f aca="false">HLOOKUP($I$25,'Aol Gain Data'!$B$4:$AK$605,M51+1,FALSE())</f>
        <v>100.6</v>
      </c>
      <c r="J51" s="0" t="n">
        <f aca="false">HLOOKUP($I$25,'Aol Phase Data'!$B$4:$AK$605,M51+1,FALSE())</f>
        <v>-77.02</v>
      </c>
      <c r="K51" s="0" t="n">
        <f aca="false">IF(G51&gt;I51,1,0)</f>
        <v>0</v>
      </c>
      <c r="L51" s="0" t="n">
        <f aca="false">IF(K51=1,J51-H51,0)</f>
        <v>0</v>
      </c>
      <c r="M51" s="3" t="n">
        <f aca="false">M50+1</f>
        <v>23</v>
      </c>
      <c r="N51" s="6" t="n">
        <f aca="false">I51-G51</f>
        <v>91.0574970286956</v>
      </c>
    </row>
    <row r="52" customFormat="false" ht="12.75" hidden="false" customHeight="false" outlineLevel="0" collapsed="false">
      <c r="A52" s="6" t="n">
        <f aca="false">A51*(10^(1/100))</f>
        <v>1698.24365246174</v>
      </c>
      <c r="B52" s="6" t="n">
        <f aca="false">B51*(10^(1/100))</f>
        <v>10670.3795651586</v>
      </c>
      <c r="C52" s="6" t="n">
        <f aca="false">20*LOG($B$10/($B$10+$B$12))+10*LOG(((($I$19^2)-(B52^2))^2)+(($I$19*B52/$I$21)^2))-10*LOG((B52^2)+$F$24^2)-10*LOG((B52^2)+($F$25^2))</f>
        <v>-9.54250405253919</v>
      </c>
      <c r="D52" s="13" t="n">
        <f aca="false">IF(E52&gt;0,($I$8*ATAN(($I$19*B52/$I$21)/E52))-($I$8*ATAN(B52/(-$F$24)))-($I$8*ATAN(B52/(-$F$25))),180+($I$8*ATAN(($I$19*B52/$I$21)/E52))-($I$8*ATAN(B52/(-$F$24)))-($I$8*ATAN(B52/(-$F$25))))</f>
        <v>-0.0186407468580035</v>
      </c>
      <c r="E52" s="6" t="n">
        <f aca="false">($I$19^2)-(B52^2)</f>
        <v>39478303747357.4</v>
      </c>
      <c r="F52" s="6" t="n">
        <f aca="false">A52</f>
        <v>1698.24365246174</v>
      </c>
      <c r="G52" s="13" t="n">
        <f aca="false">-C52</f>
        <v>9.54250405253919</v>
      </c>
      <c r="H52" s="13" t="n">
        <f aca="false">-D52</f>
        <v>0.0186407468580035</v>
      </c>
      <c r="I52" s="0" t="n">
        <f aca="false">HLOOKUP($I$25,'Aol Gain Data'!$B$4:$AK$605,M52+1,FALSE())</f>
        <v>100.4</v>
      </c>
      <c r="J52" s="0" t="n">
        <f aca="false">HLOOKUP($I$25,'Aol Phase Data'!$B$4:$AK$605,M52+1,FALSE())</f>
        <v>-77.31</v>
      </c>
      <c r="K52" s="0" t="n">
        <f aca="false">IF(G52&gt;I52,1,0)</f>
        <v>0</v>
      </c>
      <c r="L52" s="0" t="n">
        <f aca="false">IF(K52=1,J52-H52,0)</f>
        <v>0</v>
      </c>
      <c r="M52" s="3" t="n">
        <f aca="false">M51+1</f>
        <v>24</v>
      </c>
      <c r="N52" s="6" t="n">
        <f aca="false">I52-G52</f>
        <v>90.8574959474608</v>
      </c>
    </row>
    <row r="53" customFormat="false" ht="12.75" hidden="false" customHeight="false" outlineLevel="0" collapsed="false">
      <c r="A53" s="6" t="n">
        <f aca="false">A52*(10^(1/100))</f>
        <v>1737.80082874937</v>
      </c>
      <c r="B53" s="6" t="n">
        <f aca="false">B52*(10^(1/100))</f>
        <v>10918.9246340026</v>
      </c>
      <c r="C53" s="6" t="n">
        <f aca="false">20*LOG($B$10/($B$10+$B$12))+10*LOG(((($I$19^2)-(B53^2))^2)+(($I$19*B53/$I$21)^2))-10*LOG((B53^2)+$F$24^2)-10*LOG((B53^2)+($F$25^2))</f>
        <v>-9.54250518473057</v>
      </c>
      <c r="D53" s="13" t="n">
        <f aca="false">IF(E53&gt;0,($I$8*ATAN(($I$19*B53/$I$21)/E53))-($I$8*ATAN(B53/(-$F$24)))-($I$8*ATAN(B53/(-$F$25))),180+($I$8*ATAN(($I$19*B53/$I$21)/E53))-($I$8*ATAN(B53/(-$F$24)))-($I$8*ATAN(B53/(-$F$25))))</f>
        <v>-0.0190749273297276</v>
      </c>
      <c r="E53" s="6" t="n">
        <f aca="false">($I$19^2)-(B53^2)</f>
        <v>39478298381442.3</v>
      </c>
      <c r="F53" s="6" t="n">
        <f aca="false">A53</f>
        <v>1737.80082874937</v>
      </c>
      <c r="G53" s="13" t="n">
        <f aca="false">-C53</f>
        <v>9.54250518473057</v>
      </c>
      <c r="H53" s="13" t="n">
        <f aca="false">-D53</f>
        <v>0.0190749273297276</v>
      </c>
      <c r="I53" s="0" t="n">
        <f aca="false">HLOOKUP($I$25,'Aol Gain Data'!$B$4:$AK$605,M53+1,FALSE())</f>
        <v>100.3</v>
      </c>
      <c r="J53" s="0" t="n">
        <f aca="false">HLOOKUP($I$25,'Aol Phase Data'!$B$4:$AK$605,M53+1,FALSE())</f>
        <v>-77.59</v>
      </c>
      <c r="K53" s="0" t="n">
        <f aca="false">IF(G53&gt;I53,1,0)</f>
        <v>0</v>
      </c>
      <c r="L53" s="0" t="n">
        <f aca="false">IF(K53=1,J53-H53,0)</f>
        <v>0</v>
      </c>
      <c r="M53" s="3" t="n">
        <f aca="false">M52+1</f>
        <v>25</v>
      </c>
      <c r="N53" s="6" t="n">
        <f aca="false">I53-G53</f>
        <v>90.7574948152694</v>
      </c>
    </row>
    <row r="54" customFormat="false" ht="12.75" hidden="false" customHeight="false" outlineLevel="0" collapsed="false">
      <c r="A54" s="6" t="n">
        <f aca="false">A53*(10^(1/100))</f>
        <v>1778.27941003892</v>
      </c>
      <c r="B54" s="6" t="n">
        <f aca="false">B53*(10^(1/100))</f>
        <v>11173.2590612165</v>
      </c>
      <c r="C54" s="6" t="n">
        <f aca="false">20*LOG($B$10/($B$10+$B$12))+10*LOG(((($I$19^2)-(B54^2))^2)+(($I$19*B54/$I$21)^2))-10*LOG((B54^2)+$F$24^2)-10*LOG((B54^2)+($F$25^2))</f>
        <v>-9.54250637028002</v>
      </c>
      <c r="D54" s="13" t="n">
        <f aca="false">IF(E54&gt;0,($I$8*ATAN(($I$19*B54/$I$21)/E54))-($I$8*ATAN(B54/(-$F$24)))-($I$8*ATAN(B54/(-$F$25))),180+($I$8*ATAN(($I$19*B54/$I$21)/E54))-($I$8*ATAN(B54/(-$F$24)))-($I$8*ATAN(B54/(-$F$25))))</f>
        <v>-0.0195192198549627</v>
      </c>
      <c r="E54" s="6" t="n">
        <f aca="false">($I$19^2)-(B54^2)</f>
        <v>39478292762639.4</v>
      </c>
      <c r="F54" s="6" t="n">
        <f aca="false">A54</f>
        <v>1778.27941003892</v>
      </c>
      <c r="G54" s="13" t="n">
        <f aca="false">-C54</f>
        <v>9.54250637028002</v>
      </c>
      <c r="H54" s="13" t="n">
        <f aca="false">-D54</f>
        <v>0.0195192198549627</v>
      </c>
      <c r="I54" s="0" t="n">
        <f aca="false">HLOOKUP($I$25,'Aol Gain Data'!$B$4:$AK$605,M54+1,FALSE())</f>
        <v>100.1</v>
      </c>
      <c r="J54" s="0" t="n">
        <f aca="false">HLOOKUP($I$25,'Aol Phase Data'!$B$4:$AK$605,M54+1,FALSE())</f>
        <v>-77.86</v>
      </c>
      <c r="K54" s="0" t="n">
        <f aca="false">IF(G54&gt;I54,1,0)</f>
        <v>0</v>
      </c>
      <c r="L54" s="0" t="n">
        <f aca="false">IF(K54=1,J54-H54,0)</f>
        <v>0</v>
      </c>
      <c r="M54" s="3" t="n">
        <f aca="false">M53+1</f>
        <v>26</v>
      </c>
      <c r="N54" s="6" t="n">
        <f aca="false">I54-G54</f>
        <v>90.55749362972</v>
      </c>
    </row>
    <row r="55" customFormat="false" ht="12.75" hidden="false" customHeight="false" outlineLevel="0" collapsed="false">
      <c r="A55" s="6" t="n">
        <f aca="false">A54*(10^(1/100))</f>
        <v>1819.70085860998</v>
      </c>
      <c r="B55" s="6" t="n">
        <f aca="false">B54*(10^(1/100))</f>
        <v>11433.5176982803</v>
      </c>
      <c r="C55" s="6" t="n">
        <f aca="false">20*LOG($B$10/($B$10+$B$12))+10*LOG(((($I$19^2)-(B55^2))^2)+(($I$19*B55/$I$21)^2))-10*LOG((B55^2)+$F$24^2)-10*LOG((B55^2)+($F$25^2))</f>
        <v>-9.54250761170204</v>
      </c>
      <c r="D55" s="13" t="n">
        <f aca="false">IF(E55&gt;0,($I$8*ATAN(($I$19*B55/$I$21)/E55))-($I$8*ATAN(B55/(-$F$24)))-($I$8*ATAN(B55/(-$F$25))),180+($I$8*ATAN(($I$19*B55/$I$21)/E55))-($I$8*ATAN(B55/(-$F$24)))-($I$8*ATAN(B55/(-$F$25))))</f>
        <v>-0.0199738598800846</v>
      </c>
      <c r="E55" s="6" t="n">
        <f aca="false">($I$19^2)-(B55^2)</f>
        <v>39478286879030.5</v>
      </c>
      <c r="F55" s="6" t="n">
        <f aca="false">A55</f>
        <v>1819.70085860998</v>
      </c>
      <c r="G55" s="13" t="n">
        <f aca="false">-C55</f>
        <v>9.54250761170204</v>
      </c>
      <c r="H55" s="13" t="n">
        <f aca="false">-D55</f>
        <v>0.0199738598800846</v>
      </c>
      <c r="I55" s="0" t="n">
        <f aca="false">HLOOKUP($I$25,'Aol Gain Data'!$B$4:$AK$605,M55+1,FALSE())</f>
        <v>99.87</v>
      </c>
      <c r="J55" s="0" t="n">
        <f aca="false">HLOOKUP($I$25,'Aol Phase Data'!$B$4:$AK$605,M55+1,FALSE())</f>
        <v>-78.13</v>
      </c>
      <c r="K55" s="0" t="n">
        <f aca="false">IF(G55&gt;I55,1,0)</f>
        <v>0</v>
      </c>
      <c r="L55" s="0" t="n">
        <f aca="false">IF(K55=1,J55-H55,0)</f>
        <v>0</v>
      </c>
      <c r="M55" s="3" t="n">
        <f aca="false">M54+1</f>
        <v>27</v>
      </c>
      <c r="N55" s="6" t="n">
        <f aca="false">I55-G55</f>
        <v>90.327492388298</v>
      </c>
    </row>
    <row r="56" customFormat="false" ht="12.75" hidden="false" customHeight="false" outlineLevel="0" collapsed="false">
      <c r="A56" s="6" t="n">
        <f aca="false">A55*(10^(1/100))</f>
        <v>1862.08713666287</v>
      </c>
      <c r="B56" s="6" t="n">
        <f aca="false">B55*(10^(1/100))</f>
        <v>11699.8385377682</v>
      </c>
      <c r="C56" s="6" t="n">
        <f aca="false">20*LOG($B$10/($B$10+$B$12))+10*LOG(((($I$19^2)-(B56^2))^2)+(($I$19*B56/$I$21)^2))-10*LOG((B56^2)+$F$24^2)-10*LOG((B56^2)+($F$25^2))</f>
        <v>-9.54250891163002</v>
      </c>
      <c r="D56" s="13" t="n">
        <f aca="false">IF(E56&gt;0,($I$8*ATAN(($I$19*B56/$I$21)/E56))-($I$8*ATAN(B56/(-$F$24)))-($I$8*ATAN(B56/(-$F$25))),180+($I$8*ATAN(($I$19*B56/$I$21)/E56))-($I$8*ATAN(B56/(-$F$24)))-($I$8*ATAN(B56/(-$F$25))))</f>
        <v>-0.0204390883290251</v>
      </c>
      <c r="E56" s="6" t="n">
        <f aca="false">($I$19^2)-(B56^2)</f>
        <v>39478280718135.6</v>
      </c>
      <c r="F56" s="6" t="n">
        <f aca="false">A56</f>
        <v>1862.08713666287</v>
      </c>
      <c r="G56" s="13" t="n">
        <f aca="false">-C56</f>
        <v>9.54250891163002</v>
      </c>
      <c r="H56" s="13" t="n">
        <f aca="false">-D56</f>
        <v>0.0204390883290251</v>
      </c>
      <c r="I56" s="0" t="n">
        <f aca="false">HLOOKUP($I$25,'Aol Gain Data'!$B$4:$AK$605,M56+1,FALSE())</f>
        <v>99.68</v>
      </c>
      <c r="J56" s="0" t="n">
        <f aca="false">HLOOKUP($I$25,'Aol Phase Data'!$B$4:$AK$605,M56+1,FALSE())</f>
        <v>-78.39</v>
      </c>
      <c r="K56" s="0" t="n">
        <f aca="false">IF(G56&gt;I56,1,0)</f>
        <v>0</v>
      </c>
      <c r="L56" s="0" t="n">
        <f aca="false">IF(K56=1,J56-H56,0)</f>
        <v>0</v>
      </c>
      <c r="M56" s="3" t="n">
        <f aca="false">M55+1</f>
        <v>28</v>
      </c>
      <c r="N56" s="6" t="n">
        <f aca="false">I56-G56</f>
        <v>90.13749108837</v>
      </c>
    </row>
    <row r="57" customFormat="false" ht="12.75" hidden="false" customHeight="false" outlineLevel="0" collapsed="false">
      <c r="A57" s="6" t="n">
        <f aca="false">A56*(10^(1/100))</f>
        <v>1905.46071796325</v>
      </c>
      <c r="B57" s="6" t="n">
        <f aca="false">B56*(10^(1/100))</f>
        <v>11972.3627865145</v>
      </c>
      <c r="C57" s="6" t="n">
        <f aca="false">20*LOG($B$10/($B$10+$B$12))+10*LOG(((($I$19^2)-(B57^2))^2)+(($I$19*B57/$I$21)^2))-10*LOG((B57^2)+$F$24^2)-10*LOG((B57^2)+($F$25^2))</f>
        <v>-9.54251027282092</v>
      </c>
      <c r="D57" s="13" t="n">
        <f aca="false">IF(E57&gt;0,($I$8*ATAN(($I$19*B57/$I$21)/E57))-($I$8*ATAN(B57/(-$F$24)))-($I$8*ATAN(B57/(-$F$25))),180+($I$8*ATAN(($I$19*B57/$I$21)/E57))-($I$8*ATAN(B57/(-$F$24)))-($I$8*ATAN(B57/(-$F$25))))</f>
        <v>-0.0209151517303817</v>
      </c>
      <c r="E57" s="6" t="n">
        <f aca="false">($I$19^2)-(B57^2)</f>
        <v>39478274266886.7</v>
      </c>
      <c r="F57" s="6" t="n">
        <f aca="false">A57</f>
        <v>1905.46071796325</v>
      </c>
      <c r="G57" s="13" t="n">
        <f aca="false">-C57</f>
        <v>9.54251027282092</v>
      </c>
      <c r="H57" s="13" t="n">
        <f aca="false">-D57</f>
        <v>0.0209151517303817</v>
      </c>
      <c r="I57" s="0" t="n">
        <f aca="false">HLOOKUP($I$25,'Aol Gain Data'!$B$4:$AK$605,M57+1,FALSE())</f>
        <v>99.48</v>
      </c>
      <c r="J57" s="0" t="n">
        <f aca="false">HLOOKUP($I$25,'Aol Phase Data'!$B$4:$AK$605,M57+1,FALSE())</f>
        <v>-78.65</v>
      </c>
      <c r="K57" s="0" t="n">
        <f aca="false">IF(G57&gt;I57,1,0)</f>
        <v>0</v>
      </c>
      <c r="L57" s="0" t="n">
        <f aca="false">IF(K57=1,J57-H57,0)</f>
        <v>0</v>
      </c>
      <c r="M57" s="3" t="n">
        <f aca="false">M56+1</f>
        <v>29</v>
      </c>
      <c r="N57" s="6" t="n">
        <f aca="false">I57-G57</f>
        <v>89.9374897271791</v>
      </c>
    </row>
    <row r="58" customFormat="false" ht="12.75" hidden="false" customHeight="false" outlineLevel="0" collapsed="false">
      <c r="A58" s="6" t="n">
        <f aca="false">A57*(10^(1/100))</f>
        <v>1949.84459975804</v>
      </c>
      <c r="B58" s="6" t="n">
        <f aca="false">B57*(10^(1/100))</f>
        <v>12251.2349404832</v>
      </c>
      <c r="C58" s="6" t="n">
        <f aca="false">20*LOG($B$10/($B$10+$B$12))+10*LOG(((($I$19^2)-(B58^2))^2)+(($I$19*B58/$I$21)^2))-10*LOG((B58^2)+$F$24^2)-10*LOG((B58^2)+($F$25^2))</f>
        <v>-9.5425116981622</v>
      </c>
      <c r="D58" s="13" t="n">
        <f aca="false">IF(E58&gt;0,($I$8*ATAN(($I$19*B58/$I$21)/E58))-($I$8*ATAN(B58/(-$F$24)))-($I$8*ATAN(B58/(-$F$25))),180+($I$8*ATAN(($I$19*B58/$I$21)/E58))-($I$8*ATAN(B58/(-$F$24)))-($I$8*ATAN(B58/(-$F$25))))</f>
        <v>-0.0214023023474542</v>
      </c>
      <c r="E58" s="6" t="n">
        <f aca="false">($I$19^2)-(B58^2)</f>
        <v>39478267511599.9</v>
      </c>
      <c r="F58" s="6" t="n">
        <f aca="false">A58</f>
        <v>1949.84459975804</v>
      </c>
      <c r="G58" s="13" t="n">
        <f aca="false">-C58</f>
        <v>9.5425116981622</v>
      </c>
      <c r="H58" s="13" t="n">
        <f aca="false">-D58</f>
        <v>0.0214023023474542</v>
      </c>
      <c r="I58" s="0" t="n">
        <f aca="false">HLOOKUP($I$25,'Aol Gain Data'!$B$4:$AK$605,M58+1,FALSE())</f>
        <v>99.29</v>
      </c>
      <c r="J58" s="0" t="n">
        <f aca="false">HLOOKUP($I$25,'Aol Phase Data'!$B$4:$AK$605,M58+1,FALSE())</f>
        <v>-78.9</v>
      </c>
      <c r="K58" s="0" t="n">
        <f aca="false">IF(G58&gt;I58,1,0)</f>
        <v>0</v>
      </c>
      <c r="L58" s="0" t="n">
        <f aca="false">IF(K58=1,J58-H58,0)</f>
        <v>0</v>
      </c>
      <c r="M58" s="3" t="n">
        <f aca="false">M57+1</f>
        <v>30</v>
      </c>
      <c r="N58" s="6" t="n">
        <f aca="false">I58-G58</f>
        <v>89.7474883018378</v>
      </c>
    </row>
    <row r="59" customFormat="false" ht="12.75" hidden="false" customHeight="false" outlineLevel="0" collapsed="false">
      <c r="A59" s="6" t="n">
        <f aca="false">A58*(10^(1/100))</f>
        <v>1995.26231496888</v>
      </c>
      <c r="B59" s="6" t="n">
        <f aca="false">B58*(10^(1/100))</f>
        <v>12536.6028613816</v>
      </c>
      <c r="C59" s="6" t="n">
        <f aca="false">20*LOG($B$10/($B$10+$B$12))+10*LOG(((($I$19^2)-(B59^2))^2)+(($I$19*B59/$I$21)^2))-10*LOG((B59^2)+$F$24^2)-10*LOG((B59^2)+($F$25^2))</f>
        <v>-9.54251319067686</v>
      </c>
      <c r="D59" s="13" t="n">
        <f aca="false">IF(E59&gt;0,($I$8*ATAN(($I$19*B59/$I$21)/E59))-($I$8*ATAN(B59/(-$F$24)))-($I$8*ATAN(B59/(-$F$25))),180+($I$8*ATAN(($I$19*B59/$I$21)/E59))-($I$8*ATAN(B59/(-$F$24)))-($I$8*ATAN(B59/(-$F$25))))</f>
        <v>-0.0219007983112732</v>
      </c>
      <c r="E59" s="6" t="n">
        <f aca="false">($I$19^2)-(B59^2)</f>
        <v>39478260437946.1</v>
      </c>
      <c r="F59" s="6" t="n">
        <f aca="false">A59</f>
        <v>1995.26231496888</v>
      </c>
      <c r="G59" s="13" t="n">
        <f aca="false">-C59</f>
        <v>9.54251319067686</v>
      </c>
      <c r="H59" s="13" t="n">
        <f aca="false">-D59</f>
        <v>0.0219007983112732</v>
      </c>
      <c r="I59" s="0" t="n">
        <f aca="false">HLOOKUP($I$25,'Aol Gain Data'!$B$4:$AK$605,M59+1,FALSE())</f>
        <v>99.1</v>
      </c>
      <c r="J59" s="0" t="n">
        <f aca="false">HLOOKUP($I$25,'Aol Phase Data'!$B$4:$AK$605,M59+1,FALSE())</f>
        <v>-79.15</v>
      </c>
      <c r="K59" s="0" t="n">
        <f aca="false">IF(G59&gt;I59,1,0)</f>
        <v>0</v>
      </c>
      <c r="L59" s="0" t="n">
        <f aca="false">IF(K59=1,J59-H59,0)</f>
        <v>0</v>
      </c>
      <c r="M59" s="3" t="n">
        <f aca="false">M58+1</f>
        <v>31</v>
      </c>
      <c r="N59" s="6" t="n">
        <f aca="false">I59-G59</f>
        <v>89.5574868093231</v>
      </c>
    </row>
    <row r="60" customFormat="false" ht="12.75" hidden="false" customHeight="false" outlineLevel="0" collapsed="false">
      <c r="A60" s="6" t="n">
        <f aca="false">A59*(10^(1/100))</f>
        <v>2041.73794466953</v>
      </c>
      <c r="B60" s="6" t="n">
        <f aca="false">B59*(10^(1/100))</f>
        <v>12828.6178550586</v>
      </c>
      <c r="C60" s="6" t="n">
        <f aca="false">20*LOG($B$10/($B$10+$B$12))+10*LOG(((($I$19^2)-(B60^2))^2)+(($I$19*B60/$I$21)^2))-10*LOG((B60^2)+$F$24^2)-10*LOG((B60^2)+($F$25^2))</f>
        <v>-9.54251475353073</v>
      </c>
      <c r="D60" s="13" t="n">
        <f aca="false">IF(E60&gt;0,($I$8*ATAN(($I$19*B60/$I$21)/E60))-($I$8*ATAN(B60/(-$F$24)))-($I$8*ATAN(B60/(-$F$25))),180+($I$8*ATAN(($I$19*B60/$I$21)/E60))-($I$8*ATAN(B60/(-$F$24)))-($I$8*ATAN(B60/(-$F$25))))</f>
        <v>-0.0224109037566878</v>
      </c>
      <c r="E60" s="6" t="n">
        <f aca="false">($I$19^2)-(B60^2)</f>
        <v>39478253030921.4</v>
      </c>
      <c r="F60" s="6" t="n">
        <f aca="false">A60</f>
        <v>2041.73794466953</v>
      </c>
      <c r="G60" s="13" t="n">
        <f aca="false">-C60</f>
        <v>9.54251475353073</v>
      </c>
      <c r="H60" s="13" t="n">
        <f aca="false">-D60</f>
        <v>0.0224109037566878</v>
      </c>
      <c r="I60" s="0" t="n">
        <f aca="false">HLOOKUP($I$25,'Aol Gain Data'!$B$4:$AK$605,M60+1,FALSE())</f>
        <v>98.91</v>
      </c>
      <c r="J60" s="0" t="n">
        <f aca="false">HLOOKUP($I$25,'Aol Phase Data'!$B$4:$AK$605,M60+1,FALSE())</f>
        <v>-79.39</v>
      </c>
      <c r="K60" s="0" t="n">
        <f aca="false">IF(G60&gt;I60,1,0)</f>
        <v>0</v>
      </c>
      <c r="L60" s="0" t="n">
        <f aca="false">IF(K60=1,J60-H60,0)</f>
        <v>0</v>
      </c>
      <c r="M60" s="3" t="n">
        <f aca="false">M59+1</f>
        <v>32</v>
      </c>
      <c r="N60" s="6" t="n">
        <f aca="false">I60-G60</f>
        <v>89.3674852464693</v>
      </c>
    </row>
    <row r="61" customFormat="false" ht="12.75" hidden="false" customHeight="false" outlineLevel="0" collapsed="false">
      <c r="A61" s="6" t="n">
        <f aca="false">A60*(10^(1/100))</f>
        <v>2089.29613085404</v>
      </c>
      <c r="B61" s="6" t="n">
        <f aca="false">B60*(10^(1/100))</f>
        <v>13127.4347517292</v>
      </c>
      <c r="C61" s="6" t="n">
        <f aca="false">20*LOG($B$10/($B$10+$B$12))+10*LOG(((($I$19^2)-(B61^2))^2)+(($I$19*B61/$I$21)^2))-10*LOG((B61^2)+$F$24^2)-10*LOG((B61^2)+($F$25^2))</f>
        <v>-9.54251639003871</v>
      </c>
      <c r="D61" s="13" t="n">
        <f aca="false">IF(E61&gt;0,($I$8*ATAN(($I$19*B61/$I$21)/E61))-($I$8*ATAN(B61/(-$F$24)))-($I$8*ATAN(B61/(-$F$25))),180+($I$8*ATAN(($I$19*B61/$I$21)/E61))-($I$8*ATAN(B61/(-$F$24)))-($I$8*ATAN(B61/(-$F$25))))</f>
        <v>-0.0229328889615821</v>
      </c>
      <c r="E61" s="6" t="n">
        <f aca="false">($I$19^2)-(B61^2)</f>
        <v>39478245274814.3</v>
      </c>
      <c r="F61" s="6" t="n">
        <f aca="false">A61</f>
        <v>2089.29613085404</v>
      </c>
      <c r="G61" s="13" t="n">
        <f aca="false">-C61</f>
        <v>9.54251639003871</v>
      </c>
      <c r="H61" s="13" t="n">
        <f aca="false">-D61</f>
        <v>0.0229328889615821</v>
      </c>
      <c r="I61" s="0" t="n">
        <f aca="false">HLOOKUP($I$25,'Aol Gain Data'!$B$4:$AK$605,M61+1,FALSE())</f>
        <v>98.71</v>
      </c>
      <c r="J61" s="0" t="n">
        <f aca="false">HLOOKUP($I$25,'Aol Phase Data'!$B$4:$AK$605,M61+1,FALSE())</f>
        <v>-79.62</v>
      </c>
      <c r="K61" s="0" t="n">
        <f aca="false">IF(G61&gt;I61,1,0)</f>
        <v>0</v>
      </c>
      <c r="L61" s="0" t="n">
        <f aca="false">IF(K61=1,J61-H61,0)</f>
        <v>0</v>
      </c>
      <c r="M61" s="3" t="n">
        <f aca="false">M60+1</f>
        <v>33</v>
      </c>
      <c r="N61" s="6" t="n">
        <f aca="false">I61-G61</f>
        <v>89.1674836099613</v>
      </c>
    </row>
    <row r="62" customFormat="false" ht="12.75" hidden="false" customHeight="false" outlineLevel="0" collapsed="false">
      <c r="A62" s="6" t="n">
        <f aca="false">A61*(10^(1/100))</f>
        <v>2137.96208950223</v>
      </c>
      <c r="B62" s="6" t="n">
        <f aca="false">B61*(10^(1/100))</f>
        <v>13433.2119880674</v>
      </c>
      <c r="C62" s="6" t="n">
        <f aca="false">20*LOG($B$10/($B$10+$B$12))+10*LOG(((($I$19^2)-(B62^2))^2)+(($I$19*B62/$I$21)^2))-10*LOG((B62^2)+$F$24^2)-10*LOG((B62^2)+($F$25^2))</f>
        <v>-9.54251810367185</v>
      </c>
      <c r="D62" s="13" t="n">
        <f aca="false">IF(E62&gt;0,($I$8*ATAN(($I$19*B62/$I$21)/E62))-($I$8*ATAN(B62/(-$F$24)))-($I$8*ATAN(B62/(-$F$25))),180+($I$8*ATAN(($I$19*B62/$I$21)/E62))-($I$8*ATAN(B62/(-$F$24)))-($I$8*ATAN(B62/(-$F$25))))</f>
        <v>-0.0234670304892876</v>
      </c>
      <c r="E62" s="6" t="n">
        <f aca="false">($I$19^2)-(B62^2)</f>
        <v>39478237153173.1</v>
      </c>
      <c r="F62" s="6" t="n">
        <f aca="false">A62</f>
        <v>2137.96208950223</v>
      </c>
      <c r="G62" s="13" t="n">
        <f aca="false">-C62</f>
        <v>9.54251810367185</v>
      </c>
      <c r="H62" s="13" t="n">
        <f aca="false">-D62</f>
        <v>0.0234670304892876</v>
      </c>
      <c r="I62" s="0" t="n">
        <f aca="false">HLOOKUP($I$25,'Aol Gain Data'!$B$4:$AK$605,M62+1,FALSE())</f>
        <v>98.52</v>
      </c>
      <c r="J62" s="0" t="n">
        <f aca="false">HLOOKUP($I$25,'Aol Phase Data'!$B$4:$AK$605,M62+1,FALSE())</f>
        <v>-79.86</v>
      </c>
      <c r="K62" s="0" t="n">
        <f aca="false">IF(G62&gt;I62,1,0)</f>
        <v>0</v>
      </c>
      <c r="L62" s="0" t="n">
        <f aca="false">IF(K62=1,J62-H62,0)</f>
        <v>0</v>
      </c>
      <c r="M62" s="3" t="n">
        <f aca="false">M61+1</f>
        <v>34</v>
      </c>
      <c r="N62" s="6" t="n">
        <f aca="false">I62-G62</f>
        <v>88.9774818963281</v>
      </c>
    </row>
    <row r="63" customFormat="false" ht="12.75" hidden="false" customHeight="false" outlineLevel="0" collapsed="false">
      <c r="A63" s="6" t="n">
        <f aca="false">A62*(10^(1/100))</f>
        <v>2187.76162394955</v>
      </c>
      <c r="B63" s="6" t="n">
        <f aca="false">B62*(10^(1/100))</f>
        <v>13746.1116912112</v>
      </c>
      <c r="C63" s="6" t="n">
        <f aca="false">20*LOG($B$10/($B$10+$B$12))+10*LOG(((($I$19^2)-(B63^2))^2)+(($I$19*B63/$I$21)^2))-10*LOG((B63^2)+$F$24^2)-10*LOG((B63^2)+($F$25^2))</f>
        <v>-9.54251989806488</v>
      </c>
      <c r="D63" s="13" t="n">
        <f aca="false">IF(E63&gt;0,($I$8*ATAN(($I$19*B63/$I$21)/E63))-($I$8*ATAN(B63/(-$F$24)))-($I$8*ATAN(B63/(-$F$25))),180+($I$8*ATAN(($I$19*B63/$I$21)/E63))-($I$8*ATAN(B63/(-$F$24)))-($I$8*ATAN(B63/(-$F$25))))</f>
        <v>-0.0240136113342662</v>
      </c>
      <c r="E63" s="6" t="n">
        <f aca="false">($I$19^2)-(B63^2)</f>
        <v>39478228648770.8</v>
      </c>
      <c r="F63" s="6" t="n">
        <f aca="false">A63</f>
        <v>2187.76162394955</v>
      </c>
      <c r="G63" s="13" t="n">
        <f aca="false">-C63</f>
        <v>9.54251989806488</v>
      </c>
      <c r="H63" s="13" t="n">
        <f aca="false">-D63</f>
        <v>0.0240136113342662</v>
      </c>
      <c r="I63" s="0" t="n">
        <f aca="false">HLOOKUP($I$25,'Aol Gain Data'!$B$4:$AK$605,M63+1,FALSE())</f>
        <v>98.33</v>
      </c>
      <c r="J63" s="0" t="n">
        <f aca="false">HLOOKUP($I$25,'Aol Phase Data'!$B$4:$AK$605,M63+1,FALSE())</f>
        <v>-80.08</v>
      </c>
      <c r="K63" s="0" t="n">
        <f aca="false">IF(G63&gt;I63,1,0)</f>
        <v>0</v>
      </c>
      <c r="L63" s="0" t="n">
        <f aca="false">IF(K63=1,J63-H63,0)</f>
        <v>0</v>
      </c>
      <c r="M63" s="3" t="n">
        <f aca="false">M62+1</f>
        <v>35</v>
      </c>
      <c r="N63" s="6" t="n">
        <f aca="false">I63-G63</f>
        <v>88.7874801019351</v>
      </c>
    </row>
    <row r="64" customFormat="false" ht="12.75" hidden="false" customHeight="false" outlineLevel="0" collapsed="false">
      <c r="A64" s="6" t="n">
        <f aca="false">A63*(10^(1/100))</f>
        <v>2238.72113856834</v>
      </c>
      <c r="B64" s="6" t="n">
        <f aca="false">B63*(10^(1/100))</f>
        <v>14066.2997647249</v>
      </c>
      <c r="C64" s="6" t="n">
        <f aca="false">20*LOG($B$10/($B$10+$B$12))+10*LOG(((($I$19^2)-(B64^2))^2)+(($I$19*B64/$I$21)^2))-10*LOG((B64^2)+$F$24^2)-10*LOG((B64^2)+($F$25^2))</f>
        <v>-9.54252177702375</v>
      </c>
      <c r="D64" s="13" t="n">
        <f aca="false">IF(E64&gt;0,($I$8*ATAN(($I$19*B64/$I$21)/E64))-($I$8*ATAN(B64/(-$F$24)))-($I$8*ATAN(B64/(-$F$25))),180+($I$8*ATAN(($I$19*B64/$I$21)/E64))-($I$8*ATAN(B64/(-$F$24)))-($I$8*ATAN(B64/(-$F$25))))</f>
        <v>-0.0245729210711336</v>
      </c>
      <c r="E64" s="6" t="n">
        <f aca="false">($I$19^2)-(B64^2)</f>
        <v>39478219743568.4</v>
      </c>
      <c r="F64" s="6" t="n">
        <f aca="false">A64</f>
        <v>2238.72113856834</v>
      </c>
      <c r="G64" s="13" t="n">
        <f aca="false">-C64</f>
        <v>9.54252177702375</v>
      </c>
      <c r="H64" s="13" t="n">
        <f aca="false">-D64</f>
        <v>0.0245729210711336</v>
      </c>
      <c r="I64" s="0" t="n">
        <f aca="false">HLOOKUP($I$25,'Aol Gain Data'!$B$4:$AK$605,M64+1,FALSE())</f>
        <v>98.13</v>
      </c>
      <c r="J64" s="0" t="n">
        <f aca="false">HLOOKUP($I$25,'Aol Phase Data'!$B$4:$AK$605,M64+1,FALSE())</f>
        <v>-80.3</v>
      </c>
      <c r="K64" s="0" t="n">
        <f aca="false">IF(G64&gt;I64,1,0)</f>
        <v>0</v>
      </c>
      <c r="L64" s="0" t="n">
        <f aca="false">IF(K64=1,J64-H64,0)</f>
        <v>0</v>
      </c>
      <c r="M64" s="3" t="n">
        <f aca="false">M63+1</f>
        <v>36</v>
      </c>
      <c r="N64" s="6" t="n">
        <f aca="false">I64-G64</f>
        <v>88.5874782229762</v>
      </c>
    </row>
    <row r="65" customFormat="false" ht="12.75" hidden="false" customHeight="false" outlineLevel="0" collapsed="false">
      <c r="A65" s="6" t="n">
        <f aca="false">A64*(10^(1/100))</f>
        <v>2290.86765276777</v>
      </c>
      <c r="B65" s="6" t="n">
        <f aca="false">B64*(10^(1/100))</f>
        <v>14393.9459765634</v>
      </c>
      <c r="C65" s="6" t="n">
        <f aca="false">20*LOG($B$10/($B$10+$B$12))+10*LOG(((($I$19^2)-(B65^2))^2)+(($I$19*B65/$I$21)^2))-10*LOG((B65^2)+$F$24^2)-10*LOG((B65^2)+($F$25^2))</f>
        <v>-9.54252374453392</v>
      </c>
      <c r="D65" s="13" t="n">
        <f aca="false">IF(E65&gt;0,($I$8*ATAN(($I$19*B65/$I$21)/E65))-($I$8*ATAN(B65/(-$F$24)))-($I$8*ATAN(B65/(-$F$25))),180+($I$8*ATAN(($I$19*B65/$I$21)/E65))-($I$8*ATAN(B65/(-$F$24)))-($I$8*ATAN(B65/(-$F$25))))</f>
        <v>-0.0251452560070988</v>
      </c>
      <c r="E65" s="6" t="n">
        <f aca="false">($I$19^2)-(B65^2)</f>
        <v>39478210418676.7</v>
      </c>
      <c r="F65" s="6" t="n">
        <f aca="false">A65</f>
        <v>2290.86765276777</v>
      </c>
      <c r="G65" s="13" t="n">
        <f aca="false">-C65</f>
        <v>9.54252374453392</v>
      </c>
      <c r="H65" s="13" t="n">
        <f aca="false">-D65</f>
        <v>0.0251452560070988</v>
      </c>
      <c r="I65" s="0" t="n">
        <f aca="false">HLOOKUP($I$25,'Aol Gain Data'!$B$4:$AK$605,M65+1,FALSE())</f>
        <v>97.94</v>
      </c>
      <c r="J65" s="0" t="n">
        <f aca="false">HLOOKUP($I$25,'Aol Phase Data'!$B$4:$AK$605,M65+1,FALSE())</f>
        <v>-80.52</v>
      </c>
      <c r="K65" s="0" t="n">
        <f aca="false">IF(G65&gt;I65,1,0)</f>
        <v>0</v>
      </c>
      <c r="L65" s="0" t="n">
        <f aca="false">IF(K65=1,J65-H65,0)</f>
        <v>0</v>
      </c>
      <c r="M65" s="3" t="n">
        <f aca="false">M64+1</f>
        <v>37</v>
      </c>
      <c r="N65" s="6" t="n">
        <f aca="false">I65-G65</f>
        <v>88.3974762554661</v>
      </c>
    </row>
    <row r="66" customFormat="false" ht="12.75" hidden="false" customHeight="false" outlineLevel="0" collapsed="false">
      <c r="A66" s="6" t="n">
        <f aca="false">A65*(10^(1/100))</f>
        <v>2344.22881531992</v>
      </c>
      <c r="B66" s="6" t="n">
        <f aca="false">B65*(10^(1/100))</f>
        <v>14729.2240490851</v>
      </c>
      <c r="C66" s="6" t="n">
        <f aca="false">20*LOG($B$10/($B$10+$B$12))+10*LOG(((($I$19^2)-(B66^2))^2)+(($I$19*B66/$I$21)^2))-10*LOG((B66^2)+$F$24^2)-10*LOG((B66^2)+($F$25^2))</f>
        <v>-9.54252580476842</v>
      </c>
      <c r="D66" s="13" t="n">
        <f aca="false">IF(E66&gt;0,($I$8*ATAN(($I$19*B66/$I$21)/E66))-($I$8*ATAN(B66/(-$F$24)))-($I$8*ATAN(B66/(-$F$25))),180+($I$8*ATAN(($I$19*B66/$I$21)/E66))-($I$8*ATAN(B66/(-$F$24)))-($I$8*ATAN(B66/(-$F$25))))</f>
        <v>-0.0257309193378947</v>
      </c>
      <c r="E66" s="6" t="n">
        <f aca="false">($I$19^2)-(B66^2)</f>
        <v>39478200654316.3</v>
      </c>
      <c r="F66" s="6" t="n">
        <f aca="false">A66</f>
        <v>2344.22881531992</v>
      </c>
      <c r="G66" s="13" t="n">
        <f aca="false">-C66</f>
        <v>9.54252580476842</v>
      </c>
      <c r="H66" s="13" t="n">
        <f aca="false">-D66</f>
        <v>0.0257309193378947</v>
      </c>
      <c r="I66" s="0" t="n">
        <f aca="false">HLOOKUP($I$25,'Aol Gain Data'!$B$4:$AK$605,M66+1,FALSE())</f>
        <v>97.74</v>
      </c>
      <c r="J66" s="0" t="n">
        <f aca="false">HLOOKUP($I$25,'Aol Phase Data'!$B$4:$AK$605,M66+1,FALSE())</f>
        <v>-80.73</v>
      </c>
      <c r="K66" s="0" t="n">
        <f aca="false">IF(G66&gt;I66,1,0)</f>
        <v>0</v>
      </c>
      <c r="L66" s="0" t="n">
        <f aca="false">IF(K66=1,J66-H66,0)</f>
        <v>0</v>
      </c>
      <c r="M66" s="3" t="n">
        <f aca="false">M65+1</f>
        <v>38</v>
      </c>
      <c r="N66" s="6" t="n">
        <f aca="false">I66-G66</f>
        <v>88.1974741952316</v>
      </c>
    </row>
    <row r="67" customFormat="false" ht="12.75" hidden="false" customHeight="false" outlineLevel="0" collapsed="false">
      <c r="A67" s="6" t="n">
        <f aca="false">A66*(10^(1/100))</f>
        <v>2398.83291901949</v>
      </c>
      <c r="B67" s="6" t="n">
        <f aca="false">B66*(10^(1/100))</f>
        <v>15072.311751162</v>
      </c>
      <c r="C67" s="6" t="n">
        <f aca="false">20*LOG($B$10/($B$10+$B$12))+10*LOG(((($I$19^2)-(B67^2))^2)+(($I$19*B67/$I$21)^2))-10*LOG((B67^2)+$F$24^2)-10*LOG((B67^2)+($F$25^2))</f>
        <v>-9.54252796209713</v>
      </c>
      <c r="D67" s="13" t="n">
        <f aca="false">IF(E67&gt;0,($I$8*ATAN(($I$19*B67/$I$21)/E67))-($I$8*ATAN(B67/(-$F$24)))-($I$8*ATAN(B67/(-$F$25))),180+($I$8*ATAN(($I$19*B67/$I$21)/E67))-($I$8*ATAN(B67/(-$F$24)))-($I$8*ATAN(B67/(-$F$25))))</f>
        <v>-0.0263302213072775</v>
      </c>
      <c r="E67" s="6" t="n">
        <f aca="false">($I$19^2)-(B67^2)</f>
        <v>39478190429775.9</v>
      </c>
      <c r="F67" s="6" t="n">
        <f aca="false">A67</f>
        <v>2398.83291901949</v>
      </c>
      <c r="G67" s="13" t="n">
        <f aca="false">-C67</f>
        <v>9.54252796209713</v>
      </c>
      <c r="H67" s="13" t="n">
        <f aca="false">-D67</f>
        <v>0.0263302213072775</v>
      </c>
      <c r="I67" s="0" t="n">
        <f aca="false">HLOOKUP($I$25,'Aol Gain Data'!$B$4:$AK$605,M67+1,FALSE())</f>
        <v>97.55</v>
      </c>
      <c r="J67" s="0" t="n">
        <f aca="false">HLOOKUP($I$25,'Aol Phase Data'!$B$4:$AK$605,M67+1,FALSE())</f>
        <v>-80.94</v>
      </c>
      <c r="K67" s="0" t="n">
        <f aca="false">IF(G67&gt;I67,1,0)</f>
        <v>0</v>
      </c>
      <c r="L67" s="0" t="n">
        <f aca="false">IF(K67=1,J67-H67,0)</f>
        <v>0</v>
      </c>
      <c r="M67" s="3" t="n">
        <f aca="false">M66+1</f>
        <v>39</v>
      </c>
      <c r="N67" s="6" t="n">
        <f aca="false">I67-G67</f>
        <v>88.0074720379029</v>
      </c>
    </row>
    <row r="68" customFormat="false" ht="12.75" hidden="false" customHeight="false" outlineLevel="0" collapsed="false">
      <c r="A68" s="6" t="n">
        <f aca="false">A67*(10^(1/100))</f>
        <v>2454.70891568503</v>
      </c>
      <c r="B68" s="6" t="n">
        <f aca="false">B67*(10^(1/100))</f>
        <v>15423.3909924349</v>
      </c>
      <c r="C68" s="6" t="n">
        <f aca="false">20*LOG($B$10/($B$10+$B$12))+10*LOG(((($I$19^2)-(B68^2))^2)+(($I$19*B68/$I$21)^2))-10*LOG((B68^2)+$F$24^2)-10*LOG((B68^2)+($F$25^2))</f>
        <v>-9.5425302210958</v>
      </c>
      <c r="D68" s="13" t="n">
        <f aca="false">IF(E68&gt;0,($I$8*ATAN(($I$19*B68/$I$21)/E68))-($I$8*ATAN(B68/(-$F$24)))-($I$8*ATAN(B68/(-$F$25))),180+($I$8*ATAN(($I$19*B68/$I$21)/E68))-($I$8*ATAN(B68/(-$F$24)))-($I$8*ATAN(B68/(-$F$25))))</f>
        <v>-0.0269434793701721</v>
      </c>
      <c r="E68" s="6" t="n">
        <f aca="false">($I$19^2)-(B68^2)</f>
        <v>39478179723367.7</v>
      </c>
      <c r="F68" s="6" t="n">
        <f aca="false">A68</f>
        <v>2454.70891568503</v>
      </c>
      <c r="G68" s="13" t="n">
        <f aca="false">-C68</f>
        <v>9.5425302210958</v>
      </c>
      <c r="H68" s="13" t="n">
        <f aca="false">-D68</f>
        <v>0.0269434793701721</v>
      </c>
      <c r="I68" s="0" t="n">
        <f aca="false">HLOOKUP($I$25,'Aol Gain Data'!$B$4:$AK$605,M68+1,FALSE())</f>
        <v>97.35</v>
      </c>
      <c r="J68" s="0" t="n">
        <f aca="false">HLOOKUP($I$25,'Aol Phase Data'!$B$4:$AK$605,M68+1,FALSE())</f>
        <v>-81.14</v>
      </c>
      <c r="K68" s="0" t="n">
        <f aca="false">IF(G68&gt;I68,1,0)</f>
        <v>0</v>
      </c>
      <c r="L68" s="0" t="n">
        <f aca="false">IF(K68=1,J68-H68,0)</f>
        <v>0</v>
      </c>
      <c r="M68" s="3" t="n">
        <f aca="false">M67+1</f>
        <v>40</v>
      </c>
      <c r="N68" s="6" t="n">
        <f aca="false">I68-G68</f>
        <v>87.8074697789042</v>
      </c>
    </row>
    <row r="69" customFormat="false" ht="12.75" hidden="false" customHeight="false" outlineLevel="0" collapsed="false">
      <c r="A69" s="6" t="n">
        <f aca="false">A68*(10^(1/100))</f>
        <v>2511.88643150958</v>
      </c>
      <c r="B69" s="6" t="n">
        <f aca="false">B68*(10^(1/100))</f>
        <v>15782.6479197647</v>
      </c>
      <c r="C69" s="6" t="n">
        <f aca="false">20*LOG($B$10/($B$10+$B$12))+10*LOG(((($I$19^2)-(B69^2))^2)+(($I$19*B69/$I$21)^2))-10*LOG((B69^2)+$F$24^2)-10*LOG((B69^2)+($F$25^2))</f>
        <v>-9.54253258655589</v>
      </c>
      <c r="D69" s="13" t="n">
        <f aca="false">IF(E69&gt;0,($I$8*ATAN(($I$19*B69/$I$21)/E69))-($I$8*ATAN(B69/(-$F$24)))-($I$8*ATAN(B69/(-$F$25))),180+($I$8*ATAN(($I$19*B69/$I$21)/E69))-($I$8*ATAN(B69/(-$F$24)))-($I$8*ATAN(B69/(-$F$25))))</f>
        <v>-0.0275710183595458</v>
      </c>
      <c r="E69" s="6" t="n">
        <f aca="false">($I$19^2)-(B69^2)</f>
        <v>39478168512382.1</v>
      </c>
      <c r="F69" s="6" t="n">
        <f aca="false">A69</f>
        <v>2511.88643150958</v>
      </c>
      <c r="G69" s="13" t="n">
        <f aca="false">-C69</f>
        <v>9.54253258655589</v>
      </c>
      <c r="H69" s="13" t="n">
        <f aca="false">-D69</f>
        <v>0.0275710183595458</v>
      </c>
      <c r="I69" s="0" t="n">
        <f aca="false">HLOOKUP($I$25,'Aol Gain Data'!$B$4:$AK$605,M69+1,FALSE())</f>
        <v>97.16</v>
      </c>
      <c r="J69" s="0" t="n">
        <f aca="false">HLOOKUP($I$25,'Aol Phase Data'!$B$4:$AK$605,M69+1,FALSE())</f>
        <v>-81.34</v>
      </c>
      <c r="K69" s="0" t="n">
        <f aca="false">IF(G69&gt;I69,1,0)</f>
        <v>0</v>
      </c>
      <c r="L69" s="0" t="n">
        <f aca="false">IF(K69=1,J69-H69,0)</f>
        <v>0</v>
      </c>
      <c r="M69" s="3" t="n">
        <f aca="false">M68+1</f>
        <v>41</v>
      </c>
      <c r="N69" s="6" t="n">
        <f aca="false">I69-G69</f>
        <v>87.6174674134441</v>
      </c>
    </row>
    <row r="70" customFormat="false" ht="12.75" hidden="false" customHeight="false" outlineLevel="0" collapsed="false">
      <c r="A70" s="6" t="n">
        <f aca="false">A69*(10^(1/100))</f>
        <v>2570.39578276886</v>
      </c>
      <c r="B70" s="6" t="n">
        <f aca="false">B69*(10^(1/100))</f>
        <v>16150.2730159297</v>
      </c>
      <c r="C70" s="6" t="n">
        <f aca="false">20*LOG($B$10/($B$10+$B$12))+10*LOG(((($I$19^2)-(B70^2))^2)+(($I$19*B70/$I$21)^2))-10*LOG((B70^2)+$F$24^2)-10*LOG((B70^2)+($F$25^2))</f>
        <v>-9.5425350634944</v>
      </c>
      <c r="D70" s="13" t="n">
        <f aca="false">IF(E70&gt;0,($I$8*ATAN(($I$19*B70/$I$21)/E70))-($I$8*ATAN(B70/(-$F$24)))-($I$8*ATAN(B70/(-$F$25))),180+($I$8*ATAN(($I$19*B70/$I$21)/E70))-($I$8*ATAN(B70/(-$F$24)))-($I$8*ATAN(B70/(-$F$25))))</f>
        <v>-0.0282131706570887</v>
      </c>
      <c r="E70" s="6" t="n">
        <f aca="false">($I$19^2)-(B70^2)</f>
        <v>39478156773038.9</v>
      </c>
      <c r="F70" s="6" t="n">
        <f aca="false">A70</f>
        <v>2570.39578276886</v>
      </c>
      <c r="G70" s="13" t="n">
        <f aca="false">-C70</f>
        <v>9.5425350634944</v>
      </c>
      <c r="H70" s="13" t="n">
        <f aca="false">-D70</f>
        <v>0.0282131706570887</v>
      </c>
      <c r="I70" s="0" t="n">
        <f aca="false">HLOOKUP($I$25,'Aol Gain Data'!$B$4:$AK$605,M70+1,FALSE())</f>
        <v>96.96</v>
      </c>
      <c r="J70" s="0" t="n">
        <f aca="false">HLOOKUP($I$25,'Aol Phase Data'!$B$4:$AK$605,M70+1,FALSE())</f>
        <v>-81.54</v>
      </c>
      <c r="K70" s="0" t="n">
        <f aca="false">IF(G70&gt;I70,1,0)</f>
        <v>0</v>
      </c>
      <c r="L70" s="0" t="n">
        <f aca="false">IF(K70=1,J70-H70,0)</f>
        <v>0</v>
      </c>
      <c r="M70" s="3" t="n">
        <f aca="false">M69+1</f>
        <v>42</v>
      </c>
      <c r="N70" s="6" t="n">
        <f aca="false">I70-G70</f>
        <v>87.4174649365056</v>
      </c>
    </row>
    <row r="71" customFormat="false" ht="12.75" hidden="false" customHeight="false" outlineLevel="0" collapsed="false">
      <c r="A71" s="6" t="n">
        <f aca="false">A70*(10^(1/100))</f>
        <v>2630.26799189538</v>
      </c>
      <c r="B71" s="6" t="n">
        <f aca="false">B70*(10^(1/100))</f>
        <v>16526.4612006218</v>
      </c>
      <c r="C71" s="6" t="n">
        <f aca="false">20*LOG($B$10/($B$10+$B$12))+10*LOG(((($I$19^2)-(B71^2))^2)+(($I$19*B71/$I$21)^2))-10*LOG((B71^2)+$F$24^2)-10*LOG((B71^2)+($F$25^2))</f>
        <v>-9.54253765716507</v>
      </c>
      <c r="D71" s="13" t="n">
        <f aca="false">IF(E71&gt;0,($I$8*ATAN(($I$19*B71/$I$21)/E71))-($I$8*ATAN(B71/(-$F$24)))-($I$8*ATAN(B71/(-$F$25))),180+($I$8*ATAN(($I$19*B71/$I$21)/E71))-($I$8*ATAN(B71/(-$F$24)))-($I$8*ATAN(B71/(-$F$25))))</f>
        <v>-0.0288702763677877</v>
      </c>
      <c r="E71" s="6" t="n">
        <f aca="false">($I$19^2)-(B71^2)</f>
        <v>39478144480437.6</v>
      </c>
      <c r="F71" s="6" t="n">
        <f aca="false">A71</f>
        <v>2630.26799189538</v>
      </c>
      <c r="G71" s="13" t="n">
        <f aca="false">-C71</f>
        <v>9.54253765716507</v>
      </c>
      <c r="H71" s="13" t="n">
        <f aca="false">-D71</f>
        <v>0.0288702763677877</v>
      </c>
      <c r="I71" s="0" t="n">
        <f aca="false">HLOOKUP($I$25,'Aol Gain Data'!$B$4:$AK$605,M71+1,FALSE())</f>
        <v>96.76</v>
      </c>
      <c r="J71" s="0" t="n">
        <f aca="false">HLOOKUP($I$25,'Aol Phase Data'!$B$4:$AK$605,M71+1,FALSE())</f>
        <v>-81.73</v>
      </c>
      <c r="K71" s="0" t="n">
        <f aca="false">IF(G71&gt;I71,1,0)</f>
        <v>0</v>
      </c>
      <c r="L71" s="0" t="n">
        <f aca="false">IF(K71=1,J71-H71,0)</f>
        <v>0</v>
      </c>
      <c r="M71" s="3" t="n">
        <f aca="false">M70+1</f>
        <v>43</v>
      </c>
      <c r="N71" s="6" t="n">
        <f aca="false">I71-G71</f>
        <v>87.2174623428349</v>
      </c>
    </row>
    <row r="72" customFormat="false" ht="12.75" hidden="false" customHeight="false" outlineLevel="0" collapsed="false">
      <c r="A72" s="6" t="n">
        <f aca="false">A71*(10^(1/100))</f>
        <v>2691.53480392691</v>
      </c>
      <c r="B72" s="6" t="n">
        <f aca="false">B71*(10^(1/100))</f>
        <v>16911.4119337961</v>
      </c>
      <c r="C72" s="6" t="n">
        <f aca="false">20*LOG($B$10/($B$10+$B$12))+10*LOG(((($I$19^2)-(B72^2))^2)+(($I$19*B72/$I$21)^2))-10*LOG((B72^2)+$F$24^2)-10*LOG((B72^2)+($F$25^2))</f>
        <v>-9.54254037306905</v>
      </c>
      <c r="D72" s="13" t="n">
        <f aca="false">IF(E72&gt;0,($I$8*ATAN(($I$19*B72/$I$21)/E72))-($I$8*ATAN(B72/(-$F$24)))-($I$8*ATAN(B72/(-$F$25))),180+($I$8*ATAN(($I$19*B72/$I$21)/E72))-($I$8*ATAN(B72/(-$F$24)))-($I$8*ATAN(B72/(-$F$25))))</f>
        <v>-0.0295426834984752</v>
      </c>
      <c r="E72" s="6" t="n">
        <f aca="false">($I$19^2)-(B72^2)</f>
        <v>39478131608503.8</v>
      </c>
      <c r="F72" s="6" t="n">
        <f aca="false">A72</f>
        <v>2691.53480392691</v>
      </c>
      <c r="G72" s="13" t="n">
        <f aca="false">-C72</f>
        <v>9.54254037306905</v>
      </c>
      <c r="H72" s="13" t="n">
        <f aca="false">-D72</f>
        <v>0.0295426834984752</v>
      </c>
      <c r="I72" s="0" t="n">
        <f aca="false">HLOOKUP($I$25,'Aol Gain Data'!$B$4:$AK$605,M72+1,FALSE())</f>
        <v>96.57</v>
      </c>
      <c r="J72" s="0" t="n">
        <f aca="false">HLOOKUP($I$25,'Aol Phase Data'!$B$4:$AK$605,M72+1,FALSE())</f>
        <v>-81.91</v>
      </c>
      <c r="K72" s="0" t="n">
        <f aca="false">IF(G72&gt;I72,1,0)</f>
        <v>0</v>
      </c>
      <c r="L72" s="0" t="n">
        <f aca="false">IF(K72=1,J72-H72,0)</f>
        <v>0</v>
      </c>
      <c r="M72" s="3" t="n">
        <f aca="false">M71+1</f>
        <v>44</v>
      </c>
      <c r="N72" s="6" t="n">
        <f aca="false">I72-G72</f>
        <v>87.027459626931</v>
      </c>
    </row>
    <row r="73" customFormat="false" ht="12.75" hidden="false" customHeight="false" outlineLevel="0" collapsed="false">
      <c r="A73" s="6" t="n">
        <f aca="false">A72*(10^(1/100))</f>
        <v>2754.22870333816</v>
      </c>
      <c r="B73" s="6" t="n">
        <f aca="false">B72*(10^(1/100))</f>
        <v>17305.3293214266</v>
      </c>
      <c r="C73" s="6" t="n">
        <f aca="false">20*LOG($B$10/($B$10+$B$12))+10*LOG(((($I$19^2)-(B73^2))^2)+(($I$19*B73/$I$21)^2))-10*LOG((B73^2)+$F$24^2)-10*LOG((B73^2)+($F$25^2))</f>
        <v>-9.54254321696678</v>
      </c>
      <c r="D73" s="13" t="n">
        <f aca="false">IF(E73&gt;0,($I$8*ATAN(($I$19*B73/$I$21)/E73))-($I$8*ATAN(B73/(-$F$24)))-($I$8*ATAN(B73/(-$F$25))),180+($I$8*ATAN(($I$19*B73/$I$21)/E73))-($I$8*ATAN(B73/(-$F$24)))-($I$8*ATAN(B73/(-$F$25))))</f>
        <v>-0.0302307481404413</v>
      </c>
      <c r="E73" s="6" t="n">
        <f aca="false">($I$19^2)-(B73^2)</f>
        <v>39478118129934.5</v>
      </c>
      <c r="F73" s="6" t="n">
        <f aca="false">A73</f>
        <v>2754.22870333816</v>
      </c>
      <c r="G73" s="13" t="n">
        <f aca="false">-C73</f>
        <v>9.54254321696678</v>
      </c>
      <c r="H73" s="13" t="n">
        <f aca="false">-D73</f>
        <v>0.0302307481404413</v>
      </c>
      <c r="I73" s="0" t="n">
        <f aca="false">HLOOKUP($I$25,'Aol Gain Data'!$B$4:$AK$605,M73+1,FALSE())</f>
        <v>96.37</v>
      </c>
      <c r="J73" s="0" t="n">
        <f aca="false">HLOOKUP($I$25,'Aol Phase Data'!$B$4:$AK$605,M73+1,FALSE())</f>
        <v>-82.09</v>
      </c>
      <c r="K73" s="0" t="n">
        <f aca="false">IF(G73&gt;I73,1,0)</f>
        <v>0</v>
      </c>
      <c r="L73" s="0" t="n">
        <f aca="false">IF(K73=1,J73-H73,0)</f>
        <v>0</v>
      </c>
      <c r="M73" s="3" t="n">
        <f aca="false">M72+1</f>
        <v>45</v>
      </c>
      <c r="N73" s="6" t="n">
        <f aca="false">I73-G73</f>
        <v>86.8274567830332</v>
      </c>
    </row>
    <row r="74" customFormat="false" ht="12.75" hidden="false" customHeight="false" outlineLevel="0" collapsed="false">
      <c r="A74" s="6" t="n">
        <f aca="false">A73*(10^(1/100))</f>
        <v>2818.38293126445</v>
      </c>
      <c r="B74" s="6" t="n">
        <f aca="false">B73*(10^(1/100))</f>
        <v>17708.4222237265</v>
      </c>
      <c r="C74" s="6" t="n">
        <f aca="false">20*LOG($B$10/($B$10+$B$12))+10*LOG(((($I$19^2)-(B74^2))^2)+(($I$19*B74/$I$21)^2))-10*LOG((B74^2)+$F$24^2)-10*LOG((B74^2)+($F$25^2))</f>
        <v>-9.54254619489015</v>
      </c>
      <c r="D74" s="13" t="n">
        <f aca="false">IF(E74&gt;0,($I$8*ATAN(($I$19*B74/$I$21)/E74))-($I$8*ATAN(B74/(-$F$24)))-($I$8*ATAN(B74/(-$F$25))),180+($I$8*ATAN(($I$19*B74/$I$21)/E74))-($I$8*ATAN(B74/(-$F$24)))-($I$8*ATAN(B74/(-$F$25))))</f>
        <v>-0.0309348346561953</v>
      </c>
      <c r="E74" s="6" t="n">
        <f aca="false">($I$19^2)-(B74^2)</f>
        <v>39478104016139.8</v>
      </c>
      <c r="F74" s="6" t="n">
        <f aca="false">A74</f>
        <v>2818.38293126445</v>
      </c>
      <c r="G74" s="13" t="n">
        <f aca="false">-C74</f>
        <v>9.54254619489015</v>
      </c>
      <c r="H74" s="13" t="n">
        <f aca="false">-D74</f>
        <v>0.0309348346561953</v>
      </c>
      <c r="I74" s="0" t="n">
        <f aca="false">HLOOKUP($I$25,'Aol Gain Data'!$B$4:$AK$605,M74+1,FALSE())</f>
        <v>96.18</v>
      </c>
      <c r="J74" s="0" t="n">
        <f aca="false">HLOOKUP($I$25,'Aol Phase Data'!$B$4:$AK$605,M74+1,FALSE())</f>
        <v>-82.27</v>
      </c>
      <c r="K74" s="0" t="n">
        <f aca="false">IF(G74&gt;I74,1,0)</f>
        <v>0</v>
      </c>
      <c r="L74" s="0" t="n">
        <f aca="false">IF(K74=1,J74-H74,0)</f>
        <v>0</v>
      </c>
      <c r="M74" s="3" t="n">
        <f aca="false">M73+1</f>
        <v>46</v>
      </c>
      <c r="N74" s="6" t="n">
        <f aca="false">I74-G74</f>
        <v>86.6374538051099</v>
      </c>
    </row>
    <row r="75" customFormat="false" ht="12.75" hidden="false" customHeight="false" outlineLevel="0" collapsed="false">
      <c r="A75" s="6" t="n">
        <f aca="false">A74*(10^(1/100))</f>
        <v>2884.0315031266</v>
      </c>
      <c r="B75" s="6" t="n">
        <f aca="false">B74*(10^(1/100))</f>
        <v>18120.9043658881</v>
      </c>
      <c r="C75" s="6" t="n">
        <f aca="false">20*LOG($B$10/($B$10+$B$12))+10*LOG(((($I$19^2)-(B75^2))^2)+(($I$19*B75/$I$21)^2))-10*LOG((B75^2)+$F$24^2)-10*LOG((B75^2)+($F$25^2))</f>
        <v>-9.54254931315518</v>
      </c>
      <c r="D75" s="13" t="n">
        <f aca="false">IF(E75&gt;0,($I$8*ATAN(($I$19*B75/$I$21)/E75))-($I$8*ATAN(B75/(-$F$24)))-($I$8*ATAN(B75/(-$F$25))),180+($I$8*ATAN(($I$19*B75/$I$21)/E75))-($I$8*ATAN(B75/(-$F$24)))-($I$8*ATAN(B75/(-$F$25))))</f>
        <v>-0.0316553158704677</v>
      </c>
      <c r="E75" s="6" t="n">
        <f aca="false">($I$19^2)-(B75^2)</f>
        <v>39478089237182.4</v>
      </c>
      <c r="F75" s="6" t="n">
        <f aca="false">A75</f>
        <v>2884.0315031266</v>
      </c>
      <c r="G75" s="13" t="n">
        <f aca="false">-C75</f>
        <v>9.54254931315518</v>
      </c>
      <c r="H75" s="13" t="n">
        <f aca="false">-D75</f>
        <v>0.0316553158704677</v>
      </c>
      <c r="I75" s="0" t="n">
        <f aca="false">HLOOKUP($I$25,'Aol Gain Data'!$B$4:$AK$605,M75+1,FALSE())</f>
        <v>95.98</v>
      </c>
      <c r="J75" s="0" t="n">
        <f aca="false">HLOOKUP($I$25,'Aol Phase Data'!$B$4:$AK$605,M75+1,FALSE())</f>
        <v>-82.44</v>
      </c>
      <c r="K75" s="0" t="n">
        <f aca="false">IF(G75&gt;I75,1,0)</f>
        <v>0</v>
      </c>
      <c r="L75" s="0" t="n">
        <f aca="false">IF(K75=1,J75-H75,0)</f>
        <v>0</v>
      </c>
      <c r="M75" s="3" t="n">
        <f aca="false">M74+1</f>
        <v>47</v>
      </c>
      <c r="N75" s="6" t="n">
        <f aca="false">I75-G75</f>
        <v>86.4374506868448</v>
      </c>
    </row>
    <row r="76" customFormat="false" ht="12.75" hidden="false" customHeight="false" outlineLevel="0" collapsed="false">
      <c r="A76" s="6" t="n">
        <f aca="false">A75*(10^(1/100))</f>
        <v>2951.20922666638</v>
      </c>
      <c r="B76" s="6" t="n">
        <f aca="false">B75*(10^(1/100))</f>
        <v>18542.994451403</v>
      </c>
      <c r="C76" s="6" t="n">
        <f aca="false">20*LOG($B$10/($B$10+$B$12))+10*LOG(((($I$19^2)-(B76^2))^2)+(($I$19*B76/$I$21)^2))-10*LOG((B76^2)+$F$24^2)-10*LOG((B76^2)+($F$25^2))</f>
        <v>-9.54255257837576</v>
      </c>
      <c r="D76" s="13" t="n">
        <f aca="false">IF(E76&gt;0,($I$8*ATAN(($I$19*B76/$I$21)/E76))-($I$8*ATAN(B76/(-$F$24)))-($I$8*ATAN(B76/(-$F$25))),180+($I$8*ATAN(($I$19*B76/$I$21)/E76))-($I$8*ATAN(B76/(-$F$24)))-($I$8*ATAN(B76/(-$F$25))))</f>
        <v>-0.0323925732655413</v>
      </c>
      <c r="E76" s="6" t="n">
        <f aca="false">($I$19^2)-(B76^2)</f>
        <v>39478073761714.2</v>
      </c>
      <c r="F76" s="6" t="n">
        <f aca="false">A76</f>
        <v>2951.20922666638</v>
      </c>
      <c r="G76" s="13" t="n">
        <f aca="false">-C76</f>
        <v>9.54255257837576</v>
      </c>
      <c r="H76" s="13" t="n">
        <f aca="false">-D76</f>
        <v>0.0323925732655413</v>
      </c>
      <c r="I76" s="0" t="n">
        <f aca="false">HLOOKUP($I$25,'Aol Gain Data'!$B$4:$AK$605,M76+1,FALSE())</f>
        <v>95.78</v>
      </c>
      <c r="J76" s="0" t="n">
        <f aca="false">HLOOKUP($I$25,'Aol Phase Data'!$B$4:$AK$605,M76+1,FALSE())</f>
        <v>-82.62</v>
      </c>
      <c r="K76" s="0" t="n">
        <f aca="false">IF(G76&gt;I76,1,0)</f>
        <v>0</v>
      </c>
      <c r="L76" s="0" t="n">
        <f aca="false">IF(K76=1,J76-H76,0)</f>
        <v>0</v>
      </c>
      <c r="M76" s="3" t="n">
        <f aca="false">M75+1</f>
        <v>48</v>
      </c>
      <c r="N76" s="6" t="n">
        <f aca="false">I76-G76</f>
        <v>86.2374474216242</v>
      </c>
    </row>
    <row r="77" customFormat="false" ht="12.75" hidden="false" customHeight="false" outlineLevel="0" collapsed="false">
      <c r="A77" s="6" t="n">
        <f aca="false">A76*(10^(1/100))</f>
        <v>3019.95172040201</v>
      </c>
      <c r="B77" s="6" t="n">
        <f aca="false">B76*(10^(1/100))</f>
        <v>18974.9162780216</v>
      </c>
      <c r="C77" s="6" t="n">
        <f aca="false">20*LOG($B$10/($B$10+$B$12))+10*LOG(((($I$19^2)-(B77^2))^2)+(($I$19*B77/$I$21)^2))-10*LOG((B77^2)+$F$24^2)-10*LOG((B77^2)+($F$25^2))</f>
        <v>-9.54255599747725</v>
      </c>
      <c r="D77" s="13" t="n">
        <f aca="false">IF(E77&gt;0,($I$8*ATAN(($I$19*B77/$I$21)/E77))-($I$8*ATAN(B77/(-$F$24)))-($I$8*ATAN(B77/(-$F$25))),180+($I$8*ATAN(($I$19*B77/$I$21)/E77))-($I$8*ATAN(B77/(-$F$24)))-($I$8*ATAN(B77/(-$F$25))))</f>
        <v>-0.0331469971810061</v>
      </c>
      <c r="E77" s="6" t="n">
        <f aca="false">($I$19^2)-(B77^2)</f>
        <v>39478057556909.7</v>
      </c>
      <c r="F77" s="6" t="n">
        <f aca="false">A77</f>
        <v>3019.95172040201</v>
      </c>
      <c r="G77" s="13" t="n">
        <f aca="false">-C77</f>
        <v>9.54255599747725</v>
      </c>
      <c r="H77" s="13" t="n">
        <f aca="false">-D77</f>
        <v>0.0331469971810061</v>
      </c>
      <c r="I77" s="0" t="n">
        <f aca="false">HLOOKUP($I$25,'Aol Gain Data'!$B$4:$AK$605,M77+1,FALSE())</f>
        <v>95.59</v>
      </c>
      <c r="J77" s="0" t="n">
        <f aca="false">HLOOKUP($I$25,'Aol Phase Data'!$B$4:$AK$605,M77+1,FALSE())</f>
        <v>-82.78</v>
      </c>
      <c r="K77" s="0" t="n">
        <f aca="false">IF(G77&gt;I77,1,0)</f>
        <v>0</v>
      </c>
      <c r="L77" s="0" t="n">
        <f aca="false">IF(K77=1,J77-H77,0)</f>
        <v>0</v>
      </c>
      <c r="M77" s="3" t="n">
        <f aca="false">M76+1</f>
        <v>49</v>
      </c>
      <c r="N77" s="6" t="n">
        <f aca="false">I77-G77</f>
        <v>86.0474440025228</v>
      </c>
    </row>
    <row r="78" customFormat="false" ht="12.75" hidden="false" customHeight="false" outlineLevel="0" collapsed="false">
      <c r="A78" s="6" t="n">
        <f aca="false">A77*(10^(1/100))</f>
        <v>3090.29543251359</v>
      </c>
      <c r="B78" s="6" t="n">
        <f aca="false">B77*(10^(1/100))</f>
        <v>19416.8988564135</v>
      </c>
      <c r="C78" s="6" t="n">
        <f aca="false">20*LOG($B$10/($B$10+$B$12))+10*LOG(((($I$19^2)-(B78^2))^2)+(($I$19*B78/$I$21)^2))-10*LOG((B78^2)+$F$24^2)-10*LOG((B78^2)+($F$25^2))</f>
        <v>-9.54255957771153</v>
      </c>
      <c r="D78" s="13" t="n">
        <f aca="false">IF(E78&gt;0,($I$8*ATAN(($I$19*B78/$I$21)/E78))-($I$8*ATAN(B78/(-$F$24)))-($I$8*ATAN(B78/(-$F$25))),180+($I$8*ATAN(($I$19*B78/$I$21)/E78))-($I$8*ATAN(B78/(-$F$24)))-($I$8*ATAN(B78/(-$F$25))))</f>
        <v>-0.0339189870180296</v>
      </c>
      <c r="E78" s="6" t="n">
        <f aca="false">($I$19^2)-(B78^2)</f>
        <v>39478040588396.2</v>
      </c>
      <c r="F78" s="6" t="n">
        <f aca="false">A78</f>
        <v>3090.29543251359</v>
      </c>
      <c r="G78" s="13" t="n">
        <f aca="false">-C78</f>
        <v>9.54255957771153</v>
      </c>
      <c r="H78" s="13" t="n">
        <f aca="false">-D78</f>
        <v>0.0339189870180296</v>
      </c>
      <c r="I78" s="0" t="n">
        <f aca="false">HLOOKUP($I$25,'Aol Gain Data'!$B$4:$AK$605,M78+1,FALSE())</f>
        <v>95.39</v>
      </c>
      <c r="J78" s="0" t="n">
        <f aca="false">HLOOKUP($I$25,'Aol Phase Data'!$B$4:$AK$605,M78+1,FALSE())</f>
        <v>-82.94</v>
      </c>
      <c r="K78" s="0" t="n">
        <f aca="false">IF(G78&gt;I78,1,0)</f>
        <v>0</v>
      </c>
      <c r="L78" s="0" t="n">
        <f aca="false">IF(K78=1,J78-H78,0)</f>
        <v>0</v>
      </c>
      <c r="M78" s="3" t="n">
        <f aca="false">M77+1</f>
        <v>50</v>
      </c>
      <c r="N78" s="6" t="n">
        <f aca="false">I78-G78</f>
        <v>85.8474404222885</v>
      </c>
    </row>
    <row r="79" customFormat="false" ht="12.75" hidden="false" customHeight="false" outlineLevel="0" collapsed="false">
      <c r="A79" s="6" t="n">
        <f aca="false">A78*(10^(1/100))</f>
        <v>3162.27766016838</v>
      </c>
      <c r="B79" s="6" t="n">
        <f aca="false">B78*(10^(1/100))</f>
        <v>19869.1765315922</v>
      </c>
      <c r="C79" s="6" t="n">
        <f aca="false">20*LOG($B$10/($B$10+$B$12))+10*LOG(((($I$19^2)-(B79^2))^2)+(($I$19*B79/$I$21)^2))-10*LOG((B79^2)+$F$24^2)-10*LOG((B79^2)+($F$25^2))</f>
        <v>-9.54256332667197</v>
      </c>
      <c r="D79" s="13" t="n">
        <f aca="false">IF(E79&gt;0,($I$8*ATAN(($I$19*B79/$I$21)/E79))-($I$8*ATAN(B79/(-$F$24)))-($I$8*ATAN(B79/(-$F$25))),180+($I$8*ATAN(($I$19*B79/$I$21)/E79))-($I$8*ATAN(B79/(-$F$24)))-($I$8*ATAN(B79/(-$F$25))))</f>
        <v>-0.0347089514482405</v>
      </c>
      <c r="E79" s="6" t="n">
        <f aca="false">($I$19^2)-(B79^2)</f>
        <v>39478022820181.4</v>
      </c>
      <c r="F79" s="6" t="n">
        <f aca="false">A79</f>
        <v>3162.27766016838</v>
      </c>
      <c r="G79" s="13" t="n">
        <f aca="false">-C79</f>
        <v>9.54256332667197</v>
      </c>
      <c r="H79" s="13" t="n">
        <f aca="false">-D79</f>
        <v>0.0347089514482405</v>
      </c>
      <c r="I79" s="0" t="n">
        <f aca="false">HLOOKUP($I$25,'Aol Gain Data'!$B$4:$AK$605,M79+1,FALSE())</f>
        <v>95.19</v>
      </c>
      <c r="J79" s="0" t="n">
        <f aca="false">HLOOKUP($I$25,'Aol Phase Data'!$B$4:$AK$605,M79+1,FALSE())</f>
        <v>-83.1</v>
      </c>
      <c r="K79" s="0" t="n">
        <f aca="false">IF(G79&gt;I79,1,0)</f>
        <v>0</v>
      </c>
      <c r="L79" s="0" t="n">
        <f aca="false">IF(K79=1,J79-H79,0)</f>
        <v>0</v>
      </c>
      <c r="M79" s="3" t="n">
        <f aca="false">M78+1</f>
        <v>51</v>
      </c>
      <c r="N79" s="6" t="n">
        <f aca="false">I79-G79</f>
        <v>85.647436673328</v>
      </c>
    </row>
    <row r="80" customFormat="false" ht="12.75" hidden="false" customHeight="false" outlineLevel="0" collapsed="false">
      <c r="A80" s="6" t="n">
        <f aca="false">A79*(10^(1/100))</f>
        <v>3235.93656929628</v>
      </c>
      <c r="B80" s="6" t="n">
        <f aca="false">B79*(10^(1/100))</f>
        <v>20331.9891071675</v>
      </c>
      <c r="C80" s="6" t="n">
        <f aca="false">20*LOG($B$10/($B$10+$B$12))+10*LOG(((($I$19^2)-(B80^2))^2)+(($I$19*B80/$I$21)^2))-10*LOG((B80^2)+$F$24^2)-10*LOG((B80^2)+($F$25^2))</f>
        <v>-9.54256725231011</v>
      </c>
      <c r="D80" s="13" t="n">
        <f aca="false">IF(E80&gt;0,($I$8*ATAN(($I$19*B80/$I$21)/E80))-($I$8*ATAN(B80/(-$F$24)))-($I$8*ATAN(B80/(-$F$25))),180+($I$8*ATAN(($I$19*B80/$I$21)/E80))-($I$8*ATAN(B80/(-$F$24)))-($I$8*ATAN(B80/(-$F$25))))</f>
        <v>-0.0355173086273201</v>
      </c>
      <c r="E80" s="6" t="n">
        <f aca="false">($I$19^2)-(B80^2)</f>
        <v>39478004214576.4</v>
      </c>
      <c r="F80" s="6" t="n">
        <f aca="false">A80</f>
        <v>3235.93656929628</v>
      </c>
      <c r="G80" s="13" t="n">
        <f aca="false">-C80</f>
        <v>9.54256725231011</v>
      </c>
      <c r="H80" s="13" t="n">
        <f aca="false">-D80</f>
        <v>0.0355173086273201</v>
      </c>
      <c r="I80" s="0" t="n">
        <f aca="false">HLOOKUP($I$25,'Aol Gain Data'!$B$4:$AK$605,M80+1,FALSE())</f>
        <v>95</v>
      </c>
      <c r="J80" s="0" t="n">
        <f aca="false">HLOOKUP($I$25,'Aol Phase Data'!$B$4:$AK$605,M80+1,FALSE())</f>
        <v>-83.26</v>
      </c>
      <c r="K80" s="0" t="n">
        <f aca="false">IF(G80&gt;I80,1,0)</f>
        <v>0</v>
      </c>
      <c r="L80" s="0" t="n">
        <f aca="false">IF(K80=1,J80-H80,0)</f>
        <v>0</v>
      </c>
      <c r="M80" s="3" t="n">
        <f aca="false">M79+1</f>
        <v>52</v>
      </c>
      <c r="N80" s="6" t="n">
        <f aca="false">I80-G80</f>
        <v>85.4574327476899</v>
      </c>
    </row>
    <row r="81" customFormat="false" ht="12.75" hidden="false" customHeight="false" outlineLevel="0" collapsed="false">
      <c r="A81" s="6" t="n">
        <f aca="false">A80*(10^(1/100))</f>
        <v>3311.31121482591</v>
      </c>
      <c r="B81" s="6" t="n">
        <f aca="false">B80*(10^(1/100))</f>
        <v>20805.5819724931</v>
      </c>
      <c r="C81" s="6" t="n">
        <f aca="false">20*LOG($B$10/($B$10+$B$12))+10*LOG(((($I$19^2)-(B81^2))^2)+(($I$19*B81/$I$21)^2))-10*LOG((B81^2)+$F$24^2)-10*LOG((B81^2)+($F$25^2))</f>
        <v>-9.54257136295186</v>
      </c>
      <c r="D81" s="13" t="n">
        <f aca="false">IF(E81&gt;0,($I$8*ATAN(($I$19*B81/$I$21)/E81))-($I$8*ATAN(B81/(-$F$24)))-($I$8*ATAN(B81/(-$F$25))),180+($I$8*ATAN(($I$19*B81/$I$21)/E81))-($I$8*ATAN(B81/(-$F$24)))-($I$8*ATAN(B81/(-$F$25))))</f>
        <v>-0.0363444864134016</v>
      </c>
      <c r="E81" s="6" t="n">
        <f aca="false">($I$19^2)-(B81^2)</f>
        <v>39477984732116.2</v>
      </c>
      <c r="F81" s="6" t="n">
        <f aca="false">A81</f>
        <v>3311.31121482591</v>
      </c>
      <c r="G81" s="13" t="n">
        <f aca="false">-C81</f>
        <v>9.54257136295186</v>
      </c>
      <c r="H81" s="13" t="n">
        <f aca="false">-D81</f>
        <v>0.0363444864134016</v>
      </c>
      <c r="I81" s="0" t="n">
        <f aca="false">HLOOKUP($I$25,'Aol Gain Data'!$B$4:$AK$605,M81+1,FALSE())</f>
        <v>94.8</v>
      </c>
      <c r="J81" s="0" t="n">
        <f aca="false">HLOOKUP($I$25,'Aol Phase Data'!$B$4:$AK$605,M81+1,FALSE())</f>
        <v>-83.41</v>
      </c>
      <c r="K81" s="0" t="n">
        <f aca="false">IF(G81&gt;I81,1,0)</f>
        <v>0</v>
      </c>
      <c r="L81" s="0" t="n">
        <f aca="false">IF(K81=1,J81-H81,0)</f>
        <v>0</v>
      </c>
      <c r="M81" s="3" t="n">
        <f aca="false">M80+1</f>
        <v>53</v>
      </c>
      <c r="N81" s="6" t="n">
        <f aca="false">I81-G81</f>
        <v>85.2574286370481</v>
      </c>
    </row>
    <row r="82" customFormat="false" ht="12.75" hidden="false" customHeight="false" outlineLevel="0" collapsed="false">
      <c r="A82" s="6" t="n">
        <f aca="false">A81*(10^(1/100))</f>
        <v>3388.44156139202</v>
      </c>
      <c r="B82" s="6" t="n">
        <f aca="false">B81*(10^(1/100))</f>
        <v>21290.206232775</v>
      </c>
      <c r="C82" s="6" t="n">
        <f aca="false">20*LOG($B$10/($B$10+$B$12))+10*LOG(((($I$19^2)-(B82^2))^2)+(($I$19*B82/$I$21)^2))-10*LOG((B82^2)+$F$24^2)-10*LOG((B82^2)+($F$25^2))</f>
        <v>-9.54257566731553</v>
      </c>
      <c r="D82" s="13" t="n">
        <f aca="false">IF(E82&gt;0,($I$8*ATAN(($I$19*B82/$I$21)/E82))-($I$8*ATAN(B82/(-$F$24)))-($I$8*ATAN(B82/(-$F$25))),180+($I$8*ATAN(($I$19*B82/$I$21)/E82))-($I$8*ATAN(B82/(-$F$24)))-($I$8*ATAN(B82/(-$F$25))))</f>
        <v>-0.0371909225903782</v>
      </c>
      <c r="E82" s="6" t="n">
        <f aca="false">($I$19^2)-(B82^2)</f>
        <v>39477964331476</v>
      </c>
      <c r="F82" s="6" t="n">
        <f aca="false">A82</f>
        <v>3388.44156139202</v>
      </c>
      <c r="G82" s="13" t="n">
        <f aca="false">-C82</f>
        <v>9.54257566731553</v>
      </c>
      <c r="H82" s="13" t="n">
        <f aca="false">-D82</f>
        <v>0.0371909225903782</v>
      </c>
      <c r="I82" s="0" t="n">
        <f aca="false">HLOOKUP($I$25,'Aol Gain Data'!$B$4:$AK$605,M82+1,FALSE())</f>
        <v>94.6</v>
      </c>
      <c r="J82" s="0" t="n">
        <f aca="false">HLOOKUP($I$25,'Aol Phase Data'!$B$4:$AK$605,M82+1,FALSE())</f>
        <v>-83.56</v>
      </c>
      <c r="K82" s="0" t="n">
        <f aca="false">IF(G82&gt;I82,1,0)</f>
        <v>0</v>
      </c>
      <c r="L82" s="0" t="n">
        <f aca="false">IF(K82=1,J82-H82,0)</f>
        <v>0</v>
      </c>
      <c r="M82" s="3" t="n">
        <f aca="false">M81+1</f>
        <v>54</v>
      </c>
      <c r="N82" s="6" t="n">
        <f aca="false">I82-G82</f>
        <v>85.0574243326845</v>
      </c>
    </row>
    <row r="83" customFormat="false" ht="12.75" hidden="false" customHeight="false" outlineLevel="0" collapsed="false">
      <c r="A83" s="6" t="n">
        <f aca="false">A82*(10^(1/100))</f>
        <v>3467.36850452531</v>
      </c>
      <c r="B83" s="6" t="n">
        <f aca="false">B82*(10^(1/100))</f>
        <v>21786.1188422107</v>
      </c>
      <c r="C83" s="6" t="n">
        <f aca="false">20*LOG($B$10/($B$10+$B$12))+10*LOG(((($I$19^2)-(B83^2))^2)+(($I$19*B83/$I$21)^2))-10*LOG((B83^2)+$F$24^2)-10*LOG((B83^2)+($F$25^2))</f>
        <v>-9.54258017453046</v>
      </c>
      <c r="D83" s="13" t="n">
        <f aca="false">IF(E83&gt;0,($I$8*ATAN(($I$19*B83/$I$21)/E83))-($I$8*ATAN(B83/(-$F$24)))-($I$8*ATAN(B83/(-$F$25))),180+($I$8*ATAN(($I$19*B83/$I$21)/E83))-($I$8*ATAN(B83/(-$F$24)))-($I$8*ATAN(B83/(-$F$25))))</f>
        <v>-0.0380570650962177</v>
      </c>
      <c r="E83" s="6" t="n">
        <f aca="false">($I$19^2)-(B83^2)</f>
        <v>39477942969383.2</v>
      </c>
      <c r="F83" s="6" t="n">
        <f aca="false">A83</f>
        <v>3467.36850452531</v>
      </c>
      <c r="G83" s="13" t="n">
        <f aca="false">-C83</f>
        <v>9.54258017453046</v>
      </c>
      <c r="H83" s="13" t="n">
        <f aca="false">-D83</f>
        <v>0.0380570650962177</v>
      </c>
      <c r="I83" s="0" t="n">
        <f aca="false">HLOOKUP($I$25,'Aol Gain Data'!$B$4:$AK$605,M83+1,FALSE())</f>
        <v>94.4</v>
      </c>
      <c r="J83" s="0" t="n">
        <f aca="false">HLOOKUP($I$25,'Aol Phase Data'!$B$4:$AK$605,M83+1,FALSE())</f>
        <v>-83.7</v>
      </c>
      <c r="K83" s="0" t="n">
        <f aca="false">IF(G83&gt;I83,1,0)</f>
        <v>0</v>
      </c>
      <c r="L83" s="0" t="n">
        <f aca="false">IF(K83=1,J83-H83,0)</f>
        <v>0</v>
      </c>
      <c r="M83" s="3" t="n">
        <f aca="false">M82+1</f>
        <v>55</v>
      </c>
      <c r="N83" s="6" t="n">
        <f aca="false">I83-G83</f>
        <v>84.8574198254696</v>
      </c>
    </row>
    <row r="84" customFormat="false" ht="12.75" hidden="false" customHeight="false" outlineLevel="0" collapsed="false">
      <c r="A84" s="6" t="n">
        <f aca="false">A83*(10^(1/100))</f>
        <v>3548.13389233575</v>
      </c>
      <c r="B84" s="6" t="n">
        <f aca="false">B83*(10^(1/100))</f>
        <v>22293.5827402299</v>
      </c>
      <c r="C84" s="6" t="n">
        <f aca="false">20*LOG($B$10/($B$10+$B$12))+10*LOG(((($I$19^2)-(B84^2))^2)+(($I$19*B84/$I$21)^2))-10*LOG((B84^2)+$F$24^2)-10*LOG((B84^2)+($F$25^2))</f>
        <v>-9.54258489415577</v>
      </c>
      <c r="D84" s="13" t="n">
        <f aca="false">IF(E84&gt;0,($I$8*ATAN(($I$19*B84/$I$21)/E84))-($I$8*ATAN(B84/(-$F$24)))-($I$8*ATAN(B84/(-$F$25))),180+($I$8*ATAN(($I$19*B84/$I$21)/E84))-($I$8*ATAN(B84/(-$F$24)))-($I$8*ATAN(B84/(-$F$25))))</f>
        <v>-0.0389433722563912</v>
      </c>
      <c r="E84" s="6" t="n">
        <f aca="false">($I$19^2)-(B84^2)</f>
        <v>39477920600526</v>
      </c>
      <c r="F84" s="6" t="n">
        <f aca="false">A84</f>
        <v>3548.13389233575</v>
      </c>
      <c r="G84" s="13" t="n">
        <f aca="false">-C84</f>
        <v>9.54258489415577</v>
      </c>
      <c r="H84" s="13" t="n">
        <f aca="false">-D84</f>
        <v>0.0389433722563912</v>
      </c>
      <c r="I84" s="0" t="n">
        <f aca="false">HLOOKUP($I$25,'Aol Gain Data'!$B$4:$AK$605,M84+1,FALSE())</f>
        <v>94.21</v>
      </c>
      <c r="J84" s="0" t="n">
        <f aca="false">HLOOKUP($I$25,'Aol Phase Data'!$B$4:$AK$605,M84+1,FALSE())</f>
        <v>-83.85</v>
      </c>
      <c r="K84" s="0" t="n">
        <f aca="false">IF(G84&gt;I84,1,0)</f>
        <v>0</v>
      </c>
      <c r="L84" s="0" t="n">
        <f aca="false">IF(K84=1,J84-H84,0)</f>
        <v>0</v>
      </c>
      <c r="M84" s="3" t="n">
        <f aca="false">M83+1</f>
        <v>56</v>
      </c>
      <c r="N84" s="6" t="n">
        <f aca="false">I84-G84</f>
        <v>84.6674151058442</v>
      </c>
    </row>
    <row r="85" customFormat="false" ht="12.75" hidden="false" customHeight="false" outlineLevel="0" collapsed="false">
      <c r="A85" s="6" t="n">
        <f aca="false">A84*(10^(1/100))</f>
        <v>3630.78054770101</v>
      </c>
      <c r="B85" s="6" t="n">
        <f aca="false">B84*(10^(1/100))</f>
        <v>22812.8669909084</v>
      </c>
      <c r="C85" s="6" t="n">
        <f aca="false">20*LOG($B$10/($B$10+$B$12))+10*LOG(((($I$19^2)-(B85^2))^2)+(($I$19*B85/$I$21)^2))-10*LOG((B85^2)+$F$24^2)-10*LOG((B85^2)+($F$25^2))</f>
        <v>-9.54258983620161</v>
      </c>
      <c r="D85" s="13" t="n">
        <f aca="false">IF(E85&gt;0,($I$8*ATAN(($I$19*B85/$I$21)/E85))-($I$8*ATAN(B85/(-$F$24)))-($I$8*ATAN(B85/(-$F$25))),180+($I$8*ATAN(($I$19*B85/$I$21)/E85))-($I$8*ATAN(B85/(-$F$24)))-($I$8*ATAN(B85/(-$F$25))))</f>
        <v>-0.039850313022517</v>
      </c>
      <c r="E85" s="6" t="n">
        <f aca="false">($I$19^2)-(B85^2)</f>
        <v>39477897177457.1</v>
      </c>
      <c r="F85" s="6" t="n">
        <f aca="false">A85</f>
        <v>3630.78054770101</v>
      </c>
      <c r="G85" s="13" t="n">
        <f aca="false">-C85</f>
        <v>9.54258983620161</v>
      </c>
      <c r="H85" s="13" t="n">
        <f aca="false">-D85</f>
        <v>0.039850313022517</v>
      </c>
      <c r="I85" s="0" t="n">
        <f aca="false">HLOOKUP($I$25,'Aol Gain Data'!$B$4:$AK$605,M85+1,FALSE())</f>
        <v>94.01</v>
      </c>
      <c r="J85" s="0" t="n">
        <f aca="false">HLOOKUP($I$25,'Aol Phase Data'!$B$4:$AK$605,M85+1,FALSE())</f>
        <v>-83.99</v>
      </c>
      <c r="K85" s="0" t="n">
        <f aca="false">IF(G85&gt;I85,1,0)</f>
        <v>0</v>
      </c>
      <c r="L85" s="0" t="n">
        <f aca="false">IF(K85=1,J85-H85,0)</f>
        <v>0</v>
      </c>
      <c r="M85" s="3" t="n">
        <f aca="false">M84+1</f>
        <v>57</v>
      </c>
      <c r="N85" s="6" t="n">
        <f aca="false">I85-G85</f>
        <v>84.4674101637984</v>
      </c>
    </row>
    <row r="86" customFormat="false" ht="12.75" hidden="false" customHeight="false" outlineLevel="0" collapsed="false">
      <c r="A86" s="6" t="n">
        <f aca="false">A85*(10^(1/100))</f>
        <v>3715.35229097172</v>
      </c>
      <c r="B86" s="6" t="n">
        <f aca="false">B85*(10^(1/100))</f>
        <v>23344.2469256295</v>
      </c>
      <c r="C86" s="6" t="n">
        <f aca="false">20*LOG($B$10/($B$10+$B$12))+10*LOG(((($I$19^2)-(B86^2))^2)+(($I$19*B86/$I$21)^2))-10*LOG((B86^2)+$F$24^2)-10*LOG((B86^2)+($F$25^2))</f>
        <v>-9.54259501114942</v>
      </c>
      <c r="D86" s="13" t="n">
        <f aca="false">IF(E86&gt;0,($I$8*ATAN(($I$19*B86/$I$21)/E86))-($I$8*ATAN(B86/(-$F$24)))-($I$8*ATAN(B86/(-$F$25))),180+($I$8*ATAN(($I$19*B86/$I$21)/E86))-($I$8*ATAN(B86/(-$F$24)))-($I$8*ATAN(B86/(-$F$25))))</f>
        <v>-0.0407783672163264</v>
      </c>
      <c r="E86" s="6" t="n">
        <f aca="false">($I$19^2)-(B86^2)</f>
        <v>39477872650492.9</v>
      </c>
      <c r="F86" s="6" t="n">
        <f aca="false">A86</f>
        <v>3715.35229097172</v>
      </c>
      <c r="G86" s="13" t="n">
        <f aca="false">-C86</f>
        <v>9.54259501114942</v>
      </c>
      <c r="H86" s="13" t="n">
        <f aca="false">-D86</f>
        <v>0.0407783672163264</v>
      </c>
      <c r="I86" s="0" t="n">
        <f aca="false">HLOOKUP($I$25,'Aol Gain Data'!$B$4:$AK$605,M86+1,FALSE())</f>
        <v>93.81</v>
      </c>
      <c r="J86" s="0" t="n">
        <f aca="false">HLOOKUP($I$25,'Aol Phase Data'!$B$4:$AK$605,M86+1,FALSE())</f>
        <v>-84.12</v>
      </c>
      <c r="K86" s="0" t="n">
        <f aca="false">IF(G86&gt;I86,1,0)</f>
        <v>0</v>
      </c>
      <c r="L86" s="0" t="n">
        <f aca="false">IF(K86=1,J86-H86,0)</f>
        <v>0</v>
      </c>
      <c r="M86" s="3" t="n">
        <f aca="false">M85+1</f>
        <v>58</v>
      </c>
      <c r="N86" s="6" t="n">
        <f aca="false">I86-G86</f>
        <v>84.2674049888506</v>
      </c>
    </row>
    <row r="87" customFormat="false" ht="12.75" hidden="false" customHeight="false" outlineLevel="0" collapsed="false">
      <c r="A87" s="6" t="n">
        <f aca="false">A86*(10^(1/100))</f>
        <v>3801.89396320561</v>
      </c>
      <c r="B87" s="6" t="n">
        <f aca="false">B86*(10^(1/100))</f>
        <v>23888.0042890682</v>
      </c>
      <c r="C87" s="6" t="n">
        <f aca="false">20*LOG($B$10/($B$10+$B$12))+10*LOG(((($I$19^2)-(B87^2))^2)+(($I$19*B87/$I$21)^2))-10*LOG((B87^2)+$F$24^2)-10*LOG((B87^2)+($F$25^2))</f>
        <v>-9.54260042997453</v>
      </c>
      <c r="D87" s="13" t="n">
        <f aca="false">IF(E87&gt;0,($I$8*ATAN(($I$19*B87/$I$21)/E87))-($I$8*ATAN(B87/(-$F$24)))-($I$8*ATAN(B87/(-$F$25))),180+($I$8*ATAN(($I$19*B87/$I$21)/E87))-($I$8*ATAN(B87/(-$F$24)))-($I$8*ATAN(B87/(-$F$25))))</f>
        <v>-0.0417280257790584</v>
      </c>
      <c r="E87" s="6" t="n">
        <f aca="false">($I$19^2)-(B87^2)</f>
        <v>39477846967608.5</v>
      </c>
      <c r="F87" s="6" t="n">
        <f aca="false">A87</f>
        <v>3801.89396320561</v>
      </c>
      <c r="G87" s="13" t="n">
        <f aca="false">-C87</f>
        <v>9.54260042997453</v>
      </c>
      <c r="H87" s="13" t="n">
        <f aca="false">-D87</f>
        <v>0.0417280257790584</v>
      </c>
      <c r="I87" s="0" t="n">
        <f aca="false">HLOOKUP($I$25,'Aol Gain Data'!$B$4:$AK$605,M87+1,FALSE())</f>
        <v>93.61</v>
      </c>
      <c r="J87" s="0" t="n">
        <f aca="false">HLOOKUP($I$25,'Aol Phase Data'!$B$4:$AK$605,M87+1,FALSE())</f>
        <v>-84.26</v>
      </c>
      <c r="K87" s="0" t="n">
        <f aca="false">IF(G87&gt;I87,1,0)</f>
        <v>0</v>
      </c>
      <c r="L87" s="0" t="n">
        <f aca="false">IF(K87=1,J87-H87,0)</f>
        <v>0</v>
      </c>
      <c r="M87" s="3" t="n">
        <f aca="false">M86+1</f>
        <v>59</v>
      </c>
      <c r="N87" s="6" t="n">
        <f aca="false">I87-G87</f>
        <v>84.0673995700255</v>
      </c>
    </row>
    <row r="88" customFormat="false" ht="12.75" hidden="false" customHeight="false" outlineLevel="0" collapsed="false">
      <c r="A88" s="6" t="n">
        <f aca="false">A87*(10^(1/100))</f>
        <v>3890.4514499428</v>
      </c>
      <c r="B88" s="6" t="n">
        <f aca="false">B87*(10^(1/100))</f>
        <v>24444.4273885761</v>
      </c>
      <c r="C88" s="6" t="n">
        <f aca="false">20*LOG($B$10/($B$10+$B$12))+10*LOG(((($I$19^2)-(B88^2))^2)+(($I$19*B88/$I$21)^2))-10*LOG((B88^2)+$F$24^2)-10*LOG((B88^2)+($F$25^2))</f>
        <v>-9.54260610416947</v>
      </c>
      <c r="D88" s="13" t="n">
        <f aca="false">IF(E88&gt;0,($I$8*ATAN(($I$19*B88/$I$21)/E88))-($I$8*ATAN(B88/(-$F$24)))-($I$8*ATAN(B88/(-$F$25))),180+($I$8*ATAN(($I$19*B88/$I$21)/E88))-($I$8*ATAN(B88/(-$F$24)))-($I$8*ATAN(B88/(-$F$25))))</f>
        <v>-0.0426997910263923</v>
      </c>
      <c r="E88" s="6" t="n">
        <f aca="false">($I$19^2)-(B88^2)</f>
        <v>39477820074327.1</v>
      </c>
      <c r="F88" s="6" t="n">
        <f aca="false">A88</f>
        <v>3890.4514499428</v>
      </c>
      <c r="G88" s="13" t="n">
        <f aca="false">-C88</f>
        <v>9.54260610416947</v>
      </c>
      <c r="H88" s="13" t="n">
        <f aca="false">-D88</f>
        <v>0.0426997910263923</v>
      </c>
      <c r="I88" s="0" t="n">
        <f aca="false">HLOOKUP($I$25,'Aol Gain Data'!$B$4:$AK$605,M88+1,FALSE())</f>
        <v>93.41</v>
      </c>
      <c r="J88" s="0" t="n">
        <f aca="false">HLOOKUP($I$25,'Aol Phase Data'!$B$4:$AK$605,M88+1,FALSE())</f>
        <v>-84.39</v>
      </c>
      <c r="K88" s="0" t="n">
        <f aca="false">IF(G88&gt;I88,1,0)</f>
        <v>0</v>
      </c>
      <c r="L88" s="0" t="n">
        <f aca="false">IF(K88=1,J88-H88,0)</f>
        <v>0</v>
      </c>
      <c r="M88" s="3" t="n">
        <f aca="false">M87+1</f>
        <v>60</v>
      </c>
      <c r="N88" s="6" t="n">
        <f aca="false">I88-G88</f>
        <v>83.8673938958305</v>
      </c>
    </row>
    <row r="89" customFormat="false" ht="12.75" hidden="false" customHeight="false" outlineLevel="0" collapsed="false">
      <c r="A89" s="6" t="n">
        <f aca="false">A88*(10^(1/100))</f>
        <v>3981.07170553497</v>
      </c>
      <c r="B89" s="6" t="n">
        <f aca="false">B88*(10^(1/100))</f>
        <v>25013.8112470457</v>
      </c>
      <c r="C89" s="6" t="n">
        <f aca="false">20*LOG($B$10/($B$10+$B$12))+10*LOG(((($I$19^2)-(B89^2))^2)+(($I$19*B89/$I$21)^2))-10*LOG((B89^2)+$F$24^2)-10*LOG((B89^2)+($F$25^2))</f>
        <v>-9.54261204576849</v>
      </c>
      <c r="D89" s="13" t="n">
        <f aca="false">IF(E89&gt;0,($I$8*ATAN(($I$19*B89/$I$21)/E89))-($I$8*ATAN(B89/(-$F$24)))-($I$8*ATAN(B89/(-$F$25))),180+($I$8*ATAN(($I$19*B89/$I$21)/E89))-($I$8*ATAN(B89/(-$F$24)))-($I$8*ATAN(B89/(-$F$25))))</f>
        <v>-0.0436941769090262</v>
      </c>
      <c r="E89" s="6" t="n">
        <f aca="false">($I$19^2)-(B89^2)</f>
        <v>39477791913604.3</v>
      </c>
      <c r="F89" s="6" t="n">
        <f aca="false">A89</f>
        <v>3981.07170553497</v>
      </c>
      <c r="G89" s="13" t="n">
        <f aca="false">-C89</f>
        <v>9.54261204576849</v>
      </c>
      <c r="H89" s="13" t="n">
        <f aca="false">-D89</f>
        <v>0.0436941769090262</v>
      </c>
      <c r="I89" s="0" t="n">
        <f aca="false">HLOOKUP($I$25,'Aol Gain Data'!$B$4:$AK$605,M89+1,FALSE())</f>
        <v>93.22</v>
      </c>
      <c r="J89" s="0" t="n">
        <f aca="false">HLOOKUP($I$25,'Aol Phase Data'!$B$4:$AK$605,M89+1,FALSE())</f>
        <v>-84.51</v>
      </c>
      <c r="K89" s="0" t="n">
        <f aca="false">IF(G89&gt;I89,1,0)</f>
        <v>0</v>
      </c>
      <c r="L89" s="0" t="n">
        <f aca="false">IF(K89=1,J89-H89,0)</f>
        <v>0</v>
      </c>
      <c r="M89" s="3" t="n">
        <f aca="false">M88+1</f>
        <v>61</v>
      </c>
      <c r="N89" s="6" t="n">
        <f aca="false">I89-G89</f>
        <v>83.6773879542315</v>
      </c>
    </row>
    <row r="90" customFormat="false" ht="12.75" hidden="false" customHeight="false" outlineLevel="0" collapsed="false">
      <c r="A90" s="6" t="n">
        <f aca="false">A89*(10^(1/100))</f>
        <v>4073.80277804112</v>
      </c>
      <c r="B90" s="6" t="n">
        <f aca="false">B89*(10^(1/100))</f>
        <v>25596.4577593353</v>
      </c>
      <c r="C90" s="6" t="n">
        <f aca="false">20*LOG($B$10/($B$10+$B$12))+10*LOG(((($I$19^2)-(B90^2))^2)+(($I$19*B90/$I$21)^2))-10*LOG((B90^2)+$F$24^2)-10*LOG((B90^2)+($F$25^2))</f>
        <v>-9.54261826737272</v>
      </c>
      <c r="D90" s="13" t="n">
        <f aca="false">IF(E90&gt;0,($I$8*ATAN(($I$19*B90/$I$21)/E90))-($I$8*ATAN(B90/(-$F$24)))-($I$8*ATAN(B90/(-$F$25))),180+($I$8*ATAN(($I$19*B90/$I$21)/E90))-($I$8*ATAN(B90/(-$F$24)))-($I$8*ATAN(B90/(-$F$25))))</f>
        <v>-0.044711709279013</v>
      </c>
      <c r="E90" s="6" t="n">
        <f aca="false">($I$19^2)-(B90^2)</f>
        <v>39477762425707.6</v>
      </c>
      <c r="F90" s="6" t="n">
        <f aca="false">A90</f>
        <v>4073.80277804112</v>
      </c>
      <c r="G90" s="13" t="n">
        <f aca="false">-C90</f>
        <v>9.54261826737272</v>
      </c>
      <c r="H90" s="13" t="n">
        <f aca="false">-D90</f>
        <v>0.044711709279013</v>
      </c>
      <c r="I90" s="0" t="n">
        <f aca="false">HLOOKUP($I$25,'Aol Gain Data'!$B$4:$AK$605,M90+1,FALSE())</f>
        <v>93.02</v>
      </c>
      <c r="J90" s="0" t="n">
        <f aca="false">HLOOKUP($I$25,'Aol Phase Data'!$B$4:$AK$605,M90+1,FALSE())</f>
        <v>-84.64</v>
      </c>
      <c r="K90" s="0" t="n">
        <f aca="false">IF(G90&gt;I90,1,0)</f>
        <v>0</v>
      </c>
      <c r="L90" s="0" t="n">
        <f aca="false">IF(K90=1,J90-H90,0)</f>
        <v>0</v>
      </c>
      <c r="M90" s="3" t="n">
        <f aca="false">M89+1</f>
        <v>62</v>
      </c>
      <c r="N90" s="6" t="n">
        <f aca="false">I90-G90</f>
        <v>83.4773817326273</v>
      </c>
    </row>
    <row r="91" customFormat="false" ht="12.75" hidden="false" customHeight="false" outlineLevel="0" collapsed="false">
      <c r="A91" s="6" t="n">
        <f aca="false">A90*(10^(1/100))</f>
        <v>4168.69383470335</v>
      </c>
      <c r="B91" s="6" t="n">
        <f aca="false">B90*(10^(1/100))</f>
        <v>26192.6758523382</v>
      </c>
      <c r="C91" s="6" t="n">
        <f aca="false">20*LOG($B$10/($B$10+$B$12))+10*LOG(((($I$19^2)-(B91^2))^2)+(($I$19*B91/$I$21)^2))-10*LOG((B91^2)+$F$24^2)-10*LOG((B91^2)+($F$25^2))</f>
        <v>-9.54262478217686</v>
      </c>
      <c r="D91" s="13" t="n">
        <f aca="false">IF(E91&gt;0,($I$8*ATAN(($I$19*B91/$I$21)/E91))-($I$8*ATAN(B91/(-$F$24)))-($I$8*ATAN(B91/(-$F$25))),180+($I$8*ATAN(($I$19*B91/$I$21)/E91))-($I$8*ATAN(B91/(-$F$24)))-($I$8*ATAN(B91/(-$F$25))))</f>
        <v>-0.045752926161967</v>
      </c>
      <c r="E91" s="6" t="n">
        <f aca="false">($I$19^2)-(B91^2)</f>
        <v>39477731548089.1</v>
      </c>
      <c r="F91" s="6" t="n">
        <f aca="false">A91</f>
        <v>4168.69383470335</v>
      </c>
      <c r="G91" s="13" t="n">
        <f aca="false">-C91</f>
        <v>9.54262478217686</v>
      </c>
      <c r="H91" s="13" t="n">
        <f aca="false">-D91</f>
        <v>0.045752926161967</v>
      </c>
      <c r="I91" s="0" t="n">
        <f aca="false">HLOOKUP($I$25,'Aol Gain Data'!$B$4:$AK$605,M91+1,FALSE())</f>
        <v>92.82</v>
      </c>
      <c r="J91" s="0" t="n">
        <f aca="false">HLOOKUP($I$25,'Aol Phase Data'!$B$4:$AK$605,M91+1,FALSE())</f>
        <v>-84.76</v>
      </c>
      <c r="K91" s="0" t="n">
        <f aca="false">IF(G91&gt;I91,1,0)</f>
        <v>0</v>
      </c>
      <c r="L91" s="0" t="n">
        <f aca="false">IF(K91=1,J91-H91,0)</f>
        <v>0</v>
      </c>
      <c r="M91" s="3" t="n">
        <f aca="false">M90+1</f>
        <v>63</v>
      </c>
      <c r="N91" s="6" t="n">
        <f aca="false">I91-G91</f>
        <v>83.2773752178231</v>
      </c>
    </row>
    <row r="92" customFormat="false" ht="12.75" hidden="false" customHeight="false" outlineLevel="0" collapsed="false">
      <c r="A92" s="6" t="n">
        <f aca="false">A91*(10^(1/100))</f>
        <v>4265.79518801592</v>
      </c>
      <c r="B92" s="6" t="n">
        <f aca="false">B91*(10^(1/100))</f>
        <v>26802.781648779</v>
      </c>
      <c r="C92" s="6" t="n">
        <f aca="false">20*LOG($B$10/($B$10+$B$12))+10*LOG(((($I$19^2)-(B92^2))^2)+(($I$19*B92/$I$21)^2))-10*LOG((B92^2)+$F$24^2)-10*LOG((B92^2)+($F$25^2))</f>
        <v>-9.54263160399788</v>
      </c>
      <c r="D92" s="13" t="n">
        <f aca="false">IF(E92&gt;0,($I$8*ATAN(($I$19*B92/$I$21)/E92))-($I$8*ATAN(B92/(-$F$24)))-($I$8*ATAN(B92/(-$F$25))),180+($I$8*ATAN(($I$19*B92/$I$21)/E92))-($I$8*ATAN(B92/(-$F$24)))-($I$8*ATAN(B92/(-$F$25))))</f>
        <v>-0.0468183780352502</v>
      </c>
      <c r="E92" s="6" t="n">
        <f aca="false">($I$19^2)-(B92^2)</f>
        <v>39477699215253.3</v>
      </c>
      <c r="F92" s="6" t="n">
        <f aca="false">A92</f>
        <v>4265.79518801592</v>
      </c>
      <c r="G92" s="13" t="n">
        <f aca="false">-C92</f>
        <v>9.54263160399788</v>
      </c>
      <c r="H92" s="13" t="n">
        <f aca="false">-D92</f>
        <v>0.0468183780352502</v>
      </c>
      <c r="I92" s="0" t="n">
        <f aca="false">HLOOKUP($I$25,'Aol Gain Data'!$B$4:$AK$605,M92+1,FALSE())</f>
        <v>92.62</v>
      </c>
      <c r="J92" s="0" t="n">
        <f aca="false">HLOOKUP($I$25,'Aol Phase Data'!$B$4:$AK$605,M92+1,FALSE())</f>
        <v>-84.88</v>
      </c>
      <c r="K92" s="0" t="n">
        <f aca="false">IF(G92&gt;I92,1,0)</f>
        <v>0</v>
      </c>
      <c r="L92" s="0" t="n">
        <f aca="false">IF(K92=1,J92-H92,0)</f>
        <v>0</v>
      </c>
      <c r="M92" s="3" t="n">
        <f aca="false">M91+1</f>
        <v>64</v>
      </c>
      <c r="N92" s="6" t="n">
        <f aca="false">I92-G92</f>
        <v>83.0773683960021</v>
      </c>
    </row>
    <row r="93" customFormat="false" ht="12.75" hidden="false" customHeight="false" outlineLevel="0" collapsed="false">
      <c r="A93" s="6" t="n">
        <f aca="false">A92*(10^(1/100))</f>
        <v>4365.15832240165</v>
      </c>
      <c r="B93" s="6" t="n">
        <f aca="false">B92*(10^(1/100))</f>
        <v>27427.0986348267</v>
      </c>
      <c r="C93" s="6" t="n">
        <f aca="false">20*LOG($B$10/($B$10+$B$12))+10*LOG(((($I$19^2)-(B93^2))^2)+(($I$19*B93/$I$21)^2))-10*LOG((B93^2)+$F$24^2)-10*LOG((B93^2)+($F$25^2))</f>
        <v>-9.54263874730319</v>
      </c>
      <c r="D93" s="13" t="n">
        <f aca="false">IF(E93&gt;0,($I$8*ATAN(($I$19*B93/$I$21)/E93))-($I$8*ATAN(B93/(-$F$24)))-($I$8*ATAN(B93/(-$F$25))),180+($I$8*ATAN(($I$19*B93/$I$21)/E93))-($I$8*ATAN(B93/(-$F$24)))-($I$8*ATAN(B93/(-$F$25))))</f>
        <v>-0.0479086281122569</v>
      </c>
      <c r="E93" s="6" t="n">
        <f aca="false">($I$19^2)-(B93^2)</f>
        <v>39477665358617.9</v>
      </c>
      <c r="F93" s="6" t="n">
        <f aca="false">A93</f>
        <v>4365.15832240165</v>
      </c>
      <c r="G93" s="13" t="n">
        <f aca="false">-C93</f>
        <v>9.54263874730319</v>
      </c>
      <c r="H93" s="13" t="n">
        <f aca="false">-D93</f>
        <v>0.0479086281122569</v>
      </c>
      <c r="I93" s="0" t="n">
        <f aca="false">HLOOKUP($I$25,'Aol Gain Data'!$B$4:$AK$605,M93+1,FALSE())</f>
        <v>92.42</v>
      </c>
      <c r="J93" s="0" t="n">
        <f aca="false">HLOOKUP($I$25,'Aol Phase Data'!$B$4:$AK$605,M93+1,FALSE())</f>
        <v>-84.99</v>
      </c>
      <c r="K93" s="0" t="n">
        <f aca="false">IF(G93&gt;I93,1,0)</f>
        <v>0</v>
      </c>
      <c r="L93" s="0" t="n">
        <f aca="false">IF(K93=1,J93-H93,0)</f>
        <v>0</v>
      </c>
      <c r="M93" s="3" t="n">
        <f aca="false">M92+1</f>
        <v>65</v>
      </c>
      <c r="N93" s="6" t="n">
        <f aca="false">I93-G93</f>
        <v>82.8773612526968</v>
      </c>
    </row>
    <row r="94" customFormat="false" ht="12.75" hidden="false" customHeight="false" outlineLevel="0" collapsed="false">
      <c r="A94" s="6" t="n">
        <f aca="false">A93*(10^(1/100))</f>
        <v>4466.83592150962</v>
      </c>
      <c r="B94" s="6" t="n">
        <f aca="false">B93*(10^(1/100))</f>
        <v>28065.9578316112</v>
      </c>
      <c r="C94" s="6" t="n">
        <f aca="false">20*LOG($B$10/($B$10+$B$12))+10*LOG(((($I$19^2)-(B94^2))^2)+(($I$19*B94/$I$21)^2))-10*LOG((B94^2)+$F$24^2)-10*LOG((B94^2)+($F$25^2))</f>
        <v>-9.54264622724222</v>
      </c>
      <c r="D94" s="13" t="n">
        <f aca="false">IF(E94&gt;0,($I$8*ATAN(($I$19*B94/$I$21)/E94))-($I$8*ATAN(B94/(-$F$24)))-($I$8*ATAN(B94/(-$F$25))),180+($I$8*ATAN(($I$19*B94/$I$21)/E94))-($I$8*ATAN(B94/(-$F$24)))-($I$8*ATAN(B94/(-$F$25))))</f>
        <v>-0.0490242526329063</v>
      </c>
      <c r="E94" s="6" t="n">
        <f aca="false">($I$19^2)-(B94^2)</f>
        <v>39477629906368.4</v>
      </c>
      <c r="F94" s="6" t="n">
        <f aca="false">A94</f>
        <v>4466.83592150962</v>
      </c>
      <c r="G94" s="13" t="n">
        <f aca="false">-C94</f>
        <v>9.54264622724222</v>
      </c>
      <c r="H94" s="13" t="n">
        <f aca="false">-D94</f>
        <v>0.0490242526329063</v>
      </c>
      <c r="I94" s="0" t="n">
        <f aca="false">HLOOKUP($I$25,'Aol Gain Data'!$B$4:$AK$605,M94+1,FALSE())</f>
        <v>92.22</v>
      </c>
      <c r="J94" s="0" t="n">
        <f aca="false">HLOOKUP($I$25,'Aol Phase Data'!$B$4:$AK$605,M94+1,FALSE())</f>
        <v>-85.11</v>
      </c>
      <c r="K94" s="0" t="n">
        <f aca="false">IF(G94&gt;I94,1,0)</f>
        <v>0</v>
      </c>
      <c r="L94" s="0" t="n">
        <f aca="false">IF(K94=1,J94-H94,0)</f>
        <v>0</v>
      </c>
      <c r="M94" s="3" t="n">
        <f aca="false">M93+1</f>
        <v>66</v>
      </c>
      <c r="N94" s="6" t="n">
        <f aca="false">I94-G94</f>
        <v>82.6773537727578</v>
      </c>
    </row>
    <row r="95" customFormat="false" ht="12.75" hidden="false" customHeight="false" outlineLevel="0" collapsed="false">
      <c r="A95" s="6" t="n">
        <f aca="false">A94*(10^(1/100))</f>
        <v>4570.88189614874</v>
      </c>
      <c r="B95" s="6" t="n">
        <f aca="false">B94*(10^(1/100))</f>
        <v>28719.6979707349</v>
      </c>
      <c r="C95" s="6" t="n">
        <f aca="false">20*LOG($B$10/($B$10+$B$12))+10*LOG(((($I$19^2)-(B95^2))^2)+(($I$19*B95/$I$21)^2))-10*LOG((B95^2)+$F$24^2)-10*LOG((B95^2)+($F$25^2))</f>
        <v>-9.54265405967806</v>
      </c>
      <c r="D95" s="13" t="n">
        <f aca="false">IF(E95&gt;0,($I$8*ATAN(($I$19*B95/$I$21)/E95))-($I$8*ATAN(B95/(-$F$24)))-($I$8*ATAN(B95/(-$F$25))),180+($I$8*ATAN(($I$19*B95/$I$21)/E95))-($I$8*ATAN(B95/(-$F$24)))-($I$8*ATAN(B95/(-$F$25))))</f>
        <v>-0.0501658411604629</v>
      </c>
      <c r="E95" s="6" t="n">
        <f aca="false">($I$19^2)-(B95^2)</f>
        <v>39477592783305.9</v>
      </c>
      <c r="F95" s="6" t="n">
        <f aca="false">A95</f>
        <v>4570.88189614874</v>
      </c>
      <c r="G95" s="13" t="n">
        <f aca="false">-C95</f>
        <v>9.54265405967806</v>
      </c>
      <c r="H95" s="13" t="n">
        <f aca="false">-D95</f>
        <v>0.0501658411604629</v>
      </c>
      <c r="I95" s="0" t="n">
        <f aca="false">HLOOKUP($I$25,'Aol Gain Data'!$B$4:$AK$605,M95+1,FALSE())</f>
        <v>92.03</v>
      </c>
      <c r="J95" s="0" t="n">
        <f aca="false">HLOOKUP($I$25,'Aol Phase Data'!$B$4:$AK$605,M95+1,FALSE())</f>
        <v>-85.22</v>
      </c>
      <c r="K95" s="0" t="n">
        <f aca="false">IF(G95&gt;I95,1,0)</f>
        <v>0</v>
      </c>
      <c r="L95" s="0" t="n">
        <f aca="false">IF(K95=1,J95-H95,0)</f>
        <v>0</v>
      </c>
      <c r="M95" s="3" t="n">
        <f aca="false">M94+1</f>
        <v>67</v>
      </c>
      <c r="N95" s="6" t="n">
        <f aca="false">I95-G95</f>
        <v>82.4873459403219</v>
      </c>
    </row>
    <row r="96" customFormat="false" ht="12.75" hidden="false" customHeight="false" outlineLevel="0" collapsed="false">
      <c r="A96" s="6" t="n">
        <f aca="false">A95*(10^(1/100))</f>
        <v>4677.35141287197</v>
      </c>
      <c r="B96" s="6" t="n">
        <f aca="false">B95*(10^(1/100))</f>
        <v>29388.6656738728</v>
      </c>
      <c r="C96" s="6" t="n">
        <f aca="false">20*LOG($B$10/($B$10+$B$12))+10*LOG(((($I$19^2)-(B96^2))^2)+(($I$19*B96/$I$21)^2))-10*LOG((B96^2)+$F$24^2)-10*LOG((B96^2)+($F$25^2))</f>
        <v>-9.54266226122132</v>
      </c>
      <c r="D96" s="13" t="n">
        <f aca="false">IF(E96&gt;0,($I$8*ATAN(($I$19*B96/$I$21)/E96))-($I$8*ATAN(B96/(-$F$24)))-($I$8*ATAN(B96/(-$F$25))),180+($I$8*ATAN(($I$19*B96/$I$21)/E96))-($I$8*ATAN(B96/(-$F$24)))-($I$8*ATAN(B96/(-$F$25))))</f>
        <v>-0.0513339968847954</v>
      </c>
      <c r="E96" s="6" t="n">
        <f aca="false">($I$19^2)-(B96^2)</f>
        <v>39477553910687.3</v>
      </c>
      <c r="F96" s="6" t="n">
        <f aca="false">A96</f>
        <v>4677.35141287197</v>
      </c>
      <c r="G96" s="13" t="n">
        <f aca="false">-C96</f>
        <v>9.54266226122132</v>
      </c>
      <c r="H96" s="13" t="n">
        <f aca="false">-D96</f>
        <v>0.0513339968847954</v>
      </c>
      <c r="I96" s="0" t="n">
        <f aca="false">HLOOKUP($I$25,'Aol Gain Data'!$B$4:$AK$605,M96+1,FALSE())</f>
        <v>91.83</v>
      </c>
      <c r="J96" s="0" t="n">
        <f aca="false">HLOOKUP($I$25,'Aol Phase Data'!$B$4:$AK$605,M96+1,FALSE())</f>
        <v>-85.33</v>
      </c>
      <c r="K96" s="0" t="n">
        <f aca="false">IF(G96&gt;I96,1,0)</f>
        <v>0</v>
      </c>
      <c r="L96" s="0" t="n">
        <f aca="false">IF(K96=1,J96-H96,0)</f>
        <v>0</v>
      </c>
      <c r="M96" s="3" t="n">
        <f aca="false">M95+1</f>
        <v>68</v>
      </c>
      <c r="N96" s="6" t="n">
        <f aca="false">I96-G96</f>
        <v>82.2873377387787</v>
      </c>
    </row>
    <row r="97" customFormat="false" ht="12.75" hidden="false" customHeight="false" outlineLevel="0" collapsed="false">
      <c r="A97" s="6" t="n">
        <f aca="false">A96*(10^(1/100))</f>
        <v>4786.30092322637</v>
      </c>
      <c r="B97" s="6" t="n">
        <f aca="false">B96*(10^(1/100))</f>
        <v>30073.215636556</v>
      </c>
      <c r="C97" s="6" t="n">
        <f aca="false">20*LOG($B$10/($B$10+$B$12))+10*LOG(((($I$19^2)-(B97^2))^2)+(($I$19*B97/$I$21)^2))-10*LOG((B97^2)+$F$24^2)-10*LOG((B97^2)+($F$25^2))</f>
        <v>-9.54267084926516</v>
      </c>
      <c r="D97" s="13" t="n">
        <f aca="false">IF(E97&gt;0,($I$8*ATAN(($I$19*B97/$I$21)/E97))-($I$8*ATAN(B97/(-$F$24)))-($I$8*ATAN(B97/(-$F$25))),180+($I$8*ATAN(($I$19*B97/$I$21)/E97))-($I$8*ATAN(B97/(-$F$24)))-($I$8*ATAN(B97/(-$F$25))))</f>
        <v>-0.0525293369321965</v>
      </c>
      <c r="E97" s="6" t="n">
        <f aca="false">($I$19^2)-(B97^2)</f>
        <v>39477513206058.7</v>
      </c>
      <c r="F97" s="6" t="n">
        <f aca="false">A97</f>
        <v>4786.30092322637</v>
      </c>
      <c r="G97" s="13" t="n">
        <f aca="false">-C97</f>
        <v>9.54267084926516</v>
      </c>
      <c r="H97" s="13" t="n">
        <f aca="false">-D97</f>
        <v>0.0525293369321965</v>
      </c>
      <c r="I97" s="0" t="n">
        <f aca="false">HLOOKUP($I$25,'Aol Gain Data'!$B$4:$AK$605,M97+1,FALSE())</f>
        <v>91.63</v>
      </c>
      <c r="J97" s="0" t="n">
        <f aca="false">HLOOKUP($I$25,'Aol Phase Data'!$B$4:$AK$605,M97+1,FALSE())</f>
        <v>-85.43</v>
      </c>
      <c r="K97" s="0" t="n">
        <f aca="false">IF(G97&gt;I97,1,0)</f>
        <v>0</v>
      </c>
      <c r="L97" s="0" t="n">
        <f aca="false">IF(K97=1,J97-H97,0)</f>
        <v>0</v>
      </c>
      <c r="M97" s="3" t="n">
        <f aca="false">M96+1</f>
        <v>69</v>
      </c>
      <c r="N97" s="6" t="n">
        <f aca="false">I97-G97</f>
        <v>82.0873291507348</v>
      </c>
    </row>
    <row r="98" customFormat="false" ht="12.75" hidden="false" customHeight="false" outlineLevel="0" collapsed="false">
      <c r="A98" s="6" t="n">
        <f aca="false">A97*(10^(1/100))</f>
        <v>4897.78819368445</v>
      </c>
      <c r="B98" s="6" t="n">
        <f aca="false">B97*(10^(1/100))</f>
        <v>30773.7108162358</v>
      </c>
      <c r="C98" s="6" t="n">
        <f aca="false">20*LOG($B$10/($B$10+$B$12))+10*LOG(((($I$19^2)-(B98^2))^2)+(($I$19*B98/$I$21)^2))-10*LOG((B98^2)+$F$24^2)-10*LOG((B98^2)+($F$25^2))</f>
        <v>-9.54267984202227</v>
      </c>
      <c r="D98" s="13" t="n">
        <f aca="false">IF(E98&gt;0,($I$8*ATAN(($I$19*B98/$I$21)/E98))-($I$8*ATAN(B98/(-$F$24)))-($I$8*ATAN(B98/(-$F$25))),180+($I$8*ATAN(($I$19*B98/$I$21)/E98))-($I$8*ATAN(B98/(-$F$24)))-($I$8*ATAN(B98/(-$F$25))))</f>
        <v>-0.0537524926818743</v>
      </c>
      <c r="E98" s="6" t="n">
        <f aca="false">($I$19^2)-(B98^2)</f>
        <v>39477470583080</v>
      </c>
      <c r="F98" s="6" t="n">
        <f aca="false">A98</f>
        <v>4897.78819368445</v>
      </c>
      <c r="G98" s="13" t="n">
        <f aca="false">-C98</f>
        <v>9.54267984202227</v>
      </c>
      <c r="H98" s="13" t="n">
        <f aca="false">-D98</f>
        <v>0.0537524926818743</v>
      </c>
      <c r="I98" s="0" t="n">
        <f aca="false">HLOOKUP($I$25,'Aol Gain Data'!$B$4:$AK$605,M98+1,FALSE())</f>
        <v>91.43</v>
      </c>
      <c r="J98" s="0" t="n">
        <f aca="false">HLOOKUP($I$25,'Aol Phase Data'!$B$4:$AK$605,M98+1,FALSE())</f>
        <v>-85.53</v>
      </c>
      <c r="K98" s="0" t="n">
        <f aca="false">IF(G98&gt;I98,1,0)</f>
        <v>0</v>
      </c>
      <c r="L98" s="0" t="n">
        <f aca="false">IF(K98=1,J98-H98,0)</f>
        <v>0</v>
      </c>
      <c r="M98" s="3" t="n">
        <f aca="false">M97+1</f>
        <v>70</v>
      </c>
      <c r="N98" s="6" t="n">
        <f aca="false">I98-G98</f>
        <v>81.8873201579777</v>
      </c>
    </row>
    <row r="99" customFormat="false" ht="12.75" hidden="false" customHeight="false" outlineLevel="0" collapsed="false">
      <c r="A99" s="6" t="n">
        <f aca="false">A98*(10^(1/100))</f>
        <v>5011.87233627271</v>
      </c>
      <c r="B99" s="6" t="n">
        <f aca="false">B98*(10^(1/100))</f>
        <v>31490.5226247285</v>
      </c>
      <c r="C99" s="6" t="n">
        <f aca="false">20*LOG($B$10/($B$10+$B$12))+10*LOG(((($I$19^2)-(B99^2))^2)+(($I$19*B99/$I$21)^2))-10*LOG((B99^2)+$F$24^2)-10*LOG((B99^2)+($F$25^2))</f>
        <v>-9.54268925856343</v>
      </c>
      <c r="D99" s="13" t="n">
        <f aca="false">IF(E99&gt;0,($I$8*ATAN(($I$19*B99/$I$21)/E99))-($I$8*ATAN(B99/(-$F$24)))-($I$8*ATAN(B99/(-$F$25))),180+($I$8*ATAN(($I$19*B99/$I$21)/E99))-($I$8*ATAN(B99/(-$F$24)))-($I$8*ATAN(B99/(-$F$25))))</f>
        <v>-0.0550041100892353</v>
      </c>
      <c r="E99" s="6" t="n">
        <f aca="false">($I$19^2)-(B99^2)</f>
        <v>39477425951342.3</v>
      </c>
      <c r="F99" s="6" t="n">
        <f aca="false">A99</f>
        <v>5011.87233627271</v>
      </c>
      <c r="G99" s="13" t="n">
        <f aca="false">-C99</f>
        <v>9.54268925856343</v>
      </c>
      <c r="H99" s="13" t="n">
        <f aca="false">-D99</f>
        <v>0.0550041100892353</v>
      </c>
      <c r="I99" s="0" t="n">
        <f aca="false">HLOOKUP($I$25,'Aol Gain Data'!$B$4:$AK$605,M99+1,FALSE())</f>
        <v>91.23</v>
      </c>
      <c r="J99" s="0" t="n">
        <f aca="false">HLOOKUP($I$25,'Aol Phase Data'!$B$4:$AK$605,M99+1,FALSE())</f>
        <v>-85.64</v>
      </c>
      <c r="K99" s="0" t="n">
        <f aca="false">IF(G99&gt;I99,1,0)</f>
        <v>0</v>
      </c>
      <c r="L99" s="0" t="n">
        <f aca="false">IF(K99=1,J99-H99,0)</f>
        <v>0</v>
      </c>
      <c r="M99" s="3" t="n">
        <f aca="false">M98+1</f>
        <v>71</v>
      </c>
      <c r="N99" s="6" t="n">
        <f aca="false">I99-G99</f>
        <v>81.6873107414366</v>
      </c>
    </row>
    <row r="100" customFormat="false" ht="12.75" hidden="false" customHeight="false" outlineLevel="0" collapsed="false">
      <c r="A100" s="6" t="n">
        <f aca="false">A99*(10^(1/100))</f>
        <v>5128.61383991364</v>
      </c>
      <c r="B100" s="6" t="n">
        <f aca="false">B99*(10^(1/100))</f>
        <v>32224.0311251432</v>
      </c>
      <c r="C100" s="6" t="n">
        <f aca="false">20*LOG($B$10/($B$10+$B$12))+10*LOG(((($I$19^2)-(B100^2))^2)+(($I$19*B100/$I$21)^2))-10*LOG((B100^2)+$F$24^2)-10*LOG((B100^2)+($F$25^2))</f>
        <v>-9.54269911885788</v>
      </c>
      <c r="D100" s="13" t="n">
        <f aca="false">IF(E100&gt;0,($I$8*ATAN(($I$19*B100/$I$21)/E100))-($I$8*ATAN(B100/(-$F$24)))-($I$8*ATAN(B100/(-$F$25))),180+($I$8*ATAN(($I$19*B100/$I$21)/E100))-($I$8*ATAN(B100/(-$F$24)))-($I$8*ATAN(B100/(-$F$25))))</f>
        <v>-0.0562848500160754</v>
      </c>
      <c r="E100" s="6" t="n">
        <f aca="false">($I$19^2)-(B100^2)</f>
        <v>39477379216175.5</v>
      </c>
      <c r="F100" s="6" t="n">
        <f aca="false">A100</f>
        <v>5128.61383991364</v>
      </c>
      <c r="G100" s="13" t="n">
        <f aca="false">-C100</f>
        <v>9.54269911885788</v>
      </c>
      <c r="H100" s="13" t="n">
        <f aca="false">-D100</f>
        <v>0.0562848500160754</v>
      </c>
      <c r="I100" s="0" t="n">
        <f aca="false">HLOOKUP($I$25,'Aol Gain Data'!$B$4:$AK$605,M100+1,FALSE())</f>
        <v>91.03</v>
      </c>
      <c r="J100" s="0" t="n">
        <f aca="false">HLOOKUP($I$25,'Aol Phase Data'!$B$4:$AK$605,M100+1,FALSE())</f>
        <v>-85.74</v>
      </c>
      <c r="K100" s="0" t="n">
        <f aca="false">IF(G100&gt;I100,1,0)</f>
        <v>0</v>
      </c>
      <c r="L100" s="0" t="n">
        <f aca="false">IF(K100=1,J100-H100,0)</f>
        <v>0</v>
      </c>
      <c r="M100" s="3" t="n">
        <f aca="false">M99+1</f>
        <v>72</v>
      </c>
      <c r="N100" s="6" t="n">
        <f aca="false">I100-G100</f>
        <v>81.4873008811421</v>
      </c>
    </row>
    <row r="101" customFormat="false" ht="12.75" hidden="false" customHeight="false" outlineLevel="0" collapsed="false">
      <c r="A101" s="6" t="n">
        <f aca="false">A100*(10^(1/100))</f>
        <v>5248.07460249772</v>
      </c>
      <c r="B101" s="6" t="n">
        <f aca="false">B100*(10^(1/100))</f>
        <v>32974.625233396</v>
      </c>
      <c r="C101" s="6" t="n">
        <f aca="false">20*LOG($B$10/($B$10+$B$12))+10*LOG(((($I$19^2)-(B101^2))^2)+(($I$19*B101/$I$21)^2))-10*LOG((B101^2)+$F$24^2)-10*LOG((B101^2)+($F$25^2))</f>
        <v>-9.5427094438158</v>
      </c>
      <c r="D101" s="13" t="n">
        <f aca="false">IF(E101&gt;0,($I$8*ATAN(($I$19*B101/$I$21)/E101))-($I$8*ATAN(B101/(-$F$24)))-($I$8*ATAN(B101/(-$F$25))),180+($I$8*ATAN(($I$19*B101/$I$21)/E101))-($I$8*ATAN(B101/(-$F$24)))-($I$8*ATAN(B101/(-$F$25))))</f>
        <v>-0.057595388567794</v>
      </c>
      <c r="E101" s="6" t="n">
        <f aca="false">($I$19^2)-(B101^2)</f>
        <v>39477330278448.2</v>
      </c>
      <c r="F101" s="6" t="n">
        <f aca="false">A101</f>
        <v>5248.07460249772</v>
      </c>
      <c r="G101" s="13" t="n">
        <f aca="false">-C101</f>
        <v>9.5427094438158</v>
      </c>
      <c r="H101" s="13" t="n">
        <f aca="false">-D101</f>
        <v>0.057595388567794</v>
      </c>
      <c r="I101" s="0" t="n">
        <f aca="false">HLOOKUP($I$25,'Aol Gain Data'!$B$4:$AK$605,M101+1,FALSE())</f>
        <v>90.83</v>
      </c>
      <c r="J101" s="0" t="n">
        <f aca="false">HLOOKUP($I$25,'Aol Phase Data'!$B$4:$AK$605,M101+1,FALSE())</f>
        <v>-85.83</v>
      </c>
      <c r="K101" s="0" t="n">
        <f aca="false">IF(G101&gt;I101,1,0)</f>
        <v>0</v>
      </c>
      <c r="L101" s="0" t="n">
        <f aca="false">IF(K101=1,J101-H101,0)</f>
        <v>0</v>
      </c>
      <c r="M101" s="3" t="n">
        <f aca="false">M100+1</f>
        <v>73</v>
      </c>
      <c r="N101" s="6" t="n">
        <f aca="false">I101-G101</f>
        <v>81.2872905561842</v>
      </c>
    </row>
    <row r="102" customFormat="false" ht="12.75" hidden="false" customHeight="false" outlineLevel="0" collapsed="false">
      <c r="A102" s="6" t="n">
        <f aca="false">A101*(10^(1/100))</f>
        <v>5370.31796370252</v>
      </c>
      <c r="B102" s="6" t="n">
        <f aca="false">B101*(10^(1/100))</f>
        <v>33742.7029244182</v>
      </c>
      <c r="C102" s="6" t="n">
        <f aca="false">20*LOG($B$10/($B$10+$B$12))+10*LOG(((($I$19^2)-(B102^2))^2)+(($I$19*B102/$I$21)^2))-10*LOG((B102^2)+$F$24^2)-10*LOG((B102^2)+($F$25^2))</f>
        <v>-9.5427202553324</v>
      </c>
      <c r="D102" s="13" t="n">
        <f aca="false">IF(E102&gt;0,($I$8*ATAN(($I$19*B102/$I$21)/E102))-($I$8*ATAN(B102/(-$F$24)))-($I$8*ATAN(B102/(-$F$25))),180+($I$8*ATAN(($I$19*B102/$I$21)/E102))-($I$8*ATAN(B102/(-$F$24)))-($I$8*ATAN(B102/(-$F$25))))</f>
        <v>-0.0589364174377479</v>
      </c>
      <c r="E102" s="6" t="n">
        <f aca="false">($I$19^2)-(B102^2)</f>
        <v>39477279034356.8</v>
      </c>
      <c r="F102" s="6" t="n">
        <f aca="false">A102</f>
        <v>5370.31796370252</v>
      </c>
      <c r="G102" s="13" t="n">
        <f aca="false">-C102</f>
        <v>9.5427202553324</v>
      </c>
      <c r="H102" s="13" t="n">
        <f aca="false">-D102</f>
        <v>0.0589364174377479</v>
      </c>
      <c r="I102" s="0" t="n">
        <f aca="false">HLOOKUP($I$25,'Aol Gain Data'!$B$4:$AK$605,M102+1,FALSE())</f>
        <v>90.63</v>
      </c>
      <c r="J102" s="0" t="n">
        <f aca="false">HLOOKUP($I$25,'Aol Phase Data'!$B$4:$AK$605,M102+1,FALSE())</f>
        <v>-85.93</v>
      </c>
      <c r="K102" s="0" t="n">
        <f aca="false">IF(G102&gt;I102,1,0)</f>
        <v>0</v>
      </c>
      <c r="L102" s="0" t="n">
        <f aca="false">IF(K102=1,J102-H102,0)</f>
        <v>0</v>
      </c>
      <c r="M102" s="3" t="n">
        <f aca="false">M101+1</f>
        <v>74</v>
      </c>
      <c r="N102" s="6" t="n">
        <f aca="false">I102-G102</f>
        <v>81.0872797446676</v>
      </c>
    </row>
    <row r="103" customFormat="false" ht="12.75" hidden="false" customHeight="false" outlineLevel="0" collapsed="false">
      <c r="A103" s="6" t="n">
        <f aca="false">A102*(10^(1/100))</f>
        <v>5495.40873857624</v>
      </c>
      <c r="B103" s="6" t="n">
        <f aca="false">B102*(10^(1/100))</f>
        <v>34528.6714431685</v>
      </c>
      <c r="C103" s="6" t="n">
        <f aca="false">20*LOG($B$10/($B$10+$B$12))+10*LOG(((($I$19^2)-(B103^2))^2)+(($I$19*B103/$I$21)^2))-10*LOG((B103^2)+$F$24^2)-10*LOG((B103^2)+($F$25^2))</f>
        <v>-9.54273157633463</v>
      </c>
      <c r="D103" s="13" t="n">
        <f aca="false">IF(E103&gt;0,($I$8*ATAN(($I$19*B103/$I$21)/E103))-($I$8*ATAN(B103/(-$F$24)))-($I$8*ATAN(B103/(-$F$25))),180+($I$8*ATAN(($I$19*B103/$I$21)/E103))-($I$8*ATAN(B103/(-$F$24)))-($I$8*ATAN(B103/(-$F$25))))</f>
        <v>-0.0603086442588611</v>
      </c>
      <c r="E103" s="6" t="n">
        <f aca="false">($I$19^2)-(B103^2)</f>
        <v>39477225375205.8</v>
      </c>
      <c r="F103" s="6" t="n">
        <f aca="false">A103</f>
        <v>5495.40873857624</v>
      </c>
      <c r="G103" s="13" t="n">
        <f aca="false">-C103</f>
        <v>9.54273157633463</v>
      </c>
      <c r="H103" s="13" t="n">
        <f aca="false">-D103</f>
        <v>0.0603086442588611</v>
      </c>
      <c r="I103" s="0" t="n">
        <f aca="false">HLOOKUP($I$25,'Aol Gain Data'!$B$4:$AK$605,M103+1,FALSE())</f>
        <v>90.43</v>
      </c>
      <c r="J103" s="0" t="n">
        <f aca="false">HLOOKUP($I$25,'Aol Phase Data'!$B$4:$AK$605,M103+1,FALSE())</f>
        <v>-86.02</v>
      </c>
      <c r="K103" s="0" t="n">
        <f aca="false">IF(G103&gt;I103,1,0)</f>
        <v>0</v>
      </c>
      <c r="L103" s="0" t="n">
        <f aca="false">IF(K103=1,J103-H103,0)</f>
        <v>0</v>
      </c>
      <c r="M103" s="3" t="n">
        <f aca="false">M102+1</f>
        <v>75</v>
      </c>
      <c r="N103" s="6" t="n">
        <f aca="false">I103-G103</f>
        <v>80.8872684236654</v>
      </c>
    </row>
    <row r="104" customFormat="false" ht="12.75" hidden="false" customHeight="false" outlineLevel="0" collapsed="false">
      <c r="A104" s="6" t="n">
        <f aca="false">A103*(10^(1/100))</f>
        <v>5623.41325190348</v>
      </c>
      <c r="B104" s="6" t="n">
        <f aca="false">B103*(10^(1/100))</f>
        <v>35332.9475205589</v>
      </c>
      <c r="C104" s="6" t="n">
        <f aca="false">20*LOG($B$10/($B$10+$B$12))+10*LOG(((($I$19^2)-(B104^2))^2)+(($I$19*B104/$I$21)^2))-10*LOG((B104^2)+$F$24^2)-10*LOG((B104^2)+($F$25^2))</f>
        <v>-9.54274343082903</v>
      </c>
      <c r="D104" s="13" t="n">
        <f aca="false">IF(E104&gt;0,($I$8*ATAN(($I$19*B104/$I$21)/E104))-($I$8*ATAN(B104/(-$F$24)))-($I$8*ATAN(B104/(-$F$25))),180+($I$8*ATAN(($I$19*B104/$I$21)/E104))-($I$8*ATAN(B104/(-$F$24)))-($I$8*ATAN(B104/(-$F$25))))</f>
        <v>-0.0617127929626024</v>
      </c>
      <c r="E104" s="6" t="n">
        <f aca="false">($I$19^2)-(B104^2)</f>
        <v>39477169187176.9</v>
      </c>
      <c r="F104" s="6" t="n">
        <f aca="false">A104</f>
        <v>5623.41325190348</v>
      </c>
      <c r="G104" s="13" t="n">
        <f aca="false">-C104</f>
        <v>9.54274343082903</v>
      </c>
      <c r="H104" s="13" t="n">
        <f aca="false">-D104</f>
        <v>0.0617127929626024</v>
      </c>
      <c r="I104" s="0" t="n">
        <f aca="false">HLOOKUP($I$25,'Aol Gain Data'!$B$4:$AK$605,M104+1,FALSE())</f>
        <v>90.24</v>
      </c>
      <c r="J104" s="0" t="n">
        <f aca="false">HLOOKUP($I$25,'Aol Phase Data'!$B$4:$AK$605,M104+1,FALSE())</f>
        <v>-86.11</v>
      </c>
      <c r="K104" s="0" t="n">
        <f aca="false">IF(G104&gt;I104,1,0)</f>
        <v>0</v>
      </c>
      <c r="L104" s="0" t="n">
        <f aca="false">IF(K104=1,J104-H104,0)</f>
        <v>0</v>
      </c>
      <c r="M104" s="3" t="n">
        <f aca="false">M103+1</f>
        <v>76</v>
      </c>
      <c r="N104" s="6" t="n">
        <f aca="false">I104-G104</f>
        <v>80.697256569171</v>
      </c>
    </row>
    <row r="105" customFormat="false" ht="12.75" hidden="false" customHeight="false" outlineLevel="0" collapsed="false">
      <c r="A105" s="6" t="n">
        <f aca="false">A104*(10^(1/100))</f>
        <v>5754.39937337156</v>
      </c>
      <c r="B105" s="6" t="n">
        <f aca="false">B104*(10^(1/100))</f>
        <v>36155.9575944116</v>
      </c>
      <c r="C105" s="6" t="n">
        <f aca="false">20*LOG($B$10/($B$10+$B$12))+10*LOG(((($I$19^2)-(B105^2))^2)+(($I$19*B105/$I$21)^2))-10*LOG((B105^2)+$F$24^2)-10*LOG((B105^2)+($F$25^2))</f>
        <v>-9.54275584395384</v>
      </c>
      <c r="D105" s="13" t="n">
        <f aca="false">IF(E105&gt;0,($I$8*ATAN(($I$19*B105/$I$21)/E105))-($I$8*ATAN(B105/(-$F$24)))-($I$8*ATAN(B105/(-$F$25))),180+($I$8*ATAN(($I$19*B105/$I$21)/E105))-($I$8*ATAN(B105/(-$F$24)))-($I$8*ATAN(B105/(-$F$25))))</f>
        <v>-0.0631496041454458</v>
      </c>
      <c r="E105" s="6" t="n">
        <f aca="false">($I$19^2)-(B105^2)</f>
        <v>39477110351087.9</v>
      </c>
      <c r="F105" s="6" t="n">
        <f aca="false">A105</f>
        <v>5754.39937337156</v>
      </c>
      <c r="G105" s="13" t="n">
        <f aca="false">-C105</f>
        <v>9.54275584395384</v>
      </c>
      <c r="H105" s="13" t="n">
        <f aca="false">-D105</f>
        <v>0.0631496041454458</v>
      </c>
      <c r="I105" s="0" t="n">
        <f aca="false">HLOOKUP($I$25,'Aol Gain Data'!$B$4:$AK$605,M105+1,FALSE())</f>
        <v>90.04</v>
      </c>
      <c r="J105" s="0" t="n">
        <f aca="false">HLOOKUP($I$25,'Aol Phase Data'!$B$4:$AK$605,M105+1,FALSE())</f>
        <v>-86.2</v>
      </c>
      <c r="K105" s="0" t="n">
        <f aca="false">IF(G105&gt;I105,1,0)</f>
        <v>0</v>
      </c>
      <c r="L105" s="0" t="n">
        <f aca="false">IF(K105=1,J105-H105,0)</f>
        <v>0</v>
      </c>
      <c r="M105" s="3" t="n">
        <f aca="false">M104+1</f>
        <v>77</v>
      </c>
      <c r="N105" s="6" t="n">
        <f aca="false">I105-G105</f>
        <v>80.4972441560462</v>
      </c>
    </row>
    <row r="106" customFormat="false" ht="12.75" hidden="false" customHeight="false" outlineLevel="0" collapsed="false">
      <c r="A106" s="6" t="n">
        <f aca="false">A105*(10^(1/100))</f>
        <v>5888.43655355588</v>
      </c>
      <c r="B106" s="6" t="n">
        <f aca="false">B105*(10^(1/100))</f>
        <v>36998.1380355615</v>
      </c>
      <c r="C106" s="6" t="n">
        <f aca="false">20*LOG($B$10/($B$10+$B$12))+10*LOG(((($I$19^2)-(B106^2))^2)+(($I$19*B106/$I$21)^2))-10*LOG((B106^2)+$F$24^2)-10*LOG((B106^2)+($F$25^2))</f>
        <v>-9.54276884203105</v>
      </c>
      <c r="D106" s="13" t="n">
        <f aca="false">IF(E106&gt;0,($I$8*ATAN(($I$19*B106/$I$21)/E106))-($I$8*ATAN(B106/(-$F$24)))-($I$8*ATAN(B106/(-$F$25))),180+($I$8*ATAN(($I$19*B106/$I$21)/E106))-($I$8*ATAN(B106/(-$F$24)))-($I$8*ATAN(B106/(-$F$25))))</f>
        <v>-0.0646198354429244</v>
      </c>
      <c r="E106" s="6" t="n">
        <f aca="false">($I$19^2)-(B106^2)</f>
        <v>39477048742139.3</v>
      </c>
      <c r="F106" s="6" t="n">
        <f aca="false">A106</f>
        <v>5888.43655355588</v>
      </c>
      <c r="G106" s="13" t="n">
        <f aca="false">-C106</f>
        <v>9.54276884203105</v>
      </c>
      <c r="H106" s="13" t="n">
        <f aca="false">-D106</f>
        <v>0.0646198354429244</v>
      </c>
      <c r="I106" s="0" t="n">
        <f aca="false">HLOOKUP($I$25,'Aol Gain Data'!$B$4:$AK$605,M106+1,FALSE())</f>
        <v>89.84</v>
      </c>
      <c r="J106" s="0" t="n">
        <f aca="false">HLOOKUP($I$25,'Aol Phase Data'!$B$4:$AK$605,M106+1,FALSE())</f>
        <v>-86.28</v>
      </c>
      <c r="K106" s="0" t="n">
        <f aca="false">IF(G106&gt;I106,1,0)</f>
        <v>0</v>
      </c>
      <c r="L106" s="0" t="n">
        <f aca="false">IF(K106=1,J106-H106,0)</f>
        <v>0</v>
      </c>
      <c r="M106" s="3" t="n">
        <f aca="false">M105+1</f>
        <v>78</v>
      </c>
      <c r="N106" s="6" t="n">
        <f aca="false">I106-G106</f>
        <v>80.297231157969</v>
      </c>
    </row>
    <row r="107" customFormat="false" ht="12.75" hidden="false" customHeight="false" outlineLevel="0" collapsed="false">
      <c r="A107" s="6" t="n">
        <f aca="false">A106*(10^(1/100))</f>
        <v>6025.59586074357</v>
      </c>
      <c r="B107" s="6" t="n">
        <f aca="false">B106*(10^(1/100))</f>
        <v>37859.9353792261</v>
      </c>
      <c r="C107" s="6" t="n">
        <f aca="false">20*LOG($B$10/($B$10+$B$12))+10*LOG(((($I$19^2)-(B107^2))^2)+(($I$19*B107/$I$21)^2))-10*LOG((B107^2)+$F$24^2)-10*LOG((B107^2)+($F$25^2))</f>
        <v>-9.54278245262287</v>
      </c>
      <c r="D107" s="13" t="n">
        <f aca="false">IF(E107&gt;0,($I$8*ATAN(($I$19*B107/$I$21)/E107))-($I$8*ATAN(B107/(-$F$24)))-($I$8*ATAN(B107/(-$F$25))),180+($I$8*ATAN(($I$19*B107/$I$21)/E107))-($I$8*ATAN(B107/(-$F$24)))-($I$8*ATAN(B107/(-$F$25))))</f>
        <v>-0.0661242619113875</v>
      </c>
      <c r="E107" s="6" t="n">
        <f aca="false">($I$19^2)-(B107^2)</f>
        <v>39476984229650.5</v>
      </c>
      <c r="F107" s="6" t="n">
        <f aca="false">A107</f>
        <v>6025.59586074357</v>
      </c>
      <c r="G107" s="13" t="n">
        <f aca="false">-C107</f>
        <v>9.54278245262287</v>
      </c>
      <c r="H107" s="13" t="n">
        <f aca="false">-D107</f>
        <v>0.0661242619113875</v>
      </c>
      <c r="I107" s="0" t="n">
        <f aca="false">HLOOKUP($I$25,'Aol Gain Data'!$B$4:$AK$605,M107+1,FALSE())</f>
        <v>89.64</v>
      </c>
      <c r="J107" s="0" t="n">
        <f aca="false">HLOOKUP($I$25,'Aol Phase Data'!$B$4:$AK$605,M107+1,FALSE())</f>
        <v>-86.37</v>
      </c>
      <c r="K107" s="0" t="n">
        <f aca="false">IF(G107&gt;I107,1,0)</f>
        <v>0</v>
      </c>
      <c r="L107" s="0" t="n">
        <f aca="false">IF(K107=1,J107-H107,0)</f>
        <v>0</v>
      </c>
      <c r="M107" s="3" t="n">
        <f aca="false">M106+1</f>
        <v>79</v>
      </c>
      <c r="N107" s="6" t="n">
        <f aca="false">I107-G107</f>
        <v>80.0972175473771</v>
      </c>
    </row>
    <row r="108" customFormat="false" ht="12.75" hidden="false" customHeight="false" outlineLevel="0" collapsed="false">
      <c r="A108" s="6" t="n">
        <f aca="false">A107*(10^(1/100))</f>
        <v>6165.95001861481</v>
      </c>
      <c r="B108" s="6" t="n">
        <f aca="false">B107*(10^(1/100))</f>
        <v>38741.8065617642</v>
      </c>
      <c r="C108" s="6" t="n">
        <f aca="false">20*LOG($B$10/($B$10+$B$12))+10*LOG(((($I$19^2)-(B108^2))^2)+(($I$19*B108/$I$21)^2))-10*LOG((B108^2)+$F$24^2)-10*LOG((B108^2)+($F$25^2))</f>
        <v>-9.54279670458993</v>
      </c>
      <c r="D108" s="13" t="n">
        <f aca="false">IF(E108&gt;0,($I$8*ATAN(($I$19*B108/$I$21)/E108))-($I$8*ATAN(B108/(-$F$24)))-($I$8*ATAN(B108/(-$F$25))),180+($I$8*ATAN(($I$19*B108/$I$21)/E108))-($I$8*ATAN(B108/(-$F$24)))-($I$8*ATAN(B108/(-$F$25))))</f>
        <v>-0.0676636764175673</v>
      </c>
      <c r="E108" s="6" t="n">
        <f aca="false">($I$19^2)-(B108^2)</f>
        <v>39476916676781.8</v>
      </c>
      <c r="F108" s="6" t="n">
        <f aca="false">A108</f>
        <v>6165.95001861481</v>
      </c>
      <c r="G108" s="13" t="n">
        <f aca="false">-C108</f>
        <v>9.54279670458993</v>
      </c>
      <c r="H108" s="13" t="n">
        <f aca="false">-D108</f>
        <v>0.0676636764175673</v>
      </c>
      <c r="I108" s="0" t="n">
        <f aca="false">HLOOKUP($I$25,'Aol Gain Data'!$B$4:$AK$605,M108+1,FALSE())</f>
        <v>89.44</v>
      </c>
      <c r="J108" s="0" t="n">
        <f aca="false">HLOOKUP($I$25,'Aol Phase Data'!$B$4:$AK$605,M108+1,FALSE())</f>
        <v>-86.45</v>
      </c>
      <c r="K108" s="0" t="n">
        <f aca="false">IF(G108&gt;I108,1,0)</f>
        <v>0</v>
      </c>
      <c r="L108" s="0" t="n">
        <f aca="false">IF(K108=1,J108-H108,0)</f>
        <v>0</v>
      </c>
      <c r="M108" s="3" t="n">
        <f aca="false">M107+1</f>
        <v>80</v>
      </c>
      <c r="N108" s="6" t="n">
        <f aca="false">I108-G108</f>
        <v>79.8972032954101</v>
      </c>
    </row>
    <row r="109" customFormat="false" ht="12.75" hidden="false" customHeight="false" outlineLevel="0" collapsed="false">
      <c r="A109" s="6" t="n">
        <f aca="false">A108*(10^(1/100))</f>
        <v>6309.57344480192</v>
      </c>
      <c r="B109" s="6" t="n">
        <f aca="false">B108*(10^(1/100))</f>
        <v>39644.2191629499</v>
      </c>
      <c r="C109" s="6" t="n">
        <f aca="false">20*LOG($B$10/($B$10+$B$12))+10*LOG(((($I$19^2)-(B109^2))^2)+(($I$19*B109/$I$21)^2))-10*LOG((B109^2)+$F$24^2)-10*LOG((B109^2)+($F$25^2))</f>
        <v>-9.54281162815221</v>
      </c>
      <c r="D109" s="13" t="n">
        <f aca="false">IF(E109&gt;0,($I$8*ATAN(($I$19*B109/$I$21)/E109))-($I$8*ATAN(B109/(-$F$24)))-($I$8*ATAN(B109/(-$F$25))),180+($I$8*ATAN(($I$19*B109/$I$21)/E109))-($I$8*ATAN(B109/(-$F$24)))-($I$8*ATAN(B109/(-$F$25))))</f>
        <v>-0.0692388900360615</v>
      </c>
      <c r="E109" s="6" t="n">
        <f aca="false">($I$19^2)-(B109^2)</f>
        <v>39476845940244.4</v>
      </c>
      <c r="F109" s="6" t="n">
        <f aca="false">A109</f>
        <v>6309.57344480192</v>
      </c>
      <c r="G109" s="13" t="n">
        <f aca="false">-C109</f>
        <v>9.54281162815221</v>
      </c>
      <c r="H109" s="13" t="n">
        <f aca="false">-D109</f>
        <v>0.0692388900360615</v>
      </c>
      <c r="I109" s="0" t="n">
        <f aca="false">HLOOKUP($I$25,'Aol Gain Data'!$B$4:$AK$605,M109+1,FALSE())</f>
        <v>89.24</v>
      </c>
      <c r="J109" s="0" t="n">
        <f aca="false">HLOOKUP($I$25,'Aol Phase Data'!$B$4:$AK$605,M109+1,FALSE())</f>
        <v>-86.53</v>
      </c>
      <c r="K109" s="0" t="n">
        <f aca="false">IF(G109&gt;I109,1,0)</f>
        <v>0</v>
      </c>
      <c r="L109" s="0" t="n">
        <f aca="false">IF(K109=1,J109-H109,0)</f>
        <v>0</v>
      </c>
      <c r="M109" s="3" t="n">
        <f aca="false">M108+1</f>
        <v>81</v>
      </c>
      <c r="N109" s="6" t="n">
        <f aca="false">I109-G109</f>
        <v>79.6971883718478</v>
      </c>
    </row>
    <row r="110" customFormat="false" ht="12.75" hidden="false" customHeight="false" outlineLevel="0" collapsed="false">
      <c r="A110" s="6" t="n">
        <f aca="false">A109*(10^(1/100))</f>
        <v>6456.54229034654</v>
      </c>
      <c r="B110" s="6" t="n">
        <f aca="false">B109*(10^(1/100))</f>
        <v>40567.651653889</v>
      </c>
      <c r="C110" s="6" t="n">
        <f aca="false">20*LOG($B$10/($B$10+$B$12))+10*LOG(((($I$19^2)-(B110^2))^2)+(($I$19*B110/$I$21)^2))-10*LOG((B110^2)+$F$24^2)-10*LOG((B110^2)+($F$25^2))</f>
        <v>-9.54282725495338</v>
      </c>
      <c r="D110" s="13" t="n">
        <f aca="false">IF(E110&gt;0,($I$8*ATAN(($I$19*B110/$I$21)/E110))-($I$8*ATAN(B110/(-$F$24)))-($I$8*ATAN(B110/(-$F$25))),180+($I$8*ATAN(($I$19*B110/$I$21)/E110))-($I$8*ATAN(B110/(-$F$24)))-($I$8*ATAN(B110/(-$F$25))))</f>
        <v>-0.0708507324548315</v>
      </c>
      <c r="E110" s="6" t="n">
        <f aca="false">($I$19^2)-(B110^2)</f>
        <v>39476771869996.7</v>
      </c>
      <c r="F110" s="6" t="n">
        <f aca="false">A110</f>
        <v>6456.54229034654</v>
      </c>
      <c r="G110" s="13" t="n">
        <f aca="false">-C110</f>
        <v>9.54282725495338</v>
      </c>
      <c r="H110" s="13" t="n">
        <f aca="false">-D110</f>
        <v>0.0708507324548315</v>
      </c>
      <c r="I110" s="0" t="n">
        <f aca="false">HLOOKUP($I$25,'Aol Gain Data'!$B$4:$AK$605,M110+1,FALSE())</f>
        <v>89.04</v>
      </c>
      <c r="J110" s="0" t="n">
        <f aca="false">HLOOKUP($I$25,'Aol Phase Data'!$B$4:$AK$605,M110+1,FALSE())</f>
        <v>-86.61</v>
      </c>
      <c r="K110" s="0" t="n">
        <f aca="false">IF(G110&gt;I110,1,0)</f>
        <v>0</v>
      </c>
      <c r="L110" s="0" t="n">
        <f aca="false">IF(K110=1,J110-H110,0)</f>
        <v>0</v>
      </c>
      <c r="M110" s="3" t="n">
        <f aca="false">M109+1</f>
        <v>82</v>
      </c>
      <c r="N110" s="6" t="n">
        <f aca="false">I110-G110</f>
        <v>79.4971727450466</v>
      </c>
    </row>
    <row r="111" customFormat="false" ht="12.75" hidden="false" customHeight="false" outlineLevel="0" collapsed="false">
      <c r="A111" s="6" t="n">
        <f aca="false">A110*(10^(1/100))</f>
        <v>6606.93448007595</v>
      </c>
      <c r="B111" s="6" t="n">
        <f aca="false">B110*(10^(1/100))</f>
        <v>41512.5936507113</v>
      </c>
      <c r="C111" s="6" t="n">
        <f aca="false">20*LOG($B$10/($B$10+$B$12))+10*LOG(((($I$19^2)-(B111^2))^2)+(($I$19*B111/$I$21)^2))-10*LOG((B111^2)+$F$24^2)-10*LOG((B111^2)+($F$25^2))</f>
        <v>-9.54284361812788</v>
      </c>
      <c r="D111" s="13" t="n">
        <f aca="false">IF(E111&gt;0,($I$8*ATAN(($I$19*B111/$I$21)/E111))-($I$8*ATAN(B111/(-$F$24)))-($I$8*ATAN(B111/(-$F$25))),180+($I$8*ATAN(($I$19*B111/$I$21)/E111))-($I$8*ATAN(B111/(-$F$24)))-($I$8*ATAN(B111/(-$F$25))))</f>
        <v>-0.0725000523888153</v>
      </c>
      <c r="E111" s="6" t="n">
        <f aca="false">($I$19^2)-(B111^2)</f>
        <v>39476694308925.8</v>
      </c>
      <c r="F111" s="6" t="n">
        <f aca="false">A111</f>
        <v>6606.93448007595</v>
      </c>
      <c r="G111" s="13" t="n">
        <f aca="false">-C111</f>
        <v>9.54284361812788</v>
      </c>
      <c r="H111" s="13" t="n">
        <f aca="false">-D111</f>
        <v>0.0725000523888153</v>
      </c>
      <c r="I111" s="0" t="n">
        <f aca="false">HLOOKUP($I$25,'Aol Gain Data'!$B$4:$AK$605,M111+1,FALSE())</f>
        <v>88.84</v>
      </c>
      <c r="J111" s="0" t="n">
        <f aca="false">HLOOKUP($I$25,'Aol Phase Data'!$B$4:$AK$605,M111+1,FALSE())</f>
        <v>-86.69</v>
      </c>
      <c r="K111" s="0" t="n">
        <f aca="false">IF(G111&gt;I111,1,0)</f>
        <v>0</v>
      </c>
      <c r="L111" s="0" t="n">
        <f aca="false">IF(K111=1,J111-H111,0)</f>
        <v>0</v>
      </c>
      <c r="M111" s="3" t="n">
        <f aca="false">M110+1</f>
        <v>83</v>
      </c>
      <c r="N111" s="6" t="n">
        <f aca="false">I111-G111</f>
        <v>79.2971563818721</v>
      </c>
    </row>
    <row r="112" customFormat="false" ht="12.75" hidden="false" customHeight="false" outlineLevel="0" collapsed="false">
      <c r="A112" s="6" t="n">
        <f aca="false">A111*(10^(1/100))</f>
        <v>6760.8297539198</v>
      </c>
      <c r="B112" s="6" t="n">
        <f aca="false">B111*(10^(1/100))</f>
        <v>42479.5461741714</v>
      </c>
      <c r="C112" s="6" t="n">
        <f aca="false">20*LOG($B$10/($B$10+$B$12))+10*LOG(((($I$19^2)-(B112^2))^2)+(($I$19*B112/$I$21)^2))-10*LOG((B112^2)+$F$24^2)-10*LOG((B112^2)+($F$25^2))</f>
        <v>-9.5428607523705</v>
      </c>
      <c r="D112" s="13" t="n">
        <f aca="false">IF(E112&gt;0,($I$8*ATAN(($I$19*B112/$I$21)/E112))-($I$8*ATAN(B112/(-$F$24)))-($I$8*ATAN(B112/(-$F$25))),180+($I$8*ATAN(($I$19*B112/$I$21)/E112))-($I$8*ATAN(B112/(-$F$24)))-($I$8*ATAN(B112/(-$F$25))))</f>
        <v>-0.0741877180017484</v>
      </c>
      <c r="E112" s="6" t="n">
        <f aca="false">($I$19^2)-(B112^2)</f>
        <v>39476613092514.3</v>
      </c>
      <c r="F112" s="6" t="n">
        <f aca="false">A112</f>
        <v>6760.8297539198</v>
      </c>
      <c r="G112" s="13" t="n">
        <f aca="false">-C112</f>
        <v>9.5428607523705</v>
      </c>
      <c r="H112" s="13" t="n">
        <f aca="false">-D112</f>
        <v>0.0741877180017484</v>
      </c>
      <c r="I112" s="0" t="n">
        <f aca="false">HLOOKUP($I$25,'Aol Gain Data'!$B$4:$AK$605,M112+1,FALSE())</f>
        <v>88.64</v>
      </c>
      <c r="J112" s="0" t="n">
        <f aca="false">HLOOKUP($I$25,'Aol Phase Data'!$B$4:$AK$605,M112+1,FALSE())</f>
        <v>-86.76</v>
      </c>
      <c r="K112" s="0" t="n">
        <f aca="false">IF(G112&gt;I112,1,0)</f>
        <v>0</v>
      </c>
      <c r="L112" s="0" t="n">
        <f aca="false">IF(K112=1,J112-H112,0)</f>
        <v>0</v>
      </c>
      <c r="M112" s="3" t="n">
        <f aca="false">M111+1</f>
        <v>84</v>
      </c>
      <c r="N112" s="6" t="n">
        <f aca="false">I112-G112</f>
        <v>79.0971392476295</v>
      </c>
    </row>
    <row r="113" customFormat="false" ht="12.75" hidden="false" customHeight="false" outlineLevel="0" collapsed="false">
      <c r="A113" s="6" t="n">
        <f aca="false">A112*(10^(1/100))</f>
        <v>6918.30970918935</v>
      </c>
      <c r="B113" s="6" t="n">
        <f aca="false">B112*(10^(1/100))</f>
        <v>43469.0219152964</v>
      </c>
      <c r="C113" s="6" t="n">
        <f aca="false">20*LOG($B$10/($B$10+$B$12))+10*LOG(((($I$19^2)-(B113^2))^2)+(($I$19*B113/$I$21)^2))-10*LOG((B113^2)+$F$24^2)-10*LOG((B113^2)+($F$25^2))</f>
        <v>-9.54287869401054</v>
      </c>
      <c r="D113" s="13" t="n">
        <f aca="false">IF(E113&gt;0,($I$8*ATAN(($I$19*B113/$I$21)/E113))-($I$8*ATAN(B113/(-$F$24)))-($I$8*ATAN(B113/(-$F$25))),180+($I$8*ATAN(($I$19*B113/$I$21)/E113))-($I$8*ATAN(B113/(-$F$24)))-($I$8*ATAN(B113/(-$F$25))))</f>
        <v>-0.0759146173362829</v>
      </c>
      <c r="E113" s="6" t="n">
        <f aca="false">($I$19^2)-(B113^2)</f>
        <v>39476528048491.2</v>
      </c>
      <c r="F113" s="6" t="n">
        <f aca="false">A113</f>
        <v>6918.30970918935</v>
      </c>
      <c r="G113" s="13" t="n">
        <f aca="false">-C113</f>
        <v>9.54287869401054</v>
      </c>
      <c r="H113" s="13" t="n">
        <f aca="false">-D113</f>
        <v>0.0759146173362829</v>
      </c>
      <c r="I113" s="0" t="n">
        <f aca="false">HLOOKUP($I$25,'Aol Gain Data'!$B$4:$AK$605,M113+1,FALSE())</f>
        <v>88.44</v>
      </c>
      <c r="J113" s="0" t="n">
        <f aca="false">HLOOKUP($I$25,'Aol Phase Data'!$B$4:$AK$605,M113+1,FALSE())</f>
        <v>-86.84</v>
      </c>
      <c r="K113" s="0" t="n">
        <f aca="false">IF(G113&gt;I113,1,0)</f>
        <v>0</v>
      </c>
      <c r="L113" s="0" t="n">
        <f aca="false">IF(K113=1,J113-H113,0)</f>
        <v>0</v>
      </c>
      <c r="M113" s="3" t="n">
        <f aca="false">M112+1</f>
        <v>85</v>
      </c>
      <c r="N113" s="6" t="n">
        <f aca="false">I113-G113</f>
        <v>78.8971213059895</v>
      </c>
    </row>
    <row r="114" customFormat="false" ht="12.75" hidden="false" customHeight="false" outlineLevel="0" collapsed="false">
      <c r="A114" s="6" t="n">
        <f aca="false">A113*(10^(1/100))</f>
        <v>7079.45784384137</v>
      </c>
      <c r="B114" s="6" t="n">
        <f aca="false">B113*(10^(1/100))</f>
        <v>44481.5455072213</v>
      </c>
      <c r="C114" s="6" t="n">
        <f aca="false">20*LOG($B$10/($B$10+$B$12))+10*LOG(((($I$19^2)-(B114^2))^2)+(($I$19*B114/$I$21)^2))-10*LOG((B114^2)+$F$24^2)-10*LOG((B114^2)+($F$25^2))</f>
        <v>-9.54289748108846</v>
      </c>
      <c r="D114" s="13" t="n">
        <f aca="false">IF(E114&gt;0,($I$8*ATAN(($I$19*B114/$I$21)/E114))-($I$8*ATAN(B114/(-$F$24)))-($I$8*ATAN(B114/(-$F$25))),180+($I$8*ATAN(($I$19*B114/$I$21)/E114))-($I$8*ATAN(B114/(-$F$24)))-($I$8*ATAN(B114/(-$F$25))))</f>
        <v>-0.077681658752486</v>
      </c>
      <c r="E114" s="6" t="n">
        <f aca="false">($I$19^2)-(B114^2)</f>
        <v>39476438996466.7</v>
      </c>
      <c r="F114" s="6" t="n">
        <f aca="false">A114</f>
        <v>7079.45784384137</v>
      </c>
      <c r="G114" s="13" t="n">
        <f aca="false">-C114</f>
        <v>9.54289748108846</v>
      </c>
      <c r="H114" s="13" t="n">
        <f aca="false">-D114</f>
        <v>0.077681658752486</v>
      </c>
      <c r="I114" s="0" t="n">
        <f aca="false">HLOOKUP($I$25,'Aol Gain Data'!$B$4:$AK$605,M114+1,FALSE())</f>
        <v>88.24</v>
      </c>
      <c r="J114" s="0" t="n">
        <f aca="false">HLOOKUP($I$25,'Aol Phase Data'!$B$4:$AK$605,M114+1,FALSE())</f>
        <v>-86.91</v>
      </c>
      <c r="K114" s="0" t="n">
        <f aca="false">IF(G114&gt;I114,1,0)</f>
        <v>0</v>
      </c>
      <c r="L114" s="0" t="n">
        <f aca="false">IF(K114=1,J114-H114,0)</f>
        <v>0</v>
      </c>
      <c r="M114" s="3" t="n">
        <f aca="false">M113+1</f>
        <v>86</v>
      </c>
      <c r="N114" s="6" t="n">
        <f aca="false">I114-G114</f>
        <v>78.6971025189115</v>
      </c>
    </row>
    <row r="115" customFormat="false" ht="12.75" hidden="false" customHeight="false" outlineLevel="0" collapsed="false">
      <c r="A115" s="6" t="n">
        <f aca="false">A114*(10^(1/100))</f>
        <v>7244.35960074989</v>
      </c>
      <c r="B115" s="6" t="n">
        <f aca="false">B114*(10^(1/100))</f>
        <v>45517.653803357</v>
      </c>
      <c r="C115" s="6" t="n">
        <f aca="false">20*LOG($B$10/($B$10+$B$12))+10*LOG(((($I$19^2)-(B115^2))^2)+(($I$19*B115/$I$21)^2))-10*LOG((B115^2)+$F$24^2)-10*LOG((B115^2)+($F$25^2))</f>
        <v>-9.54291715343641</v>
      </c>
      <c r="D115" s="13" t="n">
        <f aca="false">IF(E115&gt;0,($I$8*ATAN(($I$19*B115/$I$21)/E115))-($I$8*ATAN(B115/(-$F$24)))-($I$8*ATAN(B115/(-$F$25))),180+($I$8*ATAN(($I$19*B115/$I$21)/E115))-($I$8*ATAN(B115/(-$F$24)))-($I$8*ATAN(B115/(-$F$25))))</f>
        <v>-0.079489771374802</v>
      </c>
      <c r="E115" s="6" t="n">
        <f aca="false">($I$19^2)-(B115^2)</f>
        <v>39476345747549.7</v>
      </c>
      <c r="F115" s="6" t="n">
        <f aca="false">A115</f>
        <v>7244.35960074989</v>
      </c>
      <c r="G115" s="13" t="n">
        <f aca="false">-C115</f>
        <v>9.54291715343641</v>
      </c>
      <c r="H115" s="13" t="n">
        <f aca="false">-D115</f>
        <v>0.079489771374802</v>
      </c>
      <c r="I115" s="0" t="n">
        <f aca="false">HLOOKUP($I$25,'Aol Gain Data'!$B$4:$AK$605,M115+1,FALSE())</f>
        <v>88.04</v>
      </c>
      <c r="J115" s="0" t="n">
        <f aca="false">HLOOKUP($I$25,'Aol Phase Data'!$B$4:$AK$605,M115+1,FALSE())</f>
        <v>-86.98</v>
      </c>
      <c r="K115" s="0" t="n">
        <f aca="false">IF(G115&gt;I115,1,0)</f>
        <v>0</v>
      </c>
      <c r="L115" s="0" t="n">
        <f aca="false">IF(K115=1,J115-H115,0)</f>
        <v>0</v>
      </c>
      <c r="M115" s="3" t="n">
        <f aca="false">M114+1</f>
        <v>87</v>
      </c>
      <c r="N115" s="6" t="n">
        <f aca="false">I115-G115</f>
        <v>78.4970828465636</v>
      </c>
    </row>
    <row r="116" customFormat="false" ht="12.75" hidden="false" customHeight="false" outlineLevel="0" collapsed="false">
      <c r="A116" s="6" t="n">
        <f aca="false">A115*(10^(1/100))</f>
        <v>7413.10241300916</v>
      </c>
      <c r="B116" s="6" t="n">
        <f aca="false">B115*(10^(1/100))</f>
        <v>46577.8961620366</v>
      </c>
      <c r="C116" s="6" t="n">
        <f aca="false">20*LOG($B$10/($B$10+$B$12))+10*LOG(((($I$19^2)-(B116^2))^2)+(($I$19*B116/$I$21)^2))-10*LOG((B116^2)+$F$24^2)-10*LOG((B116^2)+($F$25^2))</f>
        <v>-9.54293775276264</v>
      </c>
      <c r="D116" s="13" t="n">
        <f aca="false">IF(E116&gt;0,($I$8*ATAN(($I$19*B116/$I$21)/E116))-($I$8*ATAN(B116/(-$F$24)))-($I$8*ATAN(B116/(-$F$25))),180+($I$8*ATAN(($I$19*B116/$I$21)/E116))-($I$8*ATAN(B116/(-$F$24)))-($I$8*ATAN(B116/(-$F$25))))</f>
        <v>-0.0813399055475425</v>
      </c>
      <c r="E116" s="6" t="n">
        <f aca="false">($I$19^2)-(B116^2)</f>
        <v>39476248103946.6</v>
      </c>
      <c r="F116" s="6" t="n">
        <f aca="false">A116</f>
        <v>7413.10241300916</v>
      </c>
      <c r="G116" s="13" t="n">
        <f aca="false">-C116</f>
        <v>9.54293775276264</v>
      </c>
      <c r="H116" s="13" t="n">
        <f aca="false">-D116</f>
        <v>0.0813399055475425</v>
      </c>
      <c r="I116" s="0" t="n">
        <f aca="false">HLOOKUP($I$25,'Aol Gain Data'!$B$4:$AK$605,M116+1,FALSE())</f>
        <v>87.84</v>
      </c>
      <c r="J116" s="0" t="n">
        <f aca="false">HLOOKUP($I$25,'Aol Phase Data'!$B$4:$AK$605,M116+1,FALSE())</f>
        <v>-87.05</v>
      </c>
      <c r="K116" s="0" t="n">
        <f aca="false">IF(G116&gt;I116,1,0)</f>
        <v>0</v>
      </c>
      <c r="L116" s="0" t="n">
        <f aca="false">IF(K116=1,J116-H116,0)</f>
        <v>0</v>
      </c>
      <c r="M116" s="3" t="n">
        <f aca="false">M115+1</f>
        <v>88</v>
      </c>
      <c r="N116" s="6" t="n">
        <f aca="false">I116-G116</f>
        <v>78.2970622472374</v>
      </c>
    </row>
    <row r="117" customFormat="false" ht="12.75" hidden="false" customHeight="false" outlineLevel="0" collapsed="false">
      <c r="A117" s="6" t="n">
        <f aca="false">A116*(10^(1/100))</f>
        <v>7585.77575029182</v>
      </c>
      <c r="B117" s="6" t="n">
        <f aca="false">B116*(10^(1/100))</f>
        <v>47662.8347377927</v>
      </c>
      <c r="C117" s="6" t="n">
        <f aca="false">20*LOG($B$10/($B$10+$B$12))+10*LOG(((($I$19^2)-(B117^2))^2)+(($I$19*B117/$I$21)^2))-10*LOG((B117^2)+$F$24^2)-10*LOG((B117^2)+($F$25^2))</f>
        <v>-9.54295932273962</v>
      </c>
      <c r="D117" s="13" t="n">
        <f aca="false">IF(E117&gt;0,($I$8*ATAN(($I$19*B117/$I$21)/E117))-($I$8*ATAN(B117/(-$F$24)))-($I$8*ATAN(B117/(-$F$25))),180+($I$8*ATAN(($I$19*B117/$I$21)/E117))-($I$8*ATAN(B117/(-$F$24)))-($I$8*ATAN(B117/(-$F$25))))</f>
        <v>-0.0832330332989743</v>
      </c>
      <c r="E117" s="6" t="n">
        <f aca="false">($I$19^2)-(B117^2)</f>
        <v>39476145858542.2</v>
      </c>
      <c r="F117" s="6" t="n">
        <f aca="false">A117</f>
        <v>7585.77575029182</v>
      </c>
      <c r="G117" s="13" t="n">
        <f aca="false">-C117</f>
        <v>9.54295932273962</v>
      </c>
      <c r="H117" s="13" t="n">
        <f aca="false">-D117</f>
        <v>0.0832330332989743</v>
      </c>
      <c r="I117" s="0" t="n">
        <f aca="false">HLOOKUP($I$25,'Aol Gain Data'!$B$4:$AK$605,M117+1,FALSE())</f>
        <v>87.64</v>
      </c>
      <c r="J117" s="0" t="n">
        <f aca="false">HLOOKUP($I$25,'Aol Phase Data'!$B$4:$AK$605,M117+1,FALSE())</f>
        <v>-87.11</v>
      </c>
      <c r="K117" s="0" t="n">
        <f aca="false">IF(G117&gt;I117,1,0)</f>
        <v>0</v>
      </c>
      <c r="L117" s="0" t="n">
        <f aca="false">IF(K117=1,J117-H117,0)</f>
        <v>0</v>
      </c>
      <c r="M117" s="3" t="n">
        <f aca="false">M116+1</f>
        <v>89</v>
      </c>
      <c r="N117" s="6" t="n">
        <f aca="false">I117-G117</f>
        <v>78.0970406772604</v>
      </c>
    </row>
    <row r="118" customFormat="false" ht="12.75" hidden="false" customHeight="false" outlineLevel="0" collapsed="false">
      <c r="A118" s="6" t="n">
        <f aca="false">A117*(10^(1/100))</f>
        <v>7762.4711662869</v>
      </c>
      <c r="B118" s="6" t="n">
        <f aca="false">B117*(10^(1/100))</f>
        <v>48773.044779419</v>
      </c>
      <c r="C118" s="6" t="n">
        <f aca="false">20*LOG($B$10/($B$10+$B$12))+10*LOG(((($I$19^2)-(B118^2))^2)+(($I$19*B118/$I$21)^2))-10*LOG((B118^2)+$F$24^2)-10*LOG((B118^2)+($F$25^2))</f>
        <v>-9.54298190909682</v>
      </c>
      <c r="D118" s="13" t="n">
        <f aca="false">IF(E118&gt;0,($I$8*ATAN(($I$19*B118/$I$21)/E118))-($I$8*ATAN(B118/(-$F$24)))-($I$8*ATAN(B118/(-$F$25))),180+($I$8*ATAN(($I$19*B118/$I$21)/E118))-($I$8*ATAN(B118/(-$F$24)))-($I$8*ATAN(B118/(-$F$25))))</f>
        <v>-0.0851701488140584</v>
      </c>
      <c r="E118" s="6" t="n">
        <f aca="false">($I$19^2)-(B118^2)</f>
        <v>39476038794460.4</v>
      </c>
      <c r="F118" s="6" t="n">
        <f aca="false">A118</f>
        <v>7762.4711662869</v>
      </c>
      <c r="G118" s="13" t="n">
        <f aca="false">-C118</f>
        <v>9.54298190909682</v>
      </c>
      <c r="H118" s="13" t="n">
        <f aca="false">-D118</f>
        <v>0.0851701488140584</v>
      </c>
      <c r="I118" s="0" t="n">
        <f aca="false">HLOOKUP($I$25,'Aol Gain Data'!$B$4:$AK$605,M118+1,FALSE())</f>
        <v>87.45</v>
      </c>
      <c r="J118" s="0" t="n">
        <f aca="false">HLOOKUP($I$25,'Aol Phase Data'!$B$4:$AK$605,M118+1,FALSE())</f>
        <v>-87.18</v>
      </c>
      <c r="K118" s="0" t="n">
        <f aca="false">IF(G118&gt;I118,1,0)</f>
        <v>0</v>
      </c>
      <c r="L118" s="0" t="n">
        <f aca="false">IF(K118=1,J118-H118,0)</f>
        <v>0</v>
      </c>
      <c r="M118" s="3" t="n">
        <f aca="false">M117+1</f>
        <v>90</v>
      </c>
      <c r="N118" s="6" t="n">
        <f aca="false">I118-G118</f>
        <v>77.9070180909032</v>
      </c>
    </row>
    <row r="119" customFormat="false" ht="12.75" hidden="false" customHeight="false" outlineLevel="0" collapsed="false">
      <c r="A119" s="6" t="n">
        <f aca="false">A118*(10^(1/100))</f>
        <v>7943.2823472428</v>
      </c>
      <c r="B119" s="6" t="n">
        <f aca="false">B118*(10^(1/100))</f>
        <v>49909.1149349749</v>
      </c>
      <c r="C119" s="6" t="n">
        <f aca="false">20*LOG($B$10/($B$10+$B$12))+10*LOG(((($I$19^2)-(B119^2))^2)+(($I$19*B119/$I$21)^2))-10*LOG((B119^2)+$F$24^2)-10*LOG((B119^2)+($F$25^2))</f>
        <v>-9.54300555971724</v>
      </c>
      <c r="D119" s="13" t="n">
        <f aca="false">IF(E119&gt;0,($I$8*ATAN(($I$19*B119/$I$21)/E119))-($I$8*ATAN(B119/(-$F$24)))-($I$8*ATAN(B119/(-$F$25))),180+($I$8*ATAN(($I$19*B119/$I$21)/E119))-($I$8*ATAN(B119/(-$F$24)))-($I$8*ATAN(B119/(-$F$25))))</f>
        <v>-0.0871522689158899</v>
      </c>
      <c r="E119" s="6" t="n">
        <f aca="false">($I$19^2)-(B119^2)</f>
        <v>39475926684603.8</v>
      </c>
      <c r="F119" s="6" t="n">
        <f aca="false">A119</f>
        <v>7943.2823472428</v>
      </c>
      <c r="G119" s="13" t="n">
        <f aca="false">-C119</f>
        <v>9.54300555971724</v>
      </c>
      <c r="H119" s="13" t="n">
        <f aca="false">-D119</f>
        <v>0.0871522689158899</v>
      </c>
      <c r="I119" s="0" t="n">
        <f aca="false">HLOOKUP($I$25,'Aol Gain Data'!$B$4:$AK$605,M119+1,FALSE())</f>
        <v>87.25</v>
      </c>
      <c r="J119" s="0" t="n">
        <f aca="false">HLOOKUP($I$25,'Aol Phase Data'!$B$4:$AK$605,M119+1,FALSE())</f>
        <v>-87.24</v>
      </c>
      <c r="K119" s="0" t="n">
        <f aca="false">IF(G119&gt;I119,1,0)</f>
        <v>0</v>
      </c>
      <c r="L119" s="0" t="n">
        <f aca="false">IF(K119=1,J119-H119,0)</f>
        <v>0</v>
      </c>
      <c r="M119" s="3" t="n">
        <f aca="false">M118+1</f>
        <v>91</v>
      </c>
      <c r="N119" s="6" t="n">
        <f aca="false">I119-G119</f>
        <v>77.7069944402828</v>
      </c>
    </row>
    <row r="120" customFormat="false" ht="12.75" hidden="false" customHeight="false" outlineLevel="0" collapsed="false">
      <c r="A120" s="6" t="n">
        <f aca="false">A119*(10^(1/100))</f>
        <v>8128.30516164097</v>
      </c>
      <c r="B120" s="6" t="n">
        <f aca="false">B119*(10^(1/100))</f>
        <v>51071.6475638945</v>
      </c>
      <c r="C120" s="6" t="n">
        <f aca="false">20*LOG($B$10/($B$10+$B$12))+10*LOG(((($I$19^2)-(B120^2))^2)+(($I$19*B120/$I$21)^2))-10*LOG((B120^2)+$F$24^2)-10*LOG((B120^2)+($F$25^2))</f>
        <v>-9.54303032473877</v>
      </c>
      <c r="D120" s="13" t="n">
        <f aca="false">IF(E120&gt;0,($I$8*ATAN(($I$19*B120/$I$21)/E120))-($I$8*ATAN(B120/(-$F$24)))-($I$8*ATAN(B120/(-$F$25))),180+($I$8*ATAN(($I$19*B120/$I$21)/E120))-($I$8*ATAN(B120/(-$F$24)))-($I$8*ATAN(B120/(-$F$25))))</f>
        <v>-0.0891804335558747</v>
      </c>
      <c r="E120" s="6" t="n">
        <f aca="false">($I$19^2)-(B120^2)</f>
        <v>39475809291172.5</v>
      </c>
      <c r="F120" s="6" t="n">
        <f aca="false">A120</f>
        <v>8128.30516164097</v>
      </c>
      <c r="G120" s="13" t="n">
        <f aca="false">-C120</f>
        <v>9.54303032473877</v>
      </c>
      <c r="H120" s="13" t="n">
        <f aca="false">-D120</f>
        <v>0.0891804335558747</v>
      </c>
      <c r="I120" s="0" t="n">
        <f aca="false">HLOOKUP($I$25,'Aol Gain Data'!$B$4:$AK$605,M120+1,FALSE())</f>
        <v>87.05</v>
      </c>
      <c r="J120" s="0" t="n">
        <f aca="false">HLOOKUP($I$25,'Aol Phase Data'!$B$4:$AK$605,M120+1,FALSE())</f>
        <v>-87.31</v>
      </c>
      <c r="K120" s="0" t="n">
        <f aca="false">IF(G120&gt;I120,1,0)</f>
        <v>0</v>
      </c>
      <c r="L120" s="0" t="n">
        <f aca="false">IF(K120=1,J120-H120,0)</f>
        <v>0</v>
      </c>
      <c r="M120" s="3" t="n">
        <f aca="false">M119+1</f>
        <v>92</v>
      </c>
      <c r="N120" s="6" t="n">
        <f aca="false">I120-G120</f>
        <v>77.5069696752612</v>
      </c>
    </row>
    <row r="121" customFormat="false" ht="12.75" hidden="false" customHeight="false" outlineLevel="0" collapsed="false">
      <c r="A121" s="6" t="n">
        <f aca="false">A120*(10^(1/100))</f>
        <v>8317.63771102669</v>
      </c>
      <c r="B121" s="6" t="n">
        <f aca="false">B120*(10^(1/100))</f>
        <v>52261.2590563657</v>
      </c>
      <c r="C121" s="6" t="n">
        <f aca="false">20*LOG($B$10/($B$10+$B$12))+10*LOG(((($I$19^2)-(B121^2))^2)+(($I$19*B121/$I$21)^2))-10*LOG((B121^2)+$F$24^2)-10*LOG((B121^2)+($F$25^2))</f>
        <v>-9.54305625666061</v>
      </c>
      <c r="D121" s="13" t="n">
        <f aca="false">IF(E121&gt;0,($I$8*ATAN(($I$19*B121/$I$21)/E121))-($I$8*ATAN(B121/(-$F$24)))-($I$8*ATAN(B121/(-$F$25))),180+($I$8*ATAN(($I$19*B121/$I$21)/E121))-($I$8*ATAN(B121/(-$F$24)))-($I$8*ATAN(B121/(-$F$25))))</f>
        <v>-0.0912557063126687</v>
      </c>
      <c r="E121" s="6" t="n">
        <f aca="false">($I$19^2)-(B121^2)</f>
        <v>39475686365159.3</v>
      </c>
      <c r="F121" s="6" t="n">
        <f aca="false">A121</f>
        <v>8317.63771102669</v>
      </c>
      <c r="G121" s="13" t="n">
        <f aca="false">-C121</f>
        <v>9.54305625666061</v>
      </c>
      <c r="H121" s="13" t="n">
        <f aca="false">-D121</f>
        <v>0.0912557063126687</v>
      </c>
      <c r="I121" s="0" t="n">
        <f aca="false">HLOOKUP($I$25,'Aol Gain Data'!$B$4:$AK$605,M121+1,FALSE())</f>
        <v>86.85</v>
      </c>
      <c r="J121" s="0" t="n">
        <f aca="false">HLOOKUP($I$25,'Aol Phase Data'!$B$4:$AK$605,M121+1,FALSE())</f>
        <v>-87.37</v>
      </c>
      <c r="K121" s="0" t="n">
        <f aca="false">IF(G121&gt;I121,1,0)</f>
        <v>0</v>
      </c>
      <c r="L121" s="0" t="n">
        <f aca="false">IF(K121=1,J121-H121,0)</f>
        <v>0</v>
      </c>
      <c r="M121" s="3" t="n">
        <f aca="false">M120+1</f>
        <v>93</v>
      </c>
      <c r="N121" s="6" t="n">
        <f aca="false">I121-G121</f>
        <v>77.3069437433394</v>
      </c>
    </row>
    <row r="122" customFormat="false" ht="12.75" hidden="false" customHeight="false" outlineLevel="0" collapsed="false">
      <c r="A122" s="6" t="n">
        <f aca="false">A121*(10^(1/100))</f>
        <v>8511.38038202374</v>
      </c>
      <c r="B122" s="6" t="n">
        <f aca="false">B121*(10^(1/100))</f>
        <v>53478.5801601481</v>
      </c>
      <c r="C122" s="6" t="n">
        <f aca="false">20*LOG($B$10/($B$10+$B$12))+10*LOG(((($I$19^2)-(B122^2))^2)+(($I$19*B122/$I$21)^2))-10*LOG((B122^2)+$F$24^2)-10*LOG((B122^2)+($F$25^2))</f>
        <v>-9.54308341045393</v>
      </c>
      <c r="D122" s="13" t="n">
        <f aca="false">IF(E122&gt;0,($I$8*ATAN(($I$19*B122/$I$21)/E122))-($I$8*ATAN(B122/(-$F$24)))-($I$8*ATAN(B122/(-$F$25))),180+($I$8*ATAN(($I$19*B122/$I$21)/E122))-($I$8*ATAN(B122/(-$F$24)))-($I$8*ATAN(B122/(-$F$25))))</f>
        <v>-0.0933791748998969</v>
      </c>
      <c r="E122" s="6" t="n">
        <f aca="false">($I$19^2)-(B122^2)</f>
        <v>39475557645821.5</v>
      </c>
      <c r="F122" s="6" t="n">
        <f aca="false">A122</f>
        <v>8511.38038202374</v>
      </c>
      <c r="G122" s="13" t="n">
        <f aca="false">-C122</f>
        <v>9.54308341045393</v>
      </c>
      <c r="H122" s="13" t="n">
        <f aca="false">-D122</f>
        <v>0.0933791748998969</v>
      </c>
      <c r="I122" s="0" t="n">
        <f aca="false">HLOOKUP($I$25,'Aol Gain Data'!$B$4:$AK$605,M122+1,FALSE())</f>
        <v>86.65</v>
      </c>
      <c r="J122" s="0" t="n">
        <f aca="false">HLOOKUP($I$25,'Aol Phase Data'!$B$4:$AK$605,M122+1,FALSE())</f>
        <v>-87.43</v>
      </c>
      <c r="K122" s="0" t="n">
        <f aca="false">IF(G122&gt;I122,1,0)</f>
        <v>0</v>
      </c>
      <c r="L122" s="0" t="n">
        <f aca="false">IF(K122=1,J122-H122,0)</f>
        <v>0</v>
      </c>
      <c r="M122" s="3" t="n">
        <f aca="false">M121+1</f>
        <v>94</v>
      </c>
      <c r="N122" s="6" t="n">
        <f aca="false">I122-G122</f>
        <v>77.1069165895461</v>
      </c>
    </row>
    <row r="123" customFormat="false" ht="12.75" hidden="false" customHeight="false" outlineLevel="0" collapsed="false">
      <c r="A123" s="6" t="n">
        <f aca="false">A122*(10^(1/100))</f>
        <v>8709.63589956079</v>
      </c>
      <c r="B123" s="6" t="n">
        <f aca="false">B122*(10^(1/100))</f>
        <v>54724.2563150041</v>
      </c>
      <c r="C123" s="6" t="n">
        <f aca="false">20*LOG($B$10/($B$10+$B$12))+10*LOG(((($I$19^2)-(B123^2))^2)+(($I$19*B123/$I$21)^2))-10*LOG((B123^2)+$F$24^2)-10*LOG((B123^2)+($F$25^2))</f>
        <v>-9.54311184367839</v>
      </c>
      <c r="D123" s="13" t="n">
        <f aca="false">IF(E123&gt;0,($I$8*ATAN(($I$19*B123/$I$21)/E123))-($I$8*ATAN(B123/(-$F$24)))-($I$8*ATAN(B123/(-$F$25))),180+($I$8*ATAN(($I$19*B123/$I$21)/E123))-($I$8*ATAN(B123/(-$F$24)))-($I$8*ATAN(B123/(-$F$25))))</f>
        <v>-0.0955519516826512</v>
      </c>
      <c r="E123" s="6" t="n">
        <f aca="false">($I$19^2)-(B123^2)</f>
        <v>39475422860128.2</v>
      </c>
      <c r="F123" s="6" t="n">
        <f aca="false">A123</f>
        <v>8709.63589956079</v>
      </c>
      <c r="G123" s="13" t="n">
        <f aca="false">-C123</f>
        <v>9.54311184367839</v>
      </c>
      <c r="H123" s="13" t="n">
        <f aca="false">-D123</f>
        <v>0.0955519516826512</v>
      </c>
      <c r="I123" s="0" t="n">
        <f aca="false">HLOOKUP($I$25,'Aol Gain Data'!$B$4:$AK$605,M123+1,FALSE())</f>
        <v>86.45</v>
      </c>
      <c r="J123" s="0" t="n">
        <f aca="false">HLOOKUP($I$25,'Aol Phase Data'!$B$4:$AK$605,M123+1,FALSE())</f>
        <v>-87.49</v>
      </c>
      <c r="K123" s="0" t="n">
        <f aca="false">IF(G123&gt;I123,1,0)</f>
        <v>0</v>
      </c>
      <c r="L123" s="0" t="n">
        <f aca="false">IF(K123=1,J123-H123,0)</f>
        <v>0</v>
      </c>
      <c r="M123" s="3" t="n">
        <f aca="false">M122+1</f>
        <v>95</v>
      </c>
      <c r="N123" s="6" t="n">
        <f aca="false">I123-G123</f>
        <v>76.9068881563216</v>
      </c>
    </row>
    <row r="124" customFormat="false" ht="12.75" hidden="false" customHeight="false" outlineLevel="0" collapsed="false">
      <c r="A124" s="6" t="n">
        <f aca="false">A123*(10^(1/100))</f>
        <v>8912.50938133744</v>
      </c>
      <c r="B124" s="6" t="n">
        <f aca="false">B123*(10^(1/100))</f>
        <v>55998.9479949195</v>
      </c>
      <c r="C124" s="6" t="n">
        <f aca="false">20*LOG($B$10/($B$10+$B$12))+10*LOG(((($I$19^2)-(B124^2))^2)+(($I$19*B124/$I$21)^2))-10*LOG((B124^2)+$F$24^2)-10*LOG((B124^2)+($F$25^2))</f>
        <v>-9.54314161660412</v>
      </c>
      <c r="D124" s="13" t="n">
        <f aca="false">IF(E124&gt;0,($I$8*ATAN(($I$19*B124/$I$21)/E124))-($I$8*ATAN(B124/(-$F$24)))-($I$8*ATAN(B124/(-$F$25))),180+($I$8*ATAN(($I$19*B124/$I$21)/E124))-($I$8*ATAN(B124/(-$F$24)))-($I$8*ATAN(B124/(-$F$25))))</f>
        <v>-0.0977751742027538</v>
      </c>
      <c r="E124" s="6" t="n">
        <f aca="false">($I$19^2)-(B124^2)</f>
        <v>39475281722180.9</v>
      </c>
      <c r="F124" s="6" t="n">
        <f aca="false">A124</f>
        <v>8912.50938133744</v>
      </c>
      <c r="G124" s="13" t="n">
        <f aca="false">-C124</f>
        <v>9.54314161660412</v>
      </c>
      <c r="H124" s="13" t="n">
        <f aca="false">-D124</f>
        <v>0.0977751742027538</v>
      </c>
      <c r="I124" s="0" t="n">
        <f aca="false">HLOOKUP($I$25,'Aol Gain Data'!$B$4:$AK$605,M124+1,FALSE())</f>
        <v>86.25</v>
      </c>
      <c r="J124" s="0" t="n">
        <f aca="false">HLOOKUP($I$25,'Aol Phase Data'!$B$4:$AK$605,M124+1,FALSE())</f>
        <v>-87.54</v>
      </c>
      <c r="K124" s="0" t="n">
        <f aca="false">IF(G124&gt;I124,1,0)</f>
        <v>0</v>
      </c>
      <c r="L124" s="0" t="n">
        <f aca="false">IF(K124=1,J124-H124,0)</f>
        <v>0</v>
      </c>
      <c r="M124" s="3" t="n">
        <f aca="false">M123+1</f>
        <v>96</v>
      </c>
      <c r="N124" s="6" t="n">
        <f aca="false">I124-G124</f>
        <v>76.7068583833959</v>
      </c>
    </row>
    <row r="125" customFormat="false" ht="12.75" hidden="false" customHeight="false" outlineLevel="0" collapsed="false">
      <c r="A125" s="6" t="n">
        <f aca="false">A124*(10^(1/100))</f>
        <v>9120.10839355908</v>
      </c>
      <c r="B125" s="6" t="n">
        <f aca="false">B124*(10^(1/100))</f>
        <v>57303.3310582955</v>
      </c>
      <c r="C125" s="6" t="n">
        <f aca="false">20*LOG($B$10/($B$10+$B$12))+10*LOG(((($I$19^2)-(B125^2))^2)+(($I$19*B125/$I$21)^2))-10*LOG((B125^2)+$F$24^2)-10*LOG((B125^2)+($F$25^2))</f>
        <v>-9.54317279233868</v>
      </c>
      <c r="D125" s="13" t="n">
        <f aca="false">IF(E125&gt;0,($I$8*ATAN(($I$19*B125/$I$21)/E125))-($I$8*ATAN(B125/(-$F$24)))-($I$8*ATAN(B125/(-$F$25))),180+($I$8*ATAN(($I$19*B125/$I$21)/E125))-($I$8*ATAN(B125/(-$F$24)))-($I$8*ATAN(B125/(-$F$25))))</f>
        <v>-0.10005000571276</v>
      </c>
      <c r="E125" s="6" t="n">
        <f aca="false">($I$19^2)-(B125^2)</f>
        <v>39475133932607.1</v>
      </c>
      <c r="F125" s="6" t="n">
        <f aca="false">A125</f>
        <v>9120.10839355908</v>
      </c>
      <c r="G125" s="13" t="n">
        <f aca="false">-C125</f>
        <v>9.54317279233868</v>
      </c>
      <c r="H125" s="13" t="n">
        <f aca="false">-D125</f>
        <v>0.10005000571276</v>
      </c>
      <c r="I125" s="0" t="n">
        <f aca="false">HLOOKUP($I$25,'Aol Gain Data'!$B$4:$AK$605,M125+1,FALSE())</f>
        <v>86.05</v>
      </c>
      <c r="J125" s="0" t="n">
        <f aca="false">HLOOKUP($I$25,'Aol Phase Data'!$B$4:$AK$605,M125+1,FALSE())</f>
        <v>-87.6</v>
      </c>
      <c r="K125" s="0" t="n">
        <f aca="false">IF(G125&gt;I125,1,0)</f>
        <v>0</v>
      </c>
      <c r="L125" s="0" t="n">
        <f aca="false">IF(K125=1,J125-H125,0)</f>
        <v>0</v>
      </c>
      <c r="M125" s="3" t="n">
        <f aca="false">M124+1</f>
        <v>97</v>
      </c>
      <c r="N125" s="6" t="n">
        <f aca="false">I125-G125</f>
        <v>76.5068272076613</v>
      </c>
    </row>
    <row r="126" customFormat="false" ht="12.75" hidden="false" customHeight="false" outlineLevel="0" collapsed="false">
      <c r="A126" s="6" t="n">
        <f aca="false">A125*(10^(1/100))</f>
        <v>9332.54300796989</v>
      </c>
      <c r="B126" s="6" t="n">
        <f aca="false">B125*(10^(1/100))</f>
        <v>58638.0971062979</v>
      </c>
      <c r="C126" s="6" t="n">
        <f aca="false">20*LOG($B$10/($B$10+$B$12))+10*LOG(((($I$19^2)-(B126^2))^2)+(($I$19*B126/$I$21)^2))-10*LOG((B126^2)+$F$24^2)-10*LOG((B126^2)+($F$25^2))</f>
        <v>-9.54320543696124</v>
      </c>
      <c r="D126" s="13" t="n">
        <f aca="false">IF(E126&gt;0,($I$8*ATAN(($I$19*B126/$I$21)/E126))-($I$8*ATAN(B126/(-$F$24)))-($I$8*ATAN(B126/(-$F$25))),180+($I$8*ATAN(($I$19*B126/$I$21)/E126))-($I$8*ATAN(B126/(-$F$24)))-($I$8*ATAN(B126/(-$F$25))))</f>
        <v>-0.102377635718649</v>
      </c>
      <c r="E126" s="6" t="n">
        <f aca="false">($I$19^2)-(B126^2)</f>
        <v>39474979177925.2</v>
      </c>
      <c r="F126" s="6" t="n">
        <f aca="false">A126</f>
        <v>9332.54300796989</v>
      </c>
      <c r="G126" s="13" t="n">
        <f aca="false">-C126</f>
        <v>9.54320543696124</v>
      </c>
      <c r="H126" s="13" t="n">
        <f aca="false">-D126</f>
        <v>0.102377635718649</v>
      </c>
      <c r="I126" s="0" t="n">
        <f aca="false">HLOOKUP($I$25,'Aol Gain Data'!$B$4:$AK$605,M126+1,FALSE())</f>
        <v>85.85</v>
      </c>
      <c r="J126" s="0" t="n">
        <f aca="false">HLOOKUP($I$25,'Aol Phase Data'!$B$4:$AK$605,M126+1,FALSE())</f>
        <v>-87.65</v>
      </c>
      <c r="K126" s="0" t="n">
        <f aca="false">IF(G126&gt;I126,1,0)</f>
        <v>0</v>
      </c>
      <c r="L126" s="0" t="n">
        <f aca="false">IF(K126=1,J126-H126,0)</f>
        <v>0</v>
      </c>
      <c r="M126" s="3" t="n">
        <f aca="false">M125+1</f>
        <v>98</v>
      </c>
      <c r="N126" s="6" t="n">
        <f aca="false">I126-G126</f>
        <v>76.3067945630388</v>
      </c>
    </row>
    <row r="127" customFormat="false" ht="12.75" hidden="false" customHeight="false" outlineLevel="0" collapsed="false">
      <c r="A127" s="6" t="n">
        <f aca="false">A126*(10^(1/100))</f>
        <v>9549.92586021434</v>
      </c>
      <c r="B127" s="6" t="n">
        <f aca="false">B126*(10^(1/100))</f>
        <v>60003.953849553</v>
      </c>
      <c r="C127" s="6" t="n">
        <f aca="false">20*LOG($B$10/($B$10+$B$12))+10*LOG(((($I$19^2)-(B127^2))^2)+(($I$19*B127/$I$21)^2))-10*LOG((B127^2)+$F$24^2)-10*LOG((B127^2)+($F$25^2))</f>
        <v>-9.54323961966165</v>
      </c>
      <c r="D127" s="13" t="n">
        <f aca="false">IF(E127&gt;0,($I$8*ATAN(($I$19*B127/$I$21)/E127))-($I$8*ATAN(B127/(-$F$24)))-($I$8*ATAN(B127/(-$F$25))),180+($I$8*ATAN(($I$19*B127/$I$21)/E127))-($I$8*ATAN(B127/(-$F$24)))-($I$8*ATAN(B127/(-$F$25))))</f>
        <v>-0.104759280531147</v>
      </c>
      <c r="E127" s="6" t="n">
        <f aca="false">($I$19^2)-(B127^2)</f>
        <v>39474817129879.9</v>
      </c>
      <c r="F127" s="6" t="n">
        <f aca="false">A127</f>
        <v>9549.92586021434</v>
      </c>
      <c r="G127" s="13" t="n">
        <f aca="false">-C127</f>
        <v>9.54323961966165</v>
      </c>
      <c r="H127" s="13" t="n">
        <f aca="false">-D127</f>
        <v>0.104759280531147</v>
      </c>
      <c r="I127" s="0" t="n">
        <f aca="false">HLOOKUP($I$25,'Aol Gain Data'!$B$4:$AK$605,M127+1,FALSE())</f>
        <v>85.65</v>
      </c>
      <c r="J127" s="0" t="n">
        <f aca="false">HLOOKUP($I$25,'Aol Phase Data'!$B$4:$AK$605,M127+1,FALSE())</f>
        <v>-87.71</v>
      </c>
      <c r="K127" s="0" t="n">
        <f aca="false">IF(G127&gt;I127,1,0)</f>
        <v>0</v>
      </c>
      <c r="L127" s="0" t="n">
        <f aca="false">IF(K127=1,J127-H127,0)</f>
        <v>0</v>
      </c>
      <c r="M127" s="3" t="n">
        <f aca="false">M126+1</f>
        <v>99</v>
      </c>
      <c r="N127" s="6" t="n">
        <f aca="false">I127-G127</f>
        <v>76.1067603803384</v>
      </c>
    </row>
    <row r="128" customFormat="false" ht="12.75" hidden="false" customHeight="false" outlineLevel="0" collapsed="false">
      <c r="A128" s="6" t="n">
        <f aca="false">A127*(10^(1/100))</f>
        <v>9772.37220955809</v>
      </c>
      <c r="B128" s="6" t="n">
        <f aca="false">B127*(10^(1/100))</f>
        <v>61401.6254833854</v>
      </c>
      <c r="C128" s="6" t="n">
        <f aca="false">20*LOG($B$10/($B$10+$B$12))+10*LOG(((($I$19^2)-(B128^2))^2)+(($I$19*B128/$I$21)^2))-10*LOG((B128^2)+$F$24^2)-10*LOG((B128^2)+($F$25^2))</f>
        <v>-9.5432754128872</v>
      </c>
      <c r="D128" s="13" t="n">
        <f aca="false">IF(E128&gt;0,($I$8*ATAN(($I$19*B128/$I$21)/E128))-($I$8*ATAN(B128/(-$F$24)))-($I$8*ATAN(B128/(-$F$25))),180+($I$8*ATAN(($I$19*B128/$I$21)/E128))-($I$8*ATAN(B128/(-$F$24)))-($I$8*ATAN(B128/(-$F$25))))</f>
        <v>-0.107196183825581</v>
      </c>
      <c r="E128" s="6" t="n">
        <f aca="false">($I$19^2)-(B128^2)</f>
        <v>39474647444745.4</v>
      </c>
      <c r="F128" s="6" t="n">
        <f aca="false">A128</f>
        <v>9772.37220955809</v>
      </c>
      <c r="G128" s="13" t="n">
        <f aca="false">-C128</f>
        <v>9.5432754128872</v>
      </c>
      <c r="H128" s="13" t="n">
        <f aca="false">-D128</f>
        <v>0.107196183825581</v>
      </c>
      <c r="I128" s="0" t="n">
        <f aca="false">HLOOKUP($I$25,'Aol Gain Data'!$B$4:$AK$605,M128+1,FALSE())</f>
        <v>85.45</v>
      </c>
      <c r="J128" s="0" t="n">
        <f aca="false">HLOOKUP($I$25,'Aol Phase Data'!$B$4:$AK$605,M128+1,FALSE())</f>
        <v>-87.76</v>
      </c>
      <c r="K128" s="0" t="n">
        <f aca="false">IF(G128&gt;I128,1,0)</f>
        <v>0</v>
      </c>
      <c r="L128" s="0" t="n">
        <f aca="false">IF(K128=1,J128-H128,0)</f>
        <v>0</v>
      </c>
      <c r="M128" s="3" t="n">
        <f aca="false">M127+1</f>
        <v>100</v>
      </c>
      <c r="N128" s="6" t="n">
        <f aca="false">I128-G128</f>
        <v>75.9067245871128</v>
      </c>
    </row>
    <row r="129" customFormat="false" ht="12.75" hidden="false" customHeight="false" outlineLevel="0" collapsed="false">
      <c r="A129" s="6" t="n">
        <f aca="false">A128*(10^(1/100))</f>
        <v>9999.99999999998</v>
      </c>
      <c r="B129" s="6" t="n">
        <f aca="false">B128*(10^(1/100))</f>
        <v>62831.8530717956</v>
      </c>
      <c r="C129" s="6" t="n">
        <f aca="false">20*LOG($B$10/($B$10+$B$12))+10*LOG(((($I$19^2)-(B129^2))^2)+(($I$19*B129/$I$21)^2))-10*LOG((B129^2)+$F$24^2)-10*LOG((B129^2)+($F$25^2))</f>
        <v>-9.54331289249575</v>
      </c>
      <c r="D129" s="13" t="n">
        <f aca="false">IF(E129&gt;0,($I$8*ATAN(($I$19*B129/$I$21)/E129))-($I$8*ATAN(B129/(-$F$24)))-($I$8*ATAN(B129/(-$F$25))),180+($I$8*ATAN(($I$19*B129/$I$21)/E129))-($I$8*ATAN(B129/(-$F$24)))-($I$8*ATAN(B129/(-$F$25))))</f>
        <v>-0.109689617210171</v>
      </c>
      <c r="E129" s="6" t="n">
        <f aca="false">($I$19^2)-(B129^2)</f>
        <v>39474469762597</v>
      </c>
      <c r="F129" s="6" t="n">
        <f aca="false">A129</f>
        <v>9999.99999999998</v>
      </c>
      <c r="G129" s="13" t="n">
        <f aca="false">-C129</f>
        <v>9.54331289249575</v>
      </c>
      <c r="H129" s="13" t="n">
        <f aca="false">-D129</f>
        <v>0.109689617210171</v>
      </c>
      <c r="I129" s="0" t="n">
        <f aca="false">HLOOKUP($I$25,'Aol Gain Data'!$B$4:$AK$605,M129+1,FALSE())</f>
        <v>85.25</v>
      </c>
      <c r="J129" s="0" t="n">
        <f aca="false">HLOOKUP($I$25,'Aol Phase Data'!$B$4:$AK$605,M129+1,FALSE())</f>
        <v>-87.81</v>
      </c>
      <c r="K129" s="0" t="n">
        <f aca="false">IF(G129&gt;I129,1,0)</f>
        <v>0</v>
      </c>
      <c r="L129" s="0" t="n">
        <f aca="false">IF(K129=1,J129-H129,0)</f>
        <v>0</v>
      </c>
      <c r="M129" s="3" t="n">
        <f aca="false">M128+1</f>
        <v>101</v>
      </c>
      <c r="N129" s="6" t="n">
        <f aca="false">I129-G129</f>
        <v>75.7066871075043</v>
      </c>
    </row>
    <row r="130" customFormat="false" ht="12.75" hidden="false" customHeight="false" outlineLevel="0" collapsed="false">
      <c r="A130" s="6" t="n">
        <f aca="false">A129*(10^(1/100))</f>
        <v>10232.9299228075</v>
      </c>
      <c r="B130" s="6" t="n">
        <f aca="false">B129*(10^(1/100))</f>
        <v>64295.3949403824</v>
      </c>
      <c r="C130" s="6" t="n">
        <f aca="false">20*LOG($B$10/($B$10+$B$12))+10*LOG(((($I$19^2)-(B130^2))^2)+(($I$19*B130/$I$21)^2))-10*LOG((B130^2)+$F$24^2)-10*LOG((B130^2)+($F$25^2))</f>
        <v>-9.54335213791569</v>
      </c>
      <c r="D130" s="13" t="n">
        <f aca="false">IF(E130&gt;0,($I$8*ATAN(($I$19*B130/$I$21)/E130))-($I$8*ATAN(B130/(-$F$24)))-($I$8*ATAN(B130/(-$F$25))),180+($I$8*ATAN(($I$19*B130/$I$21)/E130))-($I$8*ATAN(B130/(-$F$24)))-($I$8*ATAN(B130/(-$F$25))))</f>
        <v>-0.112240880802624</v>
      </c>
      <c r="E130" s="6" t="n">
        <f aca="false">($I$19^2)-(B130^2)</f>
        <v>39474283706546.9</v>
      </c>
      <c r="F130" s="6" t="n">
        <f aca="false">A130</f>
        <v>10232.9299228075</v>
      </c>
      <c r="G130" s="13" t="n">
        <f aca="false">-C130</f>
        <v>9.54335213791569</v>
      </c>
      <c r="H130" s="13" t="n">
        <f aca="false">-D130</f>
        <v>0.112240880802624</v>
      </c>
      <c r="I130" s="0" t="n">
        <f aca="false">HLOOKUP($I$25,'Aol Gain Data'!$B$4:$AK$605,M130+1,FALSE())</f>
        <v>85.05</v>
      </c>
      <c r="J130" s="0" t="n">
        <f aca="false">HLOOKUP($I$25,'Aol Phase Data'!$B$4:$AK$605,M130+1,FALSE())</f>
        <v>-87.86</v>
      </c>
      <c r="K130" s="0" t="n">
        <f aca="false">IF(G130&gt;I130,1,0)</f>
        <v>0</v>
      </c>
      <c r="L130" s="0" t="n">
        <f aca="false">IF(K130=1,J130-H130,0)</f>
        <v>0</v>
      </c>
      <c r="M130" s="3" t="n">
        <f aca="false">M129+1</f>
        <v>102</v>
      </c>
      <c r="N130" s="6" t="n">
        <f aca="false">I130-G130</f>
        <v>75.5066478620843</v>
      </c>
    </row>
    <row r="131" customFormat="false" ht="12.75" hidden="false" customHeight="false" outlineLevel="0" collapsed="false">
      <c r="A131" s="6" t="n">
        <f aca="false">A130*(10^(1/100))</f>
        <v>10471.285480509</v>
      </c>
      <c r="B131" s="6" t="n">
        <f aca="false">B130*(10^(1/100))</f>
        <v>65793.0270784168</v>
      </c>
      <c r="C131" s="6" t="n">
        <f aca="false">20*LOG($B$10/($B$10+$B$12))+10*LOG(((($I$19^2)-(B131^2))^2)+(($I$19*B131/$I$21)^2))-10*LOG((B131^2)+$F$24^2)-10*LOG((B131^2)+($F$25^2))</f>
        <v>-9.54339323231429</v>
      </c>
      <c r="D131" s="13" t="n">
        <f aca="false">IF(E131&gt;0,($I$8*ATAN(($I$19*B131/$I$21)/E131))-($I$8*ATAN(B131/(-$F$24)))-($I$8*ATAN(B131/(-$F$25))),180+($I$8*ATAN(($I$19*B131/$I$21)/E131))-($I$8*ATAN(B131/(-$F$24)))-($I$8*ATAN(B131/(-$F$25))))</f>
        <v>-0.114851303814859</v>
      </c>
      <c r="E131" s="6" t="n">
        <f aca="false">($I$19^2)-(B131^2)</f>
        <v>39474088881945.3</v>
      </c>
      <c r="F131" s="6" t="n">
        <f aca="false">A131</f>
        <v>10471.285480509</v>
      </c>
      <c r="G131" s="13" t="n">
        <f aca="false">-C131</f>
        <v>9.54339323231429</v>
      </c>
      <c r="H131" s="13" t="n">
        <f aca="false">-D131</f>
        <v>0.114851303814859</v>
      </c>
      <c r="I131" s="0" t="n">
        <f aca="false">HLOOKUP($I$25,'Aol Gain Data'!$B$4:$AK$605,M131+1,FALSE())</f>
        <v>84.85</v>
      </c>
      <c r="J131" s="0" t="n">
        <f aca="false">HLOOKUP($I$25,'Aol Phase Data'!$B$4:$AK$605,M131+1,FALSE())</f>
        <v>-87.91</v>
      </c>
      <c r="K131" s="0" t="n">
        <f aca="false">IF(G131&gt;I131,1,0)</f>
        <v>0</v>
      </c>
      <c r="L131" s="0" t="n">
        <f aca="false">IF(K131=1,J131-H131,0)</f>
        <v>0</v>
      </c>
      <c r="M131" s="3" t="n">
        <f aca="false">M130+1</f>
        <v>103</v>
      </c>
      <c r="N131" s="6" t="n">
        <f aca="false">I131-G131</f>
        <v>75.3066067676857</v>
      </c>
    </row>
    <row r="132" customFormat="false" ht="12.75" hidden="false" customHeight="false" outlineLevel="0" collapsed="false">
      <c r="A132" s="6" t="n">
        <f aca="false">A131*(10^(1/100))</f>
        <v>10715.193052376</v>
      </c>
      <c r="B132" s="6" t="n">
        <f aca="false">B131*(10^(1/100))</f>
        <v>67325.5435502818</v>
      </c>
      <c r="C132" s="6" t="n">
        <f aca="false">20*LOG($B$10/($B$10+$B$12))+10*LOG(((($I$19^2)-(B132^2))^2)+(($I$19*B132/$I$21)^2))-10*LOG((B132^2)+$F$24^2)-10*LOG((B132^2)+($F$25^2))</f>
        <v>-9.54343626277338</v>
      </c>
      <c r="D132" s="13" t="n">
        <f aca="false">IF(E132&gt;0,($I$8*ATAN(($I$19*B132/$I$21)/E132))-($I$8*ATAN(B132/(-$F$24)))-($I$8*ATAN(B132/(-$F$25))),180+($I$8*ATAN(($I$19*B132/$I$21)/E132))-($I$8*ATAN(B132/(-$F$24)))-($I$8*ATAN(B132/(-$F$25))))</f>
        <v>-0.117522245145689</v>
      </c>
      <c r="E132" s="6" t="n">
        <f aca="false">($I$19^2)-(B132^2)</f>
        <v>39473884875543.1</v>
      </c>
      <c r="F132" s="6" t="n">
        <f aca="false">A132</f>
        <v>10715.193052376</v>
      </c>
      <c r="G132" s="13" t="n">
        <f aca="false">-C132</f>
        <v>9.54343626277338</v>
      </c>
      <c r="H132" s="13" t="n">
        <f aca="false">-D132</f>
        <v>0.117522245145689</v>
      </c>
      <c r="I132" s="0" t="n">
        <f aca="false">HLOOKUP($I$25,'Aol Gain Data'!$B$4:$AK$605,M132+1,FALSE())</f>
        <v>84.65</v>
      </c>
      <c r="J132" s="0" t="n">
        <f aca="false">HLOOKUP($I$25,'Aol Phase Data'!$B$4:$AK$605,M132+1,FALSE())</f>
        <v>-87.96</v>
      </c>
      <c r="K132" s="0" t="n">
        <f aca="false">IF(G132&gt;I132,1,0)</f>
        <v>0</v>
      </c>
      <c r="L132" s="0" t="n">
        <f aca="false">IF(K132=1,J132-H132,0)</f>
        <v>0</v>
      </c>
      <c r="M132" s="3" t="n">
        <f aca="false">M131+1</f>
        <v>104</v>
      </c>
      <c r="N132" s="6" t="n">
        <f aca="false">I132-G132</f>
        <v>75.1065637372266</v>
      </c>
    </row>
    <row r="133" customFormat="false" ht="12.75" hidden="false" customHeight="false" outlineLevel="0" collapsed="false">
      <c r="A133" s="6" t="n">
        <f aca="false">A132*(10^(1/100))</f>
        <v>10964.7819614318</v>
      </c>
      <c r="B133" s="6" t="n">
        <f aca="false">B132*(10^(1/100))</f>
        <v>68893.7569164961</v>
      </c>
      <c r="C133" s="6" t="n">
        <f aca="false">20*LOG($B$10/($B$10+$B$12))+10*LOG(((($I$19^2)-(B133^2))^2)+(($I$19*B133/$I$21)^2))-10*LOG((B133^2)+$F$24^2)-10*LOG((B133^2)+($F$25^2))</f>
        <v>-9.54348132047306</v>
      </c>
      <c r="D133" s="13" t="n">
        <f aca="false">IF(E133&gt;0,($I$8*ATAN(($I$19*B133/$I$21)/E133))-($I$8*ATAN(B133/(-$F$24)))-($I$8*ATAN(B133/(-$F$25))),180+($I$8*ATAN(($I$19*B133/$I$21)/E133))-($I$8*ATAN(B133/(-$F$24)))-($I$8*ATAN(B133/(-$F$25))))</f>
        <v>-0.120255093981242</v>
      </c>
      <c r="E133" s="6" t="n">
        <f aca="false">($I$19^2)-(B133^2)</f>
        <v>39473671254615.4</v>
      </c>
      <c r="F133" s="6" t="n">
        <f aca="false">A133</f>
        <v>10964.7819614318</v>
      </c>
      <c r="G133" s="13" t="n">
        <f aca="false">-C133</f>
        <v>9.54348132047306</v>
      </c>
      <c r="H133" s="13" t="n">
        <f aca="false">-D133</f>
        <v>0.120255093981242</v>
      </c>
      <c r="I133" s="0" t="n">
        <f aca="false">HLOOKUP($I$25,'Aol Gain Data'!$B$4:$AK$605,M133+1,FALSE())</f>
        <v>84.45</v>
      </c>
      <c r="J133" s="0" t="n">
        <f aca="false">HLOOKUP($I$25,'Aol Phase Data'!$B$4:$AK$605,M133+1,FALSE())</f>
        <v>-88</v>
      </c>
      <c r="K133" s="0" t="n">
        <f aca="false">IF(G133&gt;I133,1,0)</f>
        <v>0</v>
      </c>
      <c r="L133" s="0" t="n">
        <f aca="false">IF(K133=1,J133-H133,0)</f>
        <v>0</v>
      </c>
      <c r="M133" s="3" t="n">
        <f aca="false">M132+1</f>
        <v>105</v>
      </c>
      <c r="N133" s="6" t="n">
        <f aca="false">I133-G133</f>
        <v>74.9065186795269</v>
      </c>
    </row>
    <row r="134" customFormat="false" ht="12.75" hidden="false" customHeight="false" outlineLevel="0" collapsed="false">
      <c r="A134" s="6" t="n">
        <f aca="false">A133*(10^(1/100))</f>
        <v>11220.1845430196</v>
      </c>
      <c r="B134" s="6" t="n">
        <f aca="false">B133*(10^(1/100))</f>
        <v>70498.4986645442</v>
      </c>
      <c r="C134" s="6" t="n">
        <f aca="false">20*LOG($B$10/($B$10+$B$12))+10*LOG(((($I$19^2)-(B134^2))^2)+(($I$19*B134/$I$21)^2))-10*LOG((B134^2)+$F$24^2)-10*LOG((B134^2)+($F$25^2))</f>
        <v>-9.54352850088452</v>
      </c>
      <c r="D134" s="13" t="n">
        <f aca="false">IF(E134&gt;0,($I$8*ATAN(($I$19*B134/$I$21)/E134))-($I$8*ATAN(B134/(-$F$24)))-($I$8*ATAN(B134/(-$F$25))),180+($I$8*ATAN(($I$19*B134/$I$21)/E134))-($I$8*ATAN(B134/(-$F$24)))-($I$8*ATAN(B134/(-$F$25))))</f>
        <v>-0.123051270402845</v>
      </c>
      <c r="E134" s="6" t="n">
        <f aca="false">($I$19^2)-(B134^2)</f>
        <v>39473447566043.5</v>
      </c>
      <c r="F134" s="6" t="n">
        <f aca="false">A134</f>
        <v>11220.1845430196</v>
      </c>
      <c r="G134" s="13" t="n">
        <f aca="false">-C134</f>
        <v>9.54352850088452</v>
      </c>
      <c r="H134" s="13" t="n">
        <f aca="false">-D134</f>
        <v>0.123051270402845</v>
      </c>
      <c r="I134" s="0" t="n">
        <f aca="false">HLOOKUP($I$25,'Aol Gain Data'!$B$4:$AK$605,M134+1,FALSE())</f>
        <v>84.25</v>
      </c>
      <c r="J134" s="0" t="n">
        <f aca="false">HLOOKUP($I$25,'Aol Phase Data'!$B$4:$AK$605,M134+1,FALSE())</f>
        <v>-88.05</v>
      </c>
      <c r="K134" s="0" t="n">
        <f aca="false">IF(G134&gt;I134,1,0)</f>
        <v>0</v>
      </c>
      <c r="L134" s="0" t="n">
        <f aca="false">IF(K134=1,J134-H134,0)</f>
        <v>0</v>
      </c>
      <c r="M134" s="3" t="n">
        <f aca="false">M133+1</f>
        <v>106</v>
      </c>
      <c r="N134" s="6" t="n">
        <f aca="false">I134-G134</f>
        <v>74.7064714991155</v>
      </c>
    </row>
    <row r="135" customFormat="false" ht="12.75" hidden="false" customHeight="false" outlineLevel="0" collapsed="false">
      <c r="A135" s="6" t="n">
        <f aca="false">A134*(10^(1/100))</f>
        <v>11481.5362149688</v>
      </c>
      <c r="B135" s="6" t="n">
        <f aca="false">B134*(10^(1/100))</f>
        <v>72140.6196497422</v>
      </c>
      <c r="C135" s="6" t="n">
        <f aca="false">20*LOG($B$10/($B$10+$B$12))+10*LOG(((($I$19^2)-(B135^2))^2)+(($I$19*B135/$I$21)^2))-10*LOG((B135^2)+$F$24^2)-10*LOG((B135^2)+($F$25^2))</f>
        <v>-9.54357790397171</v>
      </c>
      <c r="D135" s="13" t="n">
        <f aca="false">IF(E135&gt;0,($I$8*ATAN(($I$19*B135/$I$21)/E135))-($I$8*ATAN(B135/(-$F$24)))-($I$8*ATAN(B135/(-$F$25))),180+($I$8*ATAN(($I$19*B135/$I$21)/E135))-($I$8*ATAN(B135/(-$F$24)))-($I$8*ATAN(B135/(-$F$25))))</f>
        <v>-0.125912226002115</v>
      </c>
      <c r="E135" s="6" t="n">
        <f aca="false">($I$19^2)-(B135^2)</f>
        <v>39473213335354</v>
      </c>
      <c r="F135" s="6" t="n">
        <f aca="false">A135</f>
        <v>11481.5362149688</v>
      </c>
      <c r="G135" s="13" t="n">
        <f aca="false">-C135</f>
        <v>9.54357790397171</v>
      </c>
      <c r="H135" s="13" t="n">
        <f aca="false">-D135</f>
        <v>0.125912226002115</v>
      </c>
      <c r="I135" s="0" t="n">
        <f aca="false">HLOOKUP($I$25,'Aol Gain Data'!$B$4:$AK$605,M135+1,FALSE())</f>
        <v>84.05</v>
      </c>
      <c r="J135" s="0" t="n">
        <f aca="false">HLOOKUP($I$25,'Aol Phase Data'!$B$4:$AK$605,M135+1,FALSE())</f>
        <v>-88.09</v>
      </c>
      <c r="K135" s="0" t="n">
        <f aca="false">IF(G135&gt;I135,1,0)</f>
        <v>0</v>
      </c>
      <c r="L135" s="0" t="n">
        <f aca="false">IF(K135=1,J135-H135,0)</f>
        <v>0</v>
      </c>
      <c r="M135" s="3" t="n">
        <f aca="false">M134+1</f>
        <v>107</v>
      </c>
      <c r="N135" s="6" t="n">
        <f aca="false">I135-G135</f>
        <v>74.5064220960283</v>
      </c>
    </row>
    <row r="136" customFormat="false" ht="12.75" hidden="false" customHeight="false" outlineLevel="0" collapsed="false">
      <c r="A136" s="6" t="n">
        <f aca="false">A135*(10^(1/100))</f>
        <v>11748.9755493953</v>
      </c>
      <c r="B136" s="6" t="n">
        <f aca="false">B135*(10^(1/100))</f>
        <v>73820.9905463724</v>
      </c>
      <c r="C136" s="6" t="n">
        <f aca="false">20*LOG($B$10/($B$10+$B$12))+10*LOG(((($I$19^2)-(B136^2))^2)+(($I$19*B136/$I$21)^2))-10*LOG((B136^2)+$F$24^2)-10*LOG((B136^2)+($F$25^2))</f>
        <v>-9.54362963440238</v>
      </c>
      <c r="D136" s="13" t="n">
        <f aca="false">IF(E136&gt;0,($I$8*ATAN(($I$19*B136/$I$21)/E136))-($I$8*ATAN(B136/(-$F$24)))-($I$8*ATAN(B136/(-$F$25))),180+($I$8*ATAN(($I$19*B136/$I$21)/E136))-($I$8*ATAN(B136/(-$F$24)))-($I$8*ATAN(B136/(-$F$25))))</f>
        <v>-0.128839444502892</v>
      </c>
      <c r="E136" s="6" t="n">
        <f aca="false">($I$19^2)-(B136^2)</f>
        <v>39472968065712.2</v>
      </c>
      <c r="F136" s="6" t="n">
        <f aca="false">A136</f>
        <v>11748.9755493953</v>
      </c>
      <c r="G136" s="13" t="n">
        <f aca="false">-C136</f>
        <v>9.54362963440238</v>
      </c>
      <c r="H136" s="13" t="n">
        <f aca="false">-D136</f>
        <v>0.128839444502892</v>
      </c>
      <c r="I136" s="0" t="n">
        <f aca="false">HLOOKUP($I$25,'Aol Gain Data'!$B$4:$AK$605,M136+1,FALSE())</f>
        <v>83.85</v>
      </c>
      <c r="J136" s="0" t="n">
        <f aca="false">HLOOKUP($I$25,'Aol Phase Data'!$B$4:$AK$605,M136+1,FALSE())</f>
        <v>-88.14</v>
      </c>
      <c r="K136" s="0" t="n">
        <f aca="false">IF(G136&gt;I136,1,0)</f>
        <v>0</v>
      </c>
      <c r="L136" s="0" t="n">
        <f aca="false">IF(K136=1,J136-H136,0)</f>
        <v>0</v>
      </c>
      <c r="M136" s="3" t="n">
        <f aca="false">M135+1</f>
        <v>108</v>
      </c>
      <c r="N136" s="6" t="n">
        <f aca="false">I136-G136</f>
        <v>74.3063703655976</v>
      </c>
    </row>
    <row r="137" customFormat="false" ht="12.75" hidden="false" customHeight="false" outlineLevel="0" collapsed="false">
      <c r="A137" s="6" t="n">
        <f aca="false">A136*(10^(1/100))</f>
        <v>12022.6443461741</v>
      </c>
      <c r="B137" s="6" t="n">
        <f aca="false">B136*(10^(1/100))</f>
        <v>75540.5023093267</v>
      </c>
      <c r="C137" s="6" t="n">
        <f aca="false">20*LOG($B$10/($B$10+$B$12))+10*LOG(((($I$19^2)-(B137^2))^2)+(($I$19*B137/$I$21)^2))-10*LOG((B137^2)+$F$24^2)-10*LOG((B137^2)+($F$25^2))</f>
        <v>-9.54368380176877</v>
      </c>
      <c r="D137" s="13" t="n">
        <f aca="false">IF(E137&gt;0,($I$8*ATAN(($I$19*B137/$I$21)/E137))-($I$8*ATAN(B137/(-$F$24)))-($I$8*ATAN(B137/(-$F$25))),180+($I$8*ATAN(($I$19*B137/$I$21)/E137))-($I$8*ATAN(B137/(-$F$24)))-($I$8*ATAN(B137/(-$F$25))))</f>
        <v>-0.131834442389674</v>
      </c>
      <c r="E137" s="6" t="n">
        <f aca="false">($I$19^2)-(B137^2)</f>
        <v>39472711236868.3</v>
      </c>
      <c r="F137" s="6" t="n">
        <f aca="false">A137</f>
        <v>12022.6443461741</v>
      </c>
      <c r="G137" s="13" t="n">
        <f aca="false">-C137</f>
        <v>9.54368380176877</v>
      </c>
      <c r="H137" s="13" t="n">
        <f aca="false">-D137</f>
        <v>0.131834442389674</v>
      </c>
      <c r="I137" s="0" t="n">
        <f aca="false">HLOOKUP($I$25,'Aol Gain Data'!$B$4:$AK$605,M137+1,FALSE())</f>
        <v>83.65</v>
      </c>
      <c r="J137" s="0" t="n">
        <f aca="false">HLOOKUP($I$25,'Aol Phase Data'!$B$4:$AK$605,M137+1,FALSE())</f>
        <v>-88.18</v>
      </c>
      <c r="K137" s="0" t="n">
        <f aca="false">IF(G137&gt;I137,1,0)</f>
        <v>0</v>
      </c>
      <c r="L137" s="0" t="n">
        <f aca="false">IF(K137=1,J137-H137,0)</f>
        <v>0</v>
      </c>
      <c r="M137" s="3" t="n">
        <f aca="false">M136+1</f>
        <v>109</v>
      </c>
      <c r="N137" s="6" t="n">
        <f aca="false">I137-G137</f>
        <v>74.1063161982312</v>
      </c>
    </row>
    <row r="138" customFormat="false" ht="12.75" hidden="false" customHeight="false" outlineLevel="0" collapsed="false">
      <c r="A138" s="6" t="n">
        <f aca="false">A137*(10^(1/100))</f>
        <v>12302.6877081238</v>
      </c>
      <c r="B138" s="6" t="n">
        <f aca="false">B137*(10^(1/100))</f>
        <v>77300.0666465022</v>
      </c>
      <c r="C138" s="6" t="n">
        <f aca="false">20*LOG($B$10/($B$10+$B$12))+10*LOG(((($I$19^2)-(B138^2))^2)+(($I$19*B138/$I$21)^2))-10*LOG((B138^2)+$F$24^2)-10*LOG((B138^2)+($F$25^2))</f>
        <v>-9.54374052081965</v>
      </c>
      <c r="D138" s="13" t="n">
        <f aca="false">IF(E138&gt;0,($I$8*ATAN(($I$19*B138/$I$21)/E138))-($I$8*ATAN(B138/(-$F$24)))-($I$8*ATAN(B138/(-$F$25))),180+($I$8*ATAN(($I$19*B138/$I$21)/E138))-($I$8*ATAN(B138/(-$F$24)))-($I$8*ATAN(B138/(-$F$25))))</f>
        <v>-0.134898769542105</v>
      </c>
      <c r="E138" s="6" t="n">
        <f aca="false">($I$19^2)-(B138^2)</f>
        <v>39472442304053.9</v>
      </c>
      <c r="F138" s="6" t="n">
        <f aca="false">A138</f>
        <v>12302.6877081238</v>
      </c>
      <c r="G138" s="13" t="n">
        <f aca="false">-C138</f>
        <v>9.54374052081965</v>
      </c>
      <c r="H138" s="13" t="n">
        <f aca="false">-D138</f>
        <v>0.134898769542105</v>
      </c>
      <c r="I138" s="0" t="n">
        <f aca="false">HLOOKUP($I$25,'Aol Gain Data'!$B$4:$AK$605,M138+1,FALSE())</f>
        <v>83.45</v>
      </c>
      <c r="J138" s="0" t="n">
        <f aca="false">HLOOKUP($I$25,'Aol Phase Data'!$B$4:$AK$605,M138+1,FALSE())</f>
        <v>-88.22</v>
      </c>
      <c r="K138" s="0" t="n">
        <f aca="false">IF(G138&gt;I138,1,0)</f>
        <v>0</v>
      </c>
      <c r="L138" s="0" t="n">
        <f aca="false">IF(K138=1,J138-H138,0)</f>
        <v>0</v>
      </c>
      <c r="M138" s="3" t="n">
        <f aca="false">M137+1</f>
        <v>110</v>
      </c>
      <c r="N138" s="6" t="n">
        <f aca="false">I138-G138</f>
        <v>73.9062594791804</v>
      </c>
    </row>
    <row r="139" customFormat="false" ht="12.75" hidden="false" customHeight="false" outlineLevel="0" collapsed="false">
      <c r="A139" s="6" t="n">
        <f aca="false">A138*(10^(1/100))</f>
        <v>12589.2541179416</v>
      </c>
      <c r="B139" s="6" t="n">
        <f aca="false">B138*(10^(1/100))</f>
        <v>79100.6165022009</v>
      </c>
      <c r="C139" s="6" t="n">
        <f aca="false">20*LOG($B$10/($B$10+$B$12))+10*LOG(((($I$19^2)-(B139^2))^2)+(($I$19*B139/$I$21)^2))-10*LOG((B139^2)+$F$24^2)-10*LOG((B139^2)+($F$25^2))</f>
        <v>-9.54379991170157</v>
      </c>
      <c r="D139" s="13" t="n">
        <f aca="false">IF(E139&gt;0,($I$8*ATAN(($I$19*B139/$I$21)/E139))-($I$8*ATAN(B139/(-$F$24)))-($I$8*ATAN(B139/(-$F$25))),180+($I$8*ATAN(($I$19*B139/$I$21)/E139))-($I$8*ATAN(B139/(-$F$24)))-($I$8*ATAN(B139/(-$F$25))))</f>
        <v>-0.138034009875066</v>
      </c>
      <c r="E139" s="6" t="n">
        <f aca="false">($I$19^2)-(B139^2)</f>
        <v>39472160696826.4</v>
      </c>
      <c r="F139" s="6" t="n">
        <f aca="false">A139</f>
        <v>12589.2541179416</v>
      </c>
      <c r="G139" s="13" t="n">
        <f aca="false">-C139</f>
        <v>9.54379991170157</v>
      </c>
      <c r="H139" s="13" t="n">
        <f aca="false">-D139</f>
        <v>0.138034009875066</v>
      </c>
      <c r="I139" s="0" t="n">
        <f aca="false">HLOOKUP($I$25,'Aol Gain Data'!$B$4:$AK$605,M139+1,FALSE())</f>
        <v>83.25</v>
      </c>
      <c r="J139" s="0" t="n">
        <f aca="false">HLOOKUP($I$25,'Aol Phase Data'!$B$4:$AK$605,M139+1,FALSE())</f>
        <v>-88.26</v>
      </c>
      <c r="K139" s="0" t="n">
        <f aca="false">IF(G139&gt;I139,1,0)</f>
        <v>0</v>
      </c>
      <c r="L139" s="0" t="n">
        <f aca="false">IF(K139=1,J139-H139,0)</f>
        <v>0</v>
      </c>
      <c r="M139" s="3" t="n">
        <f aca="false">M138+1</f>
        <v>111</v>
      </c>
      <c r="N139" s="6" t="n">
        <f aca="false">I139-G139</f>
        <v>73.7062000882984</v>
      </c>
    </row>
    <row r="140" customFormat="false" ht="12.75" hidden="false" customHeight="false" outlineLevel="0" collapsed="false">
      <c r="A140" s="6" t="n">
        <f aca="false">A139*(10^(1/100))</f>
        <v>12882.4955169313</v>
      </c>
      <c r="B140" s="6" t="n">
        <f aca="false">B139*(10^(1/100))</f>
        <v>80943.1065517896</v>
      </c>
      <c r="C140" s="6" t="n">
        <f aca="false">20*LOG($B$10/($B$10+$B$12))+10*LOG(((($I$19^2)-(B140^2))^2)+(($I$19*B140/$I$21)^2))-10*LOG((B140^2)+$F$24^2)-10*LOG((B140^2)+($F$25^2))</f>
        <v>-9.54386210021303</v>
      </c>
      <c r="D140" s="13" t="n">
        <f aca="false">IF(E140&gt;0,($I$8*ATAN(($I$19*B140/$I$21)/E140))-($I$8*ATAN(B140/(-$F$24)))-($I$8*ATAN(B140/(-$F$25))),180+($I$8*ATAN(($I$19*B140/$I$21)/E140))-($I$8*ATAN(B140/(-$F$24)))-($I$8*ATAN(B140/(-$F$25))))</f>
        <v>-0.141241781983832</v>
      </c>
      <c r="E140" s="6" t="n">
        <f aca="false">($I$19^2)-(B140^2)</f>
        <v>39471865817859.2</v>
      </c>
      <c r="F140" s="6" t="n">
        <f aca="false">A140</f>
        <v>12882.4955169313</v>
      </c>
      <c r="G140" s="13" t="n">
        <f aca="false">-C140</f>
        <v>9.54386210021303</v>
      </c>
      <c r="H140" s="13" t="n">
        <f aca="false">-D140</f>
        <v>0.141241781983832</v>
      </c>
      <c r="I140" s="0" t="n">
        <f aca="false">HLOOKUP($I$25,'Aol Gain Data'!$B$4:$AK$605,M140+1,FALSE())</f>
        <v>83.05</v>
      </c>
      <c r="J140" s="0" t="n">
        <f aca="false">HLOOKUP($I$25,'Aol Phase Data'!$B$4:$AK$605,M140+1,FALSE())</f>
        <v>-88.3</v>
      </c>
      <c r="K140" s="0" t="n">
        <f aca="false">IF(G140&gt;I140,1,0)</f>
        <v>0</v>
      </c>
      <c r="L140" s="0" t="n">
        <f aca="false">IF(K140=1,J140-H140,0)</f>
        <v>0</v>
      </c>
      <c r="M140" s="3" t="n">
        <f aca="false">M139+1</f>
        <v>112</v>
      </c>
      <c r="N140" s="6" t="n">
        <f aca="false">I140-G140</f>
        <v>73.506137899787</v>
      </c>
    </row>
    <row r="141" customFormat="false" ht="12.75" hidden="false" customHeight="false" outlineLevel="0" collapsed="false">
      <c r="A141" s="6" t="n">
        <f aca="false">A140*(10^(1/100))</f>
        <v>13182.567385564</v>
      </c>
      <c r="B141" s="6" t="n">
        <f aca="false">B140*(10^(1/100))</f>
        <v>82828.5137078807</v>
      </c>
      <c r="C141" s="6" t="n">
        <f aca="false">20*LOG($B$10/($B$10+$B$12))+10*LOG(((($I$19^2)-(B141^2))^2)+(($I$19*B141/$I$21)^2))-10*LOG((B141^2)+$F$24^2)-10*LOG((B141^2)+($F$25^2))</f>
        <v>-9.54392721806963</v>
      </c>
      <c r="D141" s="13" t="n">
        <f aca="false">IF(E141&gt;0,($I$8*ATAN(($I$19*B141/$I$21)/E141))-($I$8*ATAN(B141/(-$F$24)))-($I$8*ATAN(B141/(-$F$25))),180+($I$8*ATAN(($I$19*B141/$I$21)/E141))-($I$8*ATAN(B141/(-$F$24)))-($I$8*ATAN(B141/(-$F$25))))</f>
        <v>-0.144523739793721</v>
      </c>
      <c r="E141" s="6" t="n">
        <f aca="false">($I$19^2)-(B141^2)</f>
        <v>39471557041674.4</v>
      </c>
      <c r="F141" s="6" t="n">
        <f aca="false">A141</f>
        <v>13182.567385564</v>
      </c>
      <c r="G141" s="13" t="n">
        <f aca="false">-C141</f>
        <v>9.54392721806963</v>
      </c>
      <c r="H141" s="13" t="n">
        <f aca="false">-D141</f>
        <v>0.144523739793721</v>
      </c>
      <c r="I141" s="0" t="n">
        <f aca="false">HLOOKUP($I$25,'Aol Gain Data'!$B$4:$AK$605,M141+1,FALSE())</f>
        <v>82.85</v>
      </c>
      <c r="J141" s="0" t="n">
        <f aca="false">HLOOKUP($I$25,'Aol Phase Data'!$B$4:$AK$605,M141+1,FALSE())</f>
        <v>-88.34</v>
      </c>
      <c r="K141" s="0" t="n">
        <f aca="false">IF(G141&gt;I141,1,0)</f>
        <v>0</v>
      </c>
      <c r="L141" s="0" t="n">
        <f aca="false">IF(K141=1,J141-H141,0)</f>
        <v>0</v>
      </c>
      <c r="M141" s="3" t="n">
        <f aca="false">M140+1</f>
        <v>113</v>
      </c>
      <c r="N141" s="6" t="n">
        <f aca="false">I141-G141</f>
        <v>73.3060727819304</v>
      </c>
    </row>
    <row r="142" customFormat="false" ht="12.75" hidden="false" customHeight="false" outlineLevel="0" collapsed="false">
      <c r="A142" s="6" t="n">
        <f aca="false">A141*(10^(1/100))</f>
        <v>13489.6288259165</v>
      </c>
      <c r="B142" s="6" t="n">
        <f aca="false">B141*(10^(1/100))</f>
        <v>84757.8376383047</v>
      </c>
      <c r="C142" s="6" t="n">
        <f aca="false">20*LOG($B$10/($B$10+$B$12))+10*LOG(((($I$19^2)-(B142^2))^2)+(($I$19*B142/$I$21)^2))-10*LOG((B142^2)+$F$24^2)-10*LOG((B142^2)+($F$25^2))</f>
        <v>-9.54399540318127</v>
      </c>
      <c r="D142" s="13" t="n">
        <f aca="false">IF(E142&gt;0,($I$8*ATAN(($I$19*B142/$I$21)/E142))-($I$8*ATAN(B142/(-$F$24)))-($I$8*ATAN(B142/(-$F$25))),180+($I$8*ATAN(($I$19*B142/$I$21)/E142))-($I$8*ATAN(B142/(-$F$24)))-($I$8*ATAN(B142/(-$F$25))))</f>
        <v>-0.147881573213581</v>
      </c>
      <c r="E142" s="6" t="n">
        <f aca="false">($I$19^2)-(B142^2)</f>
        <v>39471233713316.3</v>
      </c>
      <c r="F142" s="6" t="n">
        <f aca="false">A142</f>
        <v>13489.6288259165</v>
      </c>
      <c r="G142" s="13" t="n">
        <f aca="false">-C142</f>
        <v>9.54399540318127</v>
      </c>
      <c r="H142" s="13" t="n">
        <f aca="false">-D142</f>
        <v>0.147881573213581</v>
      </c>
      <c r="I142" s="0" t="n">
        <f aca="false">HLOOKUP($I$25,'Aol Gain Data'!$B$4:$AK$605,M142+1,FALSE())</f>
        <v>82.65</v>
      </c>
      <c r="J142" s="0" t="n">
        <f aca="false">HLOOKUP($I$25,'Aol Phase Data'!$B$4:$AK$605,M142+1,FALSE())</f>
        <v>-88.38</v>
      </c>
      <c r="K142" s="0" t="n">
        <f aca="false">IF(G142&gt;I142,1,0)</f>
        <v>0</v>
      </c>
      <c r="L142" s="0" t="n">
        <f aca="false">IF(K142=1,J142-H142,0)</f>
        <v>0</v>
      </c>
      <c r="M142" s="3" t="n">
        <f aca="false">M141+1</f>
        <v>114</v>
      </c>
      <c r="N142" s="6" t="n">
        <f aca="false">I142-G142</f>
        <v>73.1060045968187</v>
      </c>
    </row>
    <row r="143" customFormat="false" ht="12.75" hidden="false" customHeight="false" outlineLevel="0" collapsed="false">
      <c r="A143" s="6" t="n">
        <f aca="false">A142*(10^(1/100))</f>
        <v>13803.8426460288</v>
      </c>
      <c r="B143" s="6" t="n">
        <f aca="false">B142*(10^(1/100))</f>
        <v>86732.1012961471</v>
      </c>
      <c r="C143" s="6" t="n">
        <f aca="false">20*LOG($B$10/($B$10+$B$12))+10*LOG(((($I$19^2)-(B143^2))^2)+(($I$19*B143/$I$21)^2))-10*LOG((B143^2)+$F$24^2)-10*LOG((B143^2)+($F$25^2))</f>
        <v>-9.54406679994392</v>
      </c>
      <c r="D143" s="13" t="n">
        <f aca="false">IF(E143&gt;0,($I$8*ATAN(($I$19*B143/$I$21)/E143))-($I$8*ATAN(B143/(-$F$24)))-($I$8*ATAN(B143/(-$F$25))),180+($I$8*ATAN(($I$19*B143/$I$21)/E143))-($I$8*ATAN(B143/(-$F$24)))-($I$8*ATAN(B143/(-$F$25))))</f>
        <v>-0.151317008792398</v>
      </c>
      <c r="E143" s="6" t="n">
        <f aca="false">($I$19^2)-(B143^2)</f>
        <v>39470895146962.2</v>
      </c>
      <c r="F143" s="6" t="n">
        <f aca="false">A143</f>
        <v>13803.8426460288</v>
      </c>
      <c r="G143" s="13" t="n">
        <f aca="false">-C143</f>
        <v>9.54406679994392</v>
      </c>
      <c r="H143" s="13" t="n">
        <f aca="false">-D143</f>
        <v>0.151317008792398</v>
      </c>
      <c r="I143" s="0" t="n">
        <f aca="false">HLOOKUP($I$25,'Aol Gain Data'!$B$4:$AK$605,M143+1,FALSE())</f>
        <v>82.45</v>
      </c>
      <c r="J143" s="0" t="n">
        <f aca="false">HLOOKUP($I$25,'Aol Phase Data'!$B$4:$AK$605,M143+1,FALSE())</f>
        <v>-88.42</v>
      </c>
      <c r="K143" s="0" t="n">
        <f aca="false">IF(G143&gt;I143,1,0)</f>
        <v>0</v>
      </c>
      <c r="L143" s="0" t="n">
        <f aca="false">IF(K143=1,J143-H143,0)</f>
        <v>0</v>
      </c>
      <c r="M143" s="3" t="n">
        <f aca="false">M142+1</f>
        <v>115</v>
      </c>
      <c r="N143" s="6" t="n">
        <f aca="false">I143-G143</f>
        <v>72.9059332000561</v>
      </c>
    </row>
    <row r="144" customFormat="false" ht="12.75" hidden="false" customHeight="false" outlineLevel="0" collapsed="false">
      <c r="A144" s="6" t="n">
        <f aca="false">A143*(10^(1/100))</f>
        <v>14125.3754462275</v>
      </c>
      <c r="B144" s="6" t="n">
        <f aca="false">B143*(10^(1/100))</f>
        <v>88752.3514621318</v>
      </c>
      <c r="C144" s="6" t="n">
        <f aca="false">20*LOG($B$10/($B$10+$B$12))+10*LOG(((($I$19^2)-(B144^2))^2)+(($I$19*B144/$I$21)^2))-10*LOG((B144^2)+$F$24^2)-10*LOG((B144^2)+($F$25^2))</f>
        <v>-9.54414155954279</v>
      </c>
      <c r="D144" s="13" t="n">
        <f aca="false">IF(E144&gt;0,($I$8*ATAN(($I$19*B144/$I$21)/E144))-($I$8*ATAN(B144/(-$F$24)))-($I$8*ATAN(B144/(-$F$25))),180+($I$8*ATAN(($I$19*B144/$I$21)/E144))-($I$8*ATAN(B144/(-$F$24)))-($I$8*ATAN(B144/(-$F$25))))</f>
        <v>-0.154831810378248</v>
      </c>
      <c r="E144" s="6" t="n">
        <f aca="false">($I$19^2)-(B144^2)</f>
        <v>39470540624467.4</v>
      </c>
      <c r="F144" s="6" t="n">
        <f aca="false">A144</f>
        <v>14125.3754462275</v>
      </c>
      <c r="G144" s="13" t="n">
        <f aca="false">-C144</f>
        <v>9.54414155954279</v>
      </c>
      <c r="H144" s="13" t="n">
        <f aca="false">-D144</f>
        <v>0.154831810378248</v>
      </c>
      <c r="I144" s="0" t="n">
        <f aca="false">HLOOKUP($I$25,'Aol Gain Data'!$B$4:$AK$605,M144+1,FALSE())</f>
        <v>82.25</v>
      </c>
      <c r="J144" s="0" t="n">
        <f aca="false">HLOOKUP($I$25,'Aol Phase Data'!$B$4:$AK$605,M144+1,FALSE())</f>
        <v>-88.45</v>
      </c>
      <c r="K144" s="0" t="n">
        <f aca="false">IF(G144&gt;I144,1,0)</f>
        <v>0</v>
      </c>
      <c r="L144" s="0" t="n">
        <f aca="false">IF(K144=1,J144-H144,0)</f>
        <v>0</v>
      </c>
      <c r="M144" s="3" t="n">
        <f aca="false">M143+1</f>
        <v>116</v>
      </c>
      <c r="N144" s="6" t="n">
        <f aca="false">I144-G144</f>
        <v>72.7058584404572</v>
      </c>
    </row>
    <row r="145" customFormat="false" ht="12.75" hidden="false" customHeight="false" outlineLevel="0" collapsed="false">
      <c r="A145" s="6" t="n">
        <f aca="false">A144*(10^(1/100))</f>
        <v>14454.3977074592</v>
      </c>
      <c r="B145" s="6" t="n">
        <f aca="false">B144*(10^(1/100))</f>
        <v>90819.6592996381</v>
      </c>
      <c r="C145" s="6" t="n">
        <f aca="false">20*LOG($B$10/($B$10+$B$12))+10*LOG(((($I$19^2)-(B145^2))^2)+(($I$19*B145/$I$21)^2))-10*LOG((B145^2)+$F$24^2)-10*LOG((B145^2)+($F$25^2))</f>
        <v>-9.54421984027172</v>
      </c>
      <c r="D145" s="13" t="n">
        <f aca="false">IF(E145&gt;0,($I$8*ATAN(($I$19*B145/$I$21)/E145))-($I$8*ATAN(B145/(-$F$24)))-($I$8*ATAN(B145/(-$F$25))),180+($I$8*ATAN(($I$19*B145/$I$21)/E145))-($I$8*ATAN(B145/(-$F$24)))-($I$8*ATAN(B145/(-$F$25))))</f>
        <v>-0.158427779778697</v>
      </c>
      <c r="E145" s="6" t="n">
        <f aca="false">($I$19^2)-(B145^2)</f>
        <v>39470169393842.1</v>
      </c>
      <c r="F145" s="6" t="n">
        <f aca="false">A145</f>
        <v>14454.3977074592</v>
      </c>
      <c r="G145" s="13" t="n">
        <f aca="false">-C145</f>
        <v>9.54421984027172</v>
      </c>
      <c r="H145" s="13" t="n">
        <f aca="false">-D145</f>
        <v>0.158427779778697</v>
      </c>
      <c r="I145" s="0" t="n">
        <f aca="false">HLOOKUP($I$25,'Aol Gain Data'!$B$4:$AK$605,M145+1,FALSE())</f>
        <v>82.05</v>
      </c>
      <c r="J145" s="0" t="n">
        <f aca="false">HLOOKUP($I$25,'Aol Phase Data'!$B$4:$AK$605,M145+1,FALSE())</f>
        <v>-88.49</v>
      </c>
      <c r="K145" s="0" t="n">
        <f aca="false">IF(G145&gt;I145,1,0)</f>
        <v>0</v>
      </c>
      <c r="L145" s="0" t="n">
        <f aca="false">IF(K145=1,J145-H145,0)</f>
        <v>0</v>
      </c>
      <c r="M145" s="3" t="n">
        <f aca="false">M144+1</f>
        <v>117</v>
      </c>
      <c r="N145" s="6" t="n">
        <f aca="false">I145-G145</f>
        <v>72.5057801597283</v>
      </c>
    </row>
    <row r="146" customFormat="false" ht="12.75" hidden="false" customHeight="false" outlineLevel="0" collapsed="false">
      <c r="A146" s="6" t="n">
        <f aca="false">A145*(10^(1/100))</f>
        <v>14791.083881682</v>
      </c>
      <c r="B146" s="6" t="n">
        <f aca="false">B145*(10^(1/100))</f>
        <v>92935.1209226452</v>
      </c>
      <c r="C146" s="6" t="n">
        <f aca="false">20*LOG($B$10/($B$10+$B$12))+10*LOG(((($I$19^2)-(B146^2))^2)+(($I$19*B146/$I$21)^2))-10*LOG((B146^2)+$F$24^2)-10*LOG((B146^2)+($F$25^2))</f>
        <v>-9.54430180786596</v>
      </c>
      <c r="D146" s="13" t="n">
        <f aca="false">IF(E146&gt;0,($I$8*ATAN(($I$19*B146/$I$21)/E146))-($I$8*ATAN(B146/(-$F$24)))-($I$8*ATAN(B146/(-$F$25))),180+($I$8*ATAN(($I$19*B146/$I$21)/E146))-($I$8*ATAN(B146/(-$F$24)))-($I$8*ATAN(B146/(-$F$25))))</f>
        <v>-0.162106757421733</v>
      </c>
      <c r="E146" s="6" t="n">
        <f aca="false">($I$19^2)-(B146^2)</f>
        <v>39469780667656.5</v>
      </c>
      <c r="F146" s="6" t="n">
        <f aca="false">A146</f>
        <v>14791.083881682</v>
      </c>
      <c r="G146" s="13" t="n">
        <f aca="false">-C146</f>
        <v>9.54430180786596</v>
      </c>
      <c r="H146" s="13" t="n">
        <f aca="false">-D146</f>
        <v>0.162106757421733</v>
      </c>
      <c r="I146" s="0" t="n">
        <f aca="false">HLOOKUP($I$25,'Aol Gain Data'!$B$4:$AK$605,M146+1,FALSE())</f>
        <v>81.85</v>
      </c>
      <c r="J146" s="0" t="n">
        <f aca="false">HLOOKUP($I$25,'Aol Phase Data'!$B$4:$AK$605,M146+1,FALSE())</f>
        <v>-88.52</v>
      </c>
      <c r="K146" s="0" t="n">
        <f aca="false">IF(G146&gt;I146,1,0)</f>
        <v>0</v>
      </c>
      <c r="L146" s="0" t="n">
        <f aca="false">IF(K146=1,J146-H146,0)</f>
        <v>0</v>
      </c>
      <c r="M146" s="3" t="n">
        <f aca="false">M145+1</f>
        <v>118</v>
      </c>
      <c r="N146" s="6" t="n">
        <f aca="false">I146-G146</f>
        <v>72.305698192134</v>
      </c>
    </row>
    <row r="147" customFormat="false" ht="12.75" hidden="false" customHeight="false" outlineLevel="0" collapsed="false">
      <c r="A147" s="6" t="n">
        <f aca="false">A146*(10^(1/100))</f>
        <v>15135.612484362</v>
      </c>
      <c r="B147" s="6" t="n">
        <f aca="false">B146*(10^(1/100))</f>
        <v>95099.8579769074</v>
      </c>
      <c r="C147" s="6" t="n">
        <f aca="false">20*LOG($B$10/($B$10+$B$12))+10*LOG(((($I$19^2)-(B147^2))^2)+(($I$19*B147/$I$21)^2))-10*LOG((B147^2)+$F$24^2)-10*LOG((B147^2)+($F$25^2))</f>
        <v>-9.54438763585154</v>
      </c>
      <c r="D147" s="13" t="n">
        <f aca="false">IF(E147&gt;0,($I$8*ATAN(($I$19*B147/$I$21)/E147))-($I$8*ATAN(B147/(-$F$24)))-($I$8*ATAN(B147/(-$F$25))),180+($I$8*ATAN(($I$19*B147/$I$21)/E147))-($I$8*ATAN(B147/(-$F$24)))-($I$8*ATAN(B147/(-$F$25))))</f>
        <v>-0.165870623016139</v>
      </c>
      <c r="E147" s="6" t="n">
        <f aca="false">($I$19^2)-(B147^2)</f>
        <v>39469373621370.2</v>
      </c>
      <c r="F147" s="6" t="n">
        <f aca="false">A147</f>
        <v>15135.612484362</v>
      </c>
      <c r="G147" s="13" t="n">
        <f aca="false">-C147</f>
        <v>9.54438763585154</v>
      </c>
      <c r="H147" s="13" t="n">
        <f aca="false">-D147</f>
        <v>0.165870623016139</v>
      </c>
      <c r="I147" s="0" t="n">
        <f aca="false">HLOOKUP($I$25,'Aol Gain Data'!$B$4:$AK$605,M147+1,FALSE())</f>
        <v>81.65</v>
      </c>
      <c r="J147" s="0" t="n">
        <f aca="false">HLOOKUP($I$25,'Aol Phase Data'!$B$4:$AK$605,M147+1,FALSE())</f>
        <v>-88.55</v>
      </c>
      <c r="K147" s="0" t="n">
        <f aca="false">IF(G147&gt;I147,1,0)</f>
        <v>0</v>
      </c>
      <c r="L147" s="0" t="n">
        <f aca="false">IF(K147=1,J147-H147,0)</f>
        <v>0</v>
      </c>
      <c r="M147" s="3" t="n">
        <f aca="false">M146+1</f>
        <v>119</v>
      </c>
      <c r="N147" s="6" t="n">
        <f aca="false">I147-G147</f>
        <v>72.1056123641485</v>
      </c>
    </row>
    <row r="148" customFormat="false" ht="12.75" hidden="false" customHeight="false" outlineLevel="0" collapsed="false">
      <c r="A148" s="6" t="n">
        <f aca="false">A147*(10^(1/100))</f>
        <v>15488.1661891248</v>
      </c>
      <c r="B148" s="6" t="n">
        <f aca="false">B147*(10^(1/100))</f>
        <v>97315.0182346643</v>
      </c>
      <c r="C148" s="6" t="n">
        <f aca="false">20*LOG($B$10/($B$10+$B$12))+10*LOG(((($I$19^2)-(B148^2))^2)+(($I$19*B148/$I$21)^2))-10*LOG((B148^2)+$F$24^2)-10*LOG((B148^2)+($F$25^2))</f>
        <v>-9.54447750591012</v>
      </c>
      <c r="D148" s="13" t="n">
        <f aca="false">IF(E148&gt;0,($I$8*ATAN(($I$19*B148/$I$21)/E148))-($I$8*ATAN(B148/(-$F$24)))-($I$8*ATAN(B148/(-$F$25))),180+($I$8*ATAN(($I$19*B148/$I$21)/E148))-($I$8*ATAN(B148/(-$F$24)))-($I$8*ATAN(B148/(-$F$25))))</f>
        <v>-0.169721296210193</v>
      </c>
      <c r="E148" s="6" t="n">
        <f aca="false">($I$19^2)-(B148^2)</f>
        <v>39468947391583.4</v>
      </c>
      <c r="F148" s="6" t="n">
        <f aca="false">A148</f>
        <v>15488.1661891248</v>
      </c>
      <c r="G148" s="13" t="n">
        <f aca="false">-C148</f>
        <v>9.54447750591012</v>
      </c>
      <c r="H148" s="13" t="n">
        <f aca="false">-D148</f>
        <v>0.169721296210193</v>
      </c>
      <c r="I148" s="0" t="n">
        <f aca="false">HLOOKUP($I$25,'Aol Gain Data'!$B$4:$AK$605,M148+1,FALSE())</f>
        <v>81.45</v>
      </c>
      <c r="J148" s="0" t="n">
        <f aca="false">HLOOKUP($I$25,'Aol Phase Data'!$B$4:$AK$605,M148+1,FALSE())</f>
        <v>-88.59</v>
      </c>
      <c r="K148" s="0" t="n">
        <f aca="false">IF(G148&gt;I148,1,0)</f>
        <v>0</v>
      </c>
      <c r="L148" s="0" t="n">
        <f aca="false">IF(K148=1,J148-H148,0)</f>
        <v>0</v>
      </c>
      <c r="M148" s="3" t="n">
        <f aca="false">M147+1</f>
        <v>120</v>
      </c>
      <c r="N148" s="6" t="n">
        <f aca="false">I148-G148</f>
        <v>71.9055224940899</v>
      </c>
    </row>
    <row r="149" customFormat="false" ht="12.75" hidden="false" customHeight="false" outlineLevel="0" collapsed="false">
      <c r="A149" s="6" t="n">
        <f aca="false">A148*(10^(1/100))</f>
        <v>15848.9319246111</v>
      </c>
      <c r="B149" s="6" t="n">
        <f aca="false">B148*(10^(1/100))</f>
        <v>99581.7762032058</v>
      </c>
      <c r="C149" s="6" t="n">
        <f aca="false">20*LOG($B$10/($B$10+$B$12))+10*LOG(((($I$19^2)-(B149^2))^2)+(($I$19*B149/$I$21)^2))-10*LOG((B149^2)+$F$24^2)-10*LOG((B149^2)+($F$25^2))</f>
        <v>-9.54457160826144</v>
      </c>
      <c r="D149" s="13" t="n">
        <f aca="false">IF(E149&gt;0,($I$8*ATAN(($I$19*B149/$I$21)/E149))-($I$8*ATAN(B149/(-$F$24)))-($I$8*ATAN(B149/(-$F$25))),180+($I$8*ATAN(($I$19*B149/$I$21)/E149))-($I$8*ATAN(B149/(-$F$24)))-($I$8*ATAN(B149/(-$F$25))))</f>
        <v>-0.173660737247416</v>
      </c>
      <c r="E149" s="6" t="n">
        <f aca="false">($I$19^2)-(B149^2)</f>
        <v>39468501074205.6</v>
      </c>
      <c r="F149" s="6" t="n">
        <f aca="false">A149</f>
        <v>15848.9319246111</v>
      </c>
      <c r="G149" s="13" t="n">
        <f aca="false">-C149</f>
        <v>9.54457160826144</v>
      </c>
      <c r="H149" s="13" t="n">
        <f aca="false">-D149</f>
        <v>0.173660737247416</v>
      </c>
      <c r="I149" s="0" t="n">
        <f aca="false">HLOOKUP($I$25,'Aol Gain Data'!$B$4:$AK$605,M149+1,FALSE())</f>
        <v>81.25</v>
      </c>
      <c r="J149" s="0" t="n">
        <f aca="false">HLOOKUP($I$25,'Aol Phase Data'!$B$4:$AK$605,M149+1,FALSE())</f>
        <v>-88.62</v>
      </c>
      <c r="K149" s="0" t="n">
        <f aca="false">IF(G149&gt;I149,1,0)</f>
        <v>0</v>
      </c>
      <c r="L149" s="0" t="n">
        <f aca="false">IF(K149=1,J149-H149,0)</f>
        <v>0</v>
      </c>
      <c r="M149" s="3" t="n">
        <f aca="false">M148+1</f>
        <v>121</v>
      </c>
      <c r="N149" s="6" t="n">
        <f aca="false">I149-G149</f>
        <v>71.7054283917386</v>
      </c>
    </row>
    <row r="150" customFormat="false" ht="12.75" hidden="false" customHeight="false" outlineLevel="0" collapsed="false">
      <c r="A150" s="6" t="n">
        <f aca="false">A149*(10^(1/100))</f>
        <v>16218.1009735893</v>
      </c>
      <c r="B150" s="6" t="n">
        <f aca="false">B149*(10^(1/100))</f>
        <v>101901.333747611</v>
      </c>
      <c r="C150" s="6" t="n">
        <f aca="false">20*LOG($B$10/($B$10+$B$12))+10*LOG(((($I$19^2)-(B150^2))^2)+(($I$19*B150/$I$21)^2))-10*LOG((B150^2)+$F$24^2)-10*LOG((B150^2)+($F$25^2))</f>
        <v>-9.54467014206315</v>
      </c>
      <c r="D150" s="13" t="n">
        <f aca="false">IF(E150&gt;0,($I$8*ATAN(($I$19*B150/$I$21)/E150))-($I$8*ATAN(B150/(-$F$24)))-($I$8*ATAN(B150/(-$F$25))),180+($I$8*ATAN(($I$19*B150/$I$21)/E150))-($I$8*ATAN(B150/(-$F$24)))-($I$8*ATAN(B150/(-$F$25))))</f>
        <v>-0.177690947618023</v>
      </c>
      <c r="E150" s="6" t="n">
        <f aca="false">($I$19^2)-(B150^2)</f>
        <v>39468033722537.9</v>
      </c>
      <c r="F150" s="6" t="n">
        <f aca="false">A150</f>
        <v>16218.1009735893</v>
      </c>
      <c r="G150" s="13" t="n">
        <f aca="false">-C150</f>
        <v>9.54467014206315</v>
      </c>
      <c r="H150" s="13" t="n">
        <f aca="false">-D150</f>
        <v>0.177690947618023</v>
      </c>
      <c r="I150" s="0" t="n">
        <f aca="false">HLOOKUP($I$25,'Aol Gain Data'!$B$4:$AK$605,M150+1,FALSE())</f>
        <v>81.05</v>
      </c>
      <c r="J150" s="0" t="n">
        <f aca="false">HLOOKUP($I$25,'Aol Phase Data'!$B$4:$AK$605,M150+1,FALSE())</f>
        <v>-88.65</v>
      </c>
      <c r="K150" s="0" t="n">
        <f aca="false">IF(G150&gt;I150,1,0)</f>
        <v>0</v>
      </c>
      <c r="L150" s="0" t="n">
        <f aca="false">IF(K150=1,J150-H150,0)</f>
        <v>0</v>
      </c>
      <c r="M150" s="3" t="n">
        <f aca="false">M149+1</f>
        <v>122</v>
      </c>
      <c r="N150" s="6" t="n">
        <f aca="false">I150-G150</f>
        <v>71.5053298579368</v>
      </c>
    </row>
    <row r="151" customFormat="false" ht="12.75" hidden="false" customHeight="false" outlineLevel="0" collapsed="false">
      <c r="A151" s="6" t="n">
        <f aca="false">A150*(10^(1/100))</f>
        <v>16595.8690743756</v>
      </c>
      <c r="B151" s="6" t="n">
        <f aca="false">B150*(10^(1/100))</f>
        <v>104274.920727992</v>
      </c>
      <c r="C151" s="6" t="n">
        <f aca="false">20*LOG($B$10/($B$10+$B$12))+10*LOG(((($I$19^2)-(B151^2))^2)+(($I$19*B151/$I$21)^2))-10*LOG((B151^2)+$F$24^2)-10*LOG((B151^2)+($F$25^2))</f>
        <v>-9.54477331582987</v>
      </c>
      <c r="D151" s="13" t="n">
        <f aca="false">IF(E151&gt;0,($I$8*ATAN(($I$19*B151/$I$21)/E151))-($I$8*ATAN(B151/(-$F$24)))-($I$8*ATAN(B151/(-$F$25))),180+($I$8*ATAN(($I$19*B151/$I$21)/E151))-($I$8*ATAN(B151/(-$F$24)))-($I$8*ATAN(B151/(-$F$25))))</f>
        <v>-0.181813970704542</v>
      </c>
      <c r="E151" s="6" t="n">
        <f aca="false">($I$19^2)-(B151^2)</f>
        <v>39467544345264.6</v>
      </c>
      <c r="F151" s="6" t="n">
        <f aca="false">A151</f>
        <v>16595.8690743756</v>
      </c>
      <c r="G151" s="13" t="n">
        <f aca="false">-C151</f>
        <v>9.54477331582987</v>
      </c>
      <c r="H151" s="13" t="n">
        <f aca="false">-D151</f>
        <v>0.181813970704542</v>
      </c>
      <c r="I151" s="0" t="n">
        <f aca="false">HLOOKUP($I$25,'Aol Gain Data'!$B$4:$AK$605,M151+1,FALSE())</f>
        <v>80.85</v>
      </c>
      <c r="J151" s="0" t="n">
        <f aca="false">HLOOKUP($I$25,'Aol Phase Data'!$B$4:$AK$605,M151+1,FALSE())</f>
        <v>-88.68</v>
      </c>
      <c r="K151" s="0" t="n">
        <f aca="false">IF(G151&gt;I151,1,0)</f>
        <v>0</v>
      </c>
      <c r="L151" s="0" t="n">
        <f aca="false">IF(K151=1,J151-H151,0)</f>
        <v>0</v>
      </c>
      <c r="M151" s="3" t="n">
        <f aca="false">M150+1</f>
        <v>123</v>
      </c>
      <c r="N151" s="6" t="n">
        <f aca="false">I151-G151</f>
        <v>71.3052266841701</v>
      </c>
    </row>
    <row r="152" customFormat="false" ht="12.75" hidden="false" customHeight="false" outlineLevel="0" collapsed="false">
      <c r="A152" s="6" t="n">
        <f aca="false">A151*(10^(1/100))</f>
        <v>16982.4365246174</v>
      </c>
      <c r="B152" s="6" t="n">
        <f aca="false">B151*(10^(1/100))</f>
        <v>106703.795651586</v>
      </c>
      <c r="C152" s="6" t="n">
        <f aca="false">20*LOG($B$10/($B$10+$B$12))+10*LOG(((($I$19^2)-(B152^2))^2)+(($I$19*B152/$I$21)^2))-10*LOG((B152^2)+$F$24^2)-10*LOG((B152^2)+($F$25^2))</f>
        <v>-9.54488134787076</v>
      </c>
      <c r="D152" s="13" t="n">
        <f aca="false">IF(E152&gt;0,($I$8*ATAN(($I$19*B152/$I$21)/E152))-($I$8*ATAN(B152/(-$F$24)))-($I$8*ATAN(B152/(-$F$25))),180+($I$8*ATAN(($I$19*B152/$I$21)/E152))-($I$8*ATAN(B152/(-$F$24)))-($I$8*ATAN(B152/(-$F$25))))</f>
        <v>-0.186031892420024</v>
      </c>
      <c r="E152" s="6" t="n">
        <f aca="false">($I$19^2)-(B152^2)</f>
        <v>39467031904351</v>
      </c>
      <c r="F152" s="6" t="n">
        <f aca="false">A152</f>
        <v>16982.4365246174</v>
      </c>
      <c r="G152" s="13" t="n">
        <f aca="false">-C152</f>
        <v>9.54488134787076</v>
      </c>
      <c r="H152" s="13" t="n">
        <f aca="false">-D152</f>
        <v>0.186031892420024</v>
      </c>
      <c r="I152" s="0" t="n">
        <f aca="false">HLOOKUP($I$25,'Aol Gain Data'!$B$4:$AK$605,M152+1,FALSE())</f>
        <v>80.65</v>
      </c>
      <c r="J152" s="0" t="n">
        <f aca="false">HLOOKUP($I$25,'Aol Phase Data'!$B$4:$AK$605,M152+1,FALSE())</f>
        <v>-88.71</v>
      </c>
      <c r="K152" s="0" t="n">
        <f aca="false">IF(G152&gt;I152,1,0)</f>
        <v>0</v>
      </c>
      <c r="L152" s="0" t="n">
        <f aca="false">IF(K152=1,J152-H152,0)</f>
        <v>0</v>
      </c>
      <c r="M152" s="3" t="n">
        <f aca="false">M151+1</f>
        <v>124</v>
      </c>
      <c r="N152" s="6" t="n">
        <f aca="false">I152-G152</f>
        <v>71.1051186521293</v>
      </c>
    </row>
    <row r="153" customFormat="false" ht="12.75" hidden="false" customHeight="false" outlineLevel="0" collapsed="false">
      <c r="A153" s="6" t="n">
        <f aca="false">A152*(10^(1/100))</f>
        <v>17378.0082874937</v>
      </c>
      <c r="B153" s="6" t="n">
        <f aca="false">B152*(10^(1/100))</f>
        <v>109189.246340025</v>
      </c>
      <c r="C153" s="6" t="n">
        <f aca="false">20*LOG($B$10/($B$10+$B$12))+10*LOG(((($I$19^2)-(B153^2))^2)+(($I$19*B153/$I$21)^2))-10*LOG((B153^2)+$F$24^2)-10*LOG((B153^2)+($F$25^2))</f>
        <v>-9.54499446674845</v>
      </c>
      <c r="D153" s="13" t="n">
        <f aca="false">IF(E153&gt;0,($I$8*ATAN(($I$19*B153/$I$21)/E153))-($I$8*ATAN(B153/(-$F$24)))-($I$8*ATAN(B153/(-$F$25))),180+($I$8*ATAN(($I$19*B153/$I$21)/E153))-($I$8*ATAN(B153/(-$F$24)))-($I$8*ATAN(B153/(-$F$25))))</f>
        <v>-0.190346841837018</v>
      </c>
      <c r="E153" s="6" t="n">
        <f aca="false">($I$19^2)-(B153^2)</f>
        <v>39466495312841.1</v>
      </c>
      <c r="F153" s="6" t="n">
        <f aca="false">A153</f>
        <v>17378.0082874937</v>
      </c>
      <c r="G153" s="13" t="n">
        <f aca="false">-C153</f>
        <v>9.54499446674845</v>
      </c>
      <c r="H153" s="13" t="n">
        <f aca="false">-D153</f>
        <v>0.190346841837018</v>
      </c>
      <c r="I153" s="0" t="n">
        <f aca="false">HLOOKUP($I$25,'Aol Gain Data'!$B$4:$AK$605,M153+1,FALSE())</f>
        <v>80.45</v>
      </c>
      <c r="J153" s="0" t="n">
        <f aca="false">HLOOKUP($I$25,'Aol Phase Data'!$B$4:$AK$605,M153+1,FALSE())</f>
        <v>-88.74</v>
      </c>
      <c r="K153" s="0" t="n">
        <f aca="false">IF(G153&gt;I153,1,0)</f>
        <v>0</v>
      </c>
      <c r="L153" s="0" t="n">
        <f aca="false">IF(K153=1,J153-H153,0)</f>
        <v>0</v>
      </c>
      <c r="M153" s="3" t="n">
        <f aca="false">M152+1</f>
        <v>125</v>
      </c>
      <c r="N153" s="6" t="n">
        <f aca="false">I153-G153</f>
        <v>70.9050055332516</v>
      </c>
    </row>
    <row r="154" customFormat="false" ht="12.75" hidden="false" customHeight="false" outlineLevel="0" collapsed="false">
      <c r="A154" s="6" t="n">
        <f aca="false">A153*(10^(1/100))</f>
        <v>17782.7941003892</v>
      </c>
      <c r="B154" s="6" t="n">
        <f aca="false">B153*(10^(1/100))</f>
        <v>111732.590612165</v>
      </c>
      <c r="C154" s="6" t="n">
        <f aca="false">20*LOG($B$10/($B$10+$B$12))+10*LOG(((($I$19^2)-(B154^2))^2)+(($I$19*B154/$I$21)^2))-10*LOG((B154^2)+$F$24^2)-10*LOG((B154^2)+($F$25^2))</f>
        <v>-9.54511291175894</v>
      </c>
      <c r="D154" s="13" t="n">
        <f aca="false">IF(E154&gt;0,($I$8*ATAN(($I$19*B154/$I$21)/E154))-($I$8*ATAN(B154/(-$F$24)))-($I$8*ATAN(B154/(-$F$25))),180+($I$8*ATAN(($I$19*B154/$I$21)/E154))-($I$8*ATAN(B154/(-$F$24)))-($I$8*ATAN(B154/(-$F$25))))</f>
        <v>-0.194760991805427</v>
      </c>
      <c r="E154" s="6" t="n">
        <f aca="false">($I$19^2)-(B154^2)</f>
        <v>39465933432552.5</v>
      </c>
      <c r="F154" s="6" t="n">
        <f aca="false">A154</f>
        <v>17782.7941003892</v>
      </c>
      <c r="G154" s="13" t="n">
        <f aca="false">-C154</f>
        <v>9.54511291175894</v>
      </c>
      <c r="H154" s="13" t="n">
        <f aca="false">-D154</f>
        <v>0.194760991805427</v>
      </c>
      <c r="I154" s="0" t="n">
        <f aca="false">HLOOKUP($I$25,'Aol Gain Data'!$B$4:$AK$605,M154+1,FALSE())</f>
        <v>80.25</v>
      </c>
      <c r="J154" s="0" t="n">
        <f aca="false">HLOOKUP($I$25,'Aol Phase Data'!$B$4:$AK$605,M154+1,FALSE())</f>
        <v>-88.77</v>
      </c>
      <c r="K154" s="0" t="n">
        <f aca="false">IF(G154&gt;I154,1,0)</f>
        <v>0</v>
      </c>
      <c r="L154" s="0" t="n">
        <f aca="false">IF(K154=1,J154-H154,0)</f>
        <v>0</v>
      </c>
      <c r="M154" s="3" t="n">
        <f aca="false">M153+1</f>
        <v>126</v>
      </c>
      <c r="N154" s="6" t="n">
        <f aca="false">I154-G154</f>
        <v>70.7048870882411</v>
      </c>
    </row>
    <row r="155" customFormat="false" ht="12.75" hidden="false" customHeight="false" outlineLevel="0" collapsed="false">
      <c r="A155" s="6" t="n">
        <f aca="false">A154*(10^(1/100))</f>
        <v>18197.0085860998</v>
      </c>
      <c r="B155" s="6" t="n">
        <f aca="false">B154*(10^(1/100))</f>
        <v>114335.176982803</v>
      </c>
      <c r="C155" s="6" t="n">
        <f aca="false">20*LOG($B$10/($B$10+$B$12))+10*LOG(((($I$19^2)-(B155^2))^2)+(($I$19*B155/$I$21)^2))-10*LOG((B155^2)+$F$24^2)-10*LOG((B155^2)+($F$25^2))</f>
        <v>-9.54523693343316</v>
      </c>
      <c r="D155" s="13" t="n">
        <f aca="false">IF(E155&gt;0,($I$8*ATAN(($I$19*B155/$I$21)/E155))-($I$8*ATAN(B155/(-$F$24)))-($I$8*ATAN(B155/(-$F$25))),180+($I$8*ATAN(($I$19*B155/$I$21)/E155))-($I$8*ATAN(B155/(-$F$24)))-($I$8*ATAN(B155/(-$F$25))))</f>
        <v>-0.199276559557116</v>
      </c>
      <c r="E155" s="6" t="n">
        <f aca="false">($I$19^2)-(B155^2)</f>
        <v>39465345071661.7</v>
      </c>
      <c r="F155" s="6" t="n">
        <f aca="false">A155</f>
        <v>18197.0085860998</v>
      </c>
      <c r="G155" s="13" t="n">
        <f aca="false">-C155</f>
        <v>9.54523693343316</v>
      </c>
      <c r="H155" s="13" t="n">
        <f aca="false">-D155</f>
        <v>0.199276559557116</v>
      </c>
      <c r="I155" s="0" t="n">
        <f aca="false">HLOOKUP($I$25,'Aol Gain Data'!$B$4:$AK$605,M155+1,FALSE())</f>
        <v>80.05</v>
      </c>
      <c r="J155" s="0" t="n">
        <f aca="false">HLOOKUP($I$25,'Aol Phase Data'!$B$4:$AK$605,M155+1,FALSE())</f>
        <v>-88.8</v>
      </c>
      <c r="K155" s="0" t="n">
        <f aca="false">IF(G155&gt;I155,1,0)</f>
        <v>0</v>
      </c>
      <c r="L155" s="0" t="n">
        <f aca="false">IF(K155=1,J155-H155,0)</f>
        <v>0</v>
      </c>
      <c r="M155" s="3" t="n">
        <f aca="false">M154+1</f>
        <v>127</v>
      </c>
      <c r="N155" s="6" t="n">
        <f aca="false">I155-G155</f>
        <v>70.5047630665668</v>
      </c>
    </row>
    <row r="156" customFormat="false" ht="12.75" hidden="false" customHeight="false" outlineLevel="0" collapsed="false">
      <c r="A156" s="6" t="n">
        <f aca="false">A155*(10^(1/100))</f>
        <v>18620.8713666286</v>
      </c>
      <c r="B156" s="6" t="n">
        <f aca="false">B155*(10^(1/100))</f>
        <v>116998.385377682</v>
      </c>
      <c r="C156" s="6" t="n">
        <f aca="false">20*LOG($B$10/($B$10+$B$12))+10*LOG(((($I$19^2)-(B156^2))^2)+(($I$19*B156/$I$21)^2))-10*LOG((B156^2)+$F$24^2)-10*LOG((B156^2)+($F$25^2))</f>
        <v>-9.54536679406303</v>
      </c>
      <c r="D156" s="13" t="n">
        <f aca="false">IF(E156&gt;0,($I$8*ATAN(($I$19*B156/$I$21)/E156))-($I$8*ATAN(B156/(-$F$24)))-($I$8*ATAN(B156/(-$F$25))),180+($I$8*ATAN(($I$19*B156/$I$21)/E156))-($I$8*ATAN(B156/(-$F$24)))-($I$8*ATAN(B156/(-$F$25))))</f>
        <v>-0.203895807295025</v>
      </c>
      <c r="E156" s="6" t="n">
        <f aca="false">($I$19^2)-(B156^2)</f>
        <v>39464728982176.4</v>
      </c>
      <c r="F156" s="6" t="n">
        <f aca="false">A156</f>
        <v>18620.8713666286</v>
      </c>
      <c r="G156" s="13" t="n">
        <f aca="false">-C156</f>
        <v>9.54536679406303</v>
      </c>
      <c r="H156" s="13" t="n">
        <f aca="false">-D156</f>
        <v>0.203895807295025</v>
      </c>
      <c r="I156" s="0" t="n">
        <f aca="false">HLOOKUP($I$25,'Aol Gain Data'!$B$4:$AK$605,M156+1,FALSE())</f>
        <v>79.85</v>
      </c>
      <c r="J156" s="0" t="n">
        <f aca="false">HLOOKUP($I$25,'Aol Phase Data'!$B$4:$AK$605,M156+1,FALSE())</f>
        <v>-88.83</v>
      </c>
      <c r="K156" s="0" t="n">
        <f aca="false">IF(G156&gt;I156,1,0)</f>
        <v>0</v>
      </c>
      <c r="L156" s="0" t="n">
        <f aca="false">IF(K156=1,J156-H156,0)</f>
        <v>0</v>
      </c>
      <c r="M156" s="3" t="n">
        <f aca="false">M155+1</f>
        <v>128</v>
      </c>
      <c r="N156" s="6" t="n">
        <f aca="false">I156-G156</f>
        <v>70.304633205937</v>
      </c>
    </row>
    <row r="157" customFormat="false" ht="12.75" hidden="false" customHeight="false" outlineLevel="0" collapsed="false">
      <c r="A157" s="6" t="n">
        <f aca="false">A156*(10^(1/100))</f>
        <v>19054.6071796324</v>
      </c>
      <c r="B157" s="6" t="n">
        <f aca="false">B156*(10^(1/100))</f>
        <v>119723.627865145</v>
      </c>
      <c r="C157" s="6" t="n">
        <f aca="false">20*LOG($B$10/($B$10+$B$12))+10*LOG(((($I$19^2)-(B157^2))^2)+(($I$19*B157/$I$21)^2))-10*LOG((B157^2)+$F$24^2)-10*LOG((B157^2)+($F$25^2))</f>
        <v>-9.54550276825091</v>
      </c>
      <c r="D157" s="13" t="n">
        <f aca="false">IF(E157&gt;0,($I$8*ATAN(($I$19*B157/$I$21)/E157))-($I$8*ATAN(B157/(-$F$24)))-($I$8*ATAN(B157/(-$F$25))),180+($I$8*ATAN(($I$19*B157/$I$21)/E157))-($I$8*ATAN(B157/(-$F$24)))-($I$8*ATAN(B157/(-$F$25))))</f>
        <v>-0.208621042764309</v>
      </c>
      <c r="E157" s="6" t="n">
        <f aca="false">($I$19^2)-(B157^2)</f>
        <v>39464083857288.2</v>
      </c>
      <c r="F157" s="6" t="n">
        <f aca="false">A157</f>
        <v>19054.6071796324</v>
      </c>
      <c r="G157" s="13" t="n">
        <f aca="false">-C157</f>
        <v>9.54550276825091</v>
      </c>
      <c r="H157" s="13" t="n">
        <f aca="false">-D157</f>
        <v>0.208621042764309</v>
      </c>
      <c r="I157" s="0" t="n">
        <f aca="false">HLOOKUP($I$25,'Aol Gain Data'!$B$4:$AK$605,M157+1,FALSE())</f>
        <v>79.65</v>
      </c>
      <c r="J157" s="0" t="n">
        <f aca="false">HLOOKUP($I$25,'Aol Phase Data'!$B$4:$AK$605,M157+1,FALSE())</f>
        <v>-88.85</v>
      </c>
      <c r="K157" s="0" t="n">
        <f aca="false">IF(G157&gt;I157,1,0)</f>
        <v>0</v>
      </c>
      <c r="L157" s="0" t="n">
        <f aca="false">IF(K157=1,J157-H157,0)</f>
        <v>0</v>
      </c>
      <c r="M157" s="3" t="n">
        <f aca="false">M156+1</f>
        <v>129</v>
      </c>
      <c r="N157" s="6" t="n">
        <f aca="false">I157-G157</f>
        <v>70.1044972317491</v>
      </c>
    </row>
    <row r="158" customFormat="false" ht="12.75" hidden="false" customHeight="false" outlineLevel="0" collapsed="false">
      <c r="A158" s="6" t="n">
        <f aca="false">A157*(10^(1/100))</f>
        <v>19498.4459975804</v>
      </c>
      <c r="B158" s="6" t="n">
        <f aca="false">B157*(10^(1/100))</f>
        <v>122512.349404832</v>
      </c>
      <c r="C158" s="6" t="n">
        <f aca="false">20*LOG($B$10/($B$10+$B$12))+10*LOG(((($I$19^2)-(B158^2))^2)+(($I$19*B158/$I$21)^2))-10*LOG((B158^2)+$F$24^2)-10*LOG((B158^2)+($F$25^2))</f>
        <v>-9.54564514348482</v>
      </c>
      <c r="D158" s="13" t="n">
        <f aca="false">IF(E158&gt;0,($I$8*ATAN(($I$19*B158/$I$21)/E158))-($I$8*ATAN(B158/(-$F$24)))-($I$8*ATAN(B158/(-$F$25))),180+($I$8*ATAN(($I$19*B158/$I$21)/E158))-($I$8*ATAN(B158/(-$F$24)))-($I$8*ATAN(B158/(-$F$25))))</f>
        <v>-0.213454619802828</v>
      </c>
      <c r="E158" s="6" t="n">
        <f aca="false">($I$19^2)-(B158^2)</f>
        <v>39463408328600.7</v>
      </c>
      <c r="F158" s="6" t="n">
        <f aca="false">A158</f>
        <v>19498.4459975804</v>
      </c>
      <c r="G158" s="13" t="n">
        <f aca="false">-C158</f>
        <v>9.54564514348482</v>
      </c>
      <c r="H158" s="13" t="n">
        <f aca="false">-D158</f>
        <v>0.213454619802828</v>
      </c>
      <c r="I158" s="0" t="n">
        <f aca="false">HLOOKUP($I$25,'Aol Gain Data'!$B$4:$AK$605,M158+1,FALSE())</f>
        <v>79.45</v>
      </c>
      <c r="J158" s="0" t="n">
        <f aca="false">HLOOKUP($I$25,'Aol Phase Data'!$B$4:$AK$605,M158+1,FALSE())</f>
        <v>-88.88</v>
      </c>
      <c r="K158" s="0" t="n">
        <f aca="false">IF(G158&gt;I158,1,0)</f>
        <v>0</v>
      </c>
      <c r="L158" s="0" t="n">
        <f aca="false">IF(K158=1,J158-H158,0)</f>
        <v>0</v>
      </c>
      <c r="M158" s="3" t="n">
        <f aca="false">M157+1</f>
        <v>130</v>
      </c>
      <c r="N158" s="6" t="n">
        <f aca="false">I158-G158</f>
        <v>69.9043548565152</v>
      </c>
    </row>
    <row r="159" customFormat="false" ht="12.75" hidden="false" customHeight="false" outlineLevel="0" collapsed="false">
      <c r="A159" s="6" t="n">
        <f aca="false">A158*(10^(1/100))</f>
        <v>19952.6231496887</v>
      </c>
      <c r="B159" s="6" t="n">
        <f aca="false">B158*(10^(1/100))</f>
        <v>125366.028613815</v>
      </c>
      <c r="C159" s="6" t="n">
        <f aca="false">20*LOG($B$10/($B$10+$B$12))+10*LOG(((($I$19^2)-(B159^2))^2)+(($I$19*B159/$I$21)^2))-10*LOG((B159^2)+$F$24^2)-10*LOG((B159^2)+($F$25^2))</f>
        <v>-9.54579422074073</v>
      </c>
      <c r="D159" s="13" t="n">
        <f aca="false">IF(E159&gt;0,($I$8*ATAN(($I$19*B159/$I$21)/E159))-($I$8*ATAN(B159/(-$F$24)))-($I$8*ATAN(B159/(-$F$25))),180+($I$8*ATAN(($I$19*B159/$I$21)/E159))-($I$8*ATAN(B159/(-$F$24)))-($I$8*ATAN(B159/(-$F$25))))</f>
        <v>-0.218398938868109</v>
      </c>
      <c r="E159" s="6" t="n">
        <f aca="false">($I$19^2)-(B159^2)</f>
        <v>39462700963227</v>
      </c>
      <c r="F159" s="6" t="n">
        <f aca="false">A159</f>
        <v>19952.6231496887</v>
      </c>
      <c r="G159" s="13" t="n">
        <f aca="false">-C159</f>
        <v>9.54579422074073</v>
      </c>
      <c r="H159" s="13" t="n">
        <f aca="false">-D159</f>
        <v>0.218398938868109</v>
      </c>
      <c r="I159" s="0" t="n">
        <f aca="false">HLOOKUP($I$25,'Aol Gain Data'!$B$4:$AK$605,M159+1,FALSE())</f>
        <v>79.25</v>
      </c>
      <c r="J159" s="0" t="n">
        <f aca="false">HLOOKUP($I$25,'Aol Phase Data'!$B$4:$AK$605,M159+1,FALSE())</f>
        <v>-88.91</v>
      </c>
      <c r="K159" s="0" t="n">
        <f aca="false">IF(G159&gt;I159,1,0)</f>
        <v>0</v>
      </c>
      <c r="L159" s="0" t="n">
        <f aca="false">IF(K159=1,J159-H159,0)</f>
        <v>0</v>
      </c>
      <c r="M159" s="3" t="n">
        <f aca="false">M158+1</f>
        <v>131</v>
      </c>
      <c r="N159" s="6" t="n">
        <f aca="false">I159-G159</f>
        <v>69.7042057792593</v>
      </c>
    </row>
    <row r="160" customFormat="false" ht="12.75" hidden="false" customHeight="false" outlineLevel="0" collapsed="false">
      <c r="A160" s="6" t="n">
        <f aca="false">A159*(10^(1/100))</f>
        <v>20417.3794466952</v>
      </c>
      <c r="B160" s="6" t="n">
        <f aca="false">B159*(10^(1/100))</f>
        <v>128286.178550586</v>
      </c>
      <c r="C160" s="6" t="n">
        <f aca="false">20*LOG($B$10/($B$10+$B$12))+10*LOG(((($I$19^2)-(B160^2))^2)+(($I$19*B160/$I$21)^2))-10*LOG((B160^2)+$F$24^2)-10*LOG((B160^2)+($F$25^2))</f>
        <v>-9.54595031511175</v>
      </c>
      <c r="D160" s="13" t="n">
        <f aca="false">IF(E160&gt;0,($I$8*ATAN(($I$19*B160/$I$21)/E160))-($I$8*ATAN(B160/(-$F$24)))-($I$8*ATAN(B160/(-$F$25))),180+($I$8*ATAN(($I$19*B160/$I$21)/E160))-($I$8*ATAN(B160/(-$F$24)))-($I$8*ATAN(B160/(-$F$25))))</f>
        <v>-0.223456447537632</v>
      </c>
      <c r="E160" s="6" t="n">
        <f aca="false">($I$19^2)-(B160^2)</f>
        <v>39461960260750.3</v>
      </c>
      <c r="F160" s="6" t="n">
        <f aca="false">A160</f>
        <v>20417.3794466952</v>
      </c>
      <c r="G160" s="13" t="n">
        <f aca="false">-C160</f>
        <v>9.54595031511175</v>
      </c>
      <c r="H160" s="13" t="n">
        <f aca="false">-D160</f>
        <v>0.223456447537632</v>
      </c>
      <c r="I160" s="0" t="n">
        <f aca="false">HLOOKUP($I$25,'Aol Gain Data'!$B$4:$AK$605,M160+1,FALSE())</f>
        <v>79.05</v>
      </c>
      <c r="J160" s="0" t="n">
        <f aca="false">HLOOKUP($I$25,'Aol Phase Data'!$B$4:$AK$605,M160+1,FALSE())</f>
        <v>-88.93</v>
      </c>
      <c r="K160" s="0" t="n">
        <f aca="false">IF(G160&gt;I160,1,0)</f>
        <v>0</v>
      </c>
      <c r="L160" s="0" t="n">
        <f aca="false">IF(K160=1,J160-H160,0)</f>
        <v>0</v>
      </c>
      <c r="M160" s="3" t="n">
        <f aca="false">M159+1</f>
        <v>132</v>
      </c>
      <c r="N160" s="6" t="n">
        <f aca="false">I160-G160</f>
        <v>69.5040496848882</v>
      </c>
    </row>
    <row r="161" customFormat="false" ht="12.75" hidden="false" customHeight="false" outlineLevel="0" collapsed="false">
      <c r="A161" s="6" t="n">
        <f aca="false">A160*(10^(1/100))</f>
        <v>20892.9613085403</v>
      </c>
      <c r="B161" s="6" t="n">
        <f aca="false">B160*(10^(1/100))</f>
        <v>131274.347517292</v>
      </c>
      <c r="C161" s="6" t="n">
        <f aca="false">20*LOG($B$10/($B$10+$B$12))+10*LOG(((($I$19^2)-(B161^2))^2)+(($I$19*B161/$I$21)^2))-10*LOG((B161^2)+$F$24^2)-10*LOG((B161^2)+($F$25^2))</f>
        <v>-9.54611375646746</v>
      </c>
      <c r="D161" s="13" t="n">
        <f aca="false">IF(E161&gt;0,($I$8*ATAN(($I$19*B161/$I$21)/E161))-($I$8*ATAN(B161/(-$F$24)))-($I$8*ATAN(B161/(-$F$25))),180+($I$8*ATAN(($I$19*B161/$I$21)/E161))-($I$8*ATAN(B161/(-$F$24)))-($I$8*ATAN(B161/(-$F$25))))</f>
        <v>-0.228629640979067</v>
      </c>
      <c r="E161" s="6" t="n">
        <f aca="false">($I$19^2)-(B161^2)</f>
        <v>39461184650041.3</v>
      </c>
      <c r="F161" s="6" t="n">
        <f aca="false">A161</f>
        <v>20892.9613085403</v>
      </c>
      <c r="G161" s="13" t="n">
        <f aca="false">-C161</f>
        <v>9.54611375646746</v>
      </c>
      <c r="H161" s="13" t="n">
        <f aca="false">-D161</f>
        <v>0.228629640979067</v>
      </c>
      <c r="I161" s="0" t="n">
        <f aca="false">HLOOKUP($I$25,'Aol Gain Data'!$B$4:$AK$605,M161+1,FALSE())</f>
        <v>78.85</v>
      </c>
      <c r="J161" s="0" t="n">
        <f aca="false">HLOOKUP($I$25,'Aol Phase Data'!$B$4:$AK$605,M161+1,FALSE())</f>
        <v>-88.95</v>
      </c>
      <c r="K161" s="0" t="n">
        <f aca="false">IF(G161&gt;I161,1,0)</f>
        <v>0</v>
      </c>
      <c r="L161" s="0" t="n">
        <f aca="false">IF(K161=1,J161-H161,0)</f>
        <v>0</v>
      </c>
      <c r="M161" s="3" t="n">
        <f aca="false">M160+1</f>
        <v>133</v>
      </c>
      <c r="N161" s="6" t="n">
        <f aca="false">I161-G161</f>
        <v>69.3038862435325</v>
      </c>
    </row>
    <row r="162" customFormat="false" ht="12.75" hidden="false" customHeight="false" outlineLevel="0" collapsed="false">
      <c r="A162" s="6" t="n">
        <f aca="false">A161*(10^(1/100))</f>
        <v>21379.6208950222</v>
      </c>
      <c r="B162" s="6" t="n">
        <f aca="false">B161*(10^(1/100))</f>
        <v>134332.119880673</v>
      </c>
      <c r="C162" s="6" t="n">
        <f aca="false">20*LOG($B$10/($B$10+$B$12))+10*LOG(((($I$19^2)-(B162^2))^2)+(($I$19*B162/$I$21)^2))-10*LOG((B162^2)+$F$24^2)-10*LOG((B162^2)+($F$25^2))</f>
        <v>-9.54628489014303</v>
      </c>
      <c r="D162" s="13" t="n">
        <f aca="false">IF(E162&gt;0,($I$8*ATAN(($I$19*B162/$I$21)/E162))-($I$8*ATAN(B162/(-$F$24)))-($I$8*ATAN(B162/(-$F$25))),180+($I$8*ATAN(($I$19*B162/$I$21)/E162))-($I$8*ATAN(B162/(-$F$24)))-($I$8*ATAN(B162/(-$F$25))))</f>
        <v>-0.233921062386786</v>
      </c>
      <c r="E162" s="6" t="n">
        <f aca="false">($I$19^2)-(B162^2)</f>
        <v>39460372485925.8</v>
      </c>
      <c r="F162" s="6" t="n">
        <f aca="false">A162</f>
        <v>21379.6208950222</v>
      </c>
      <c r="G162" s="13" t="n">
        <f aca="false">-C162</f>
        <v>9.54628489014303</v>
      </c>
      <c r="H162" s="13" t="n">
        <f aca="false">-D162</f>
        <v>0.233921062386786</v>
      </c>
      <c r="I162" s="0" t="n">
        <f aca="false">HLOOKUP($I$25,'Aol Gain Data'!$B$4:$AK$605,M162+1,FALSE())</f>
        <v>78.65</v>
      </c>
      <c r="J162" s="0" t="n">
        <f aca="false">HLOOKUP($I$25,'Aol Phase Data'!$B$4:$AK$605,M162+1,FALSE())</f>
        <v>-88.98</v>
      </c>
      <c r="K162" s="0" t="n">
        <f aca="false">IF(G162&gt;I162,1,0)</f>
        <v>0</v>
      </c>
      <c r="L162" s="0" t="n">
        <f aca="false">IF(K162=1,J162-H162,0)</f>
        <v>0</v>
      </c>
      <c r="M162" s="3" t="n">
        <f aca="false">M161+1</f>
        <v>134</v>
      </c>
      <c r="N162" s="6" t="n">
        <f aca="false">I162-G162</f>
        <v>69.103715109857</v>
      </c>
    </row>
    <row r="163" customFormat="false" ht="12.75" hidden="false" customHeight="false" outlineLevel="0" collapsed="false">
      <c r="A163" s="6" t="n">
        <f aca="false">A162*(10^(1/100))</f>
        <v>21877.6162394954</v>
      </c>
      <c r="B163" s="6" t="n">
        <f aca="false">B162*(10^(1/100))</f>
        <v>137461.116912111</v>
      </c>
      <c r="C163" s="6" t="n">
        <f aca="false">20*LOG($B$10/($B$10+$B$12))+10*LOG(((($I$19^2)-(B163^2))^2)+(($I$19*B163/$I$21)^2))-10*LOG((B163^2)+$F$24^2)-10*LOG((B163^2)+($F$25^2))</f>
        <v>-9.54646407766029</v>
      </c>
      <c r="D163" s="13" t="n">
        <f aca="false">IF(E163&gt;0,($I$8*ATAN(($I$19*B163/$I$21)/E163))-($I$8*ATAN(B163/(-$F$24)))-($I$8*ATAN(B163/(-$F$25))),180+($I$8*ATAN(($I$19*B163/$I$21)/E163))-($I$8*ATAN(B163/(-$F$24)))-($I$8*ATAN(B163/(-$F$25))))</f>
        <v>-0.239333303380705</v>
      </c>
      <c r="E163" s="6" t="n">
        <f aca="false">($I$19^2)-(B163^2)</f>
        <v>39459522045694.7</v>
      </c>
      <c r="F163" s="6" t="n">
        <f aca="false">A163</f>
        <v>21877.6162394954</v>
      </c>
      <c r="G163" s="13" t="n">
        <f aca="false">-C163</f>
        <v>9.54646407766029</v>
      </c>
      <c r="H163" s="13" t="n">
        <f aca="false">-D163</f>
        <v>0.239333303380705</v>
      </c>
      <c r="I163" s="0" t="n">
        <f aca="false">HLOOKUP($I$25,'Aol Gain Data'!$B$4:$AK$605,M163+1,FALSE())</f>
        <v>78.45</v>
      </c>
      <c r="J163" s="0" t="n">
        <f aca="false">HLOOKUP($I$25,'Aol Phase Data'!$B$4:$AK$605,M163+1,FALSE())</f>
        <v>-89</v>
      </c>
      <c r="K163" s="0" t="n">
        <f aca="false">IF(G163&gt;I163,1,0)</f>
        <v>0</v>
      </c>
      <c r="L163" s="0" t="n">
        <f aca="false">IF(K163=1,J163-H163,0)</f>
        <v>0</v>
      </c>
      <c r="M163" s="3" t="n">
        <f aca="false">M162+1</f>
        <v>135</v>
      </c>
      <c r="N163" s="6" t="n">
        <f aca="false">I163-G163</f>
        <v>68.9035359223397</v>
      </c>
    </row>
    <row r="164" customFormat="false" ht="12.75" hidden="false" customHeight="false" outlineLevel="0" collapsed="false">
      <c r="A164" s="6" t="n">
        <f aca="false">A163*(10^(1/100))</f>
        <v>22387.2113856833</v>
      </c>
      <c r="B164" s="6" t="n">
        <f aca="false">B163*(10^(1/100))</f>
        <v>140662.997647249</v>
      </c>
      <c r="C164" s="6" t="n">
        <f aca="false">20*LOG($B$10/($B$10+$B$12))+10*LOG(((($I$19^2)-(B164^2))^2)+(($I$19*B164/$I$21)^2))-10*LOG((B164^2)+$F$24^2)-10*LOG((B164^2)+($F$25^2))</f>
        <v>-9.54665169748211</v>
      </c>
      <c r="D164" s="13" t="n">
        <f aca="false">IF(E164&gt;0,($I$8*ATAN(($I$19*B164/$I$21)/E164))-($I$8*ATAN(B164/(-$F$24)))-($I$8*ATAN(B164/(-$F$25))),180+($I$8*ATAN(($I$19*B164/$I$21)/E164))-($I$8*ATAN(B164/(-$F$24)))-($I$8*ATAN(B164/(-$F$25))))</f>
        <v>-0.24486900436318</v>
      </c>
      <c r="E164" s="6" t="n">
        <f aca="false">($I$19^2)-(B164^2)</f>
        <v>39458631525450.3</v>
      </c>
      <c r="F164" s="6" t="n">
        <f aca="false">A164</f>
        <v>22387.2113856833</v>
      </c>
      <c r="G164" s="13" t="n">
        <f aca="false">-C164</f>
        <v>9.54665169748211</v>
      </c>
      <c r="H164" s="13" t="n">
        <f aca="false">-D164</f>
        <v>0.24486900436318</v>
      </c>
      <c r="I164" s="0" t="n">
        <f aca="false">HLOOKUP($I$25,'Aol Gain Data'!$B$4:$AK$605,M164+1,FALSE())</f>
        <v>78.25</v>
      </c>
      <c r="J164" s="0" t="n">
        <f aca="false">HLOOKUP($I$25,'Aol Phase Data'!$B$4:$AK$605,M164+1,FALSE())</f>
        <v>-89.03</v>
      </c>
      <c r="K164" s="0" t="n">
        <f aca="false">IF(G164&gt;I164,1,0)</f>
        <v>0</v>
      </c>
      <c r="L164" s="0" t="n">
        <f aca="false">IF(K164=1,J164-H164,0)</f>
        <v>0</v>
      </c>
      <c r="M164" s="3" t="n">
        <f aca="false">M163+1</f>
        <v>136</v>
      </c>
      <c r="N164" s="6" t="n">
        <f aca="false">I164-G164</f>
        <v>68.7033483025179</v>
      </c>
    </row>
    <row r="165" customFormat="false" ht="12.75" hidden="false" customHeight="false" outlineLevel="0" collapsed="false">
      <c r="A165" s="6" t="n">
        <f aca="false">A164*(10^(1/100))</f>
        <v>22908.6765276777</v>
      </c>
      <c r="B165" s="6" t="n">
        <f aca="false">B164*(10^(1/100))</f>
        <v>143939.459765634</v>
      </c>
      <c r="C165" s="6" t="n">
        <f aca="false">20*LOG($B$10/($B$10+$B$12))+10*LOG(((($I$19^2)-(B165^2))^2)+(($I$19*B165/$I$21)^2))-10*LOG((B165^2)+$F$24^2)-10*LOG((B165^2)+($F$25^2))</f>
        <v>-9.54684814580148</v>
      </c>
      <c r="D165" s="13" t="n">
        <f aca="false">IF(E165&gt;0,($I$8*ATAN(($I$19*B165/$I$21)/E165))-($I$8*ATAN(B165/(-$F$24)))-($I$8*ATAN(B165/(-$F$25))),180+($I$8*ATAN(($I$19*B165/$I$21)/E165))-($I$8*ATAN(B165/(-$F$24)))-($I$8*ATAN(B165/(-$F$25))))</f>
        <v>-0.250530854829335</v>
      </c>
      <c r="E165" s="6" t="n">
        <f aca="false">($I$19^2)-(B165^2)</f>
        <v>39457699036279.8</v>
      </c>
      <c r="F165" s="6" t="n">
        <f aca="false">A165</f>
        <v>22908.6765276777</v>
      </c>
      <c r="G165" s="13" t="n">
        <f aca="false">-C165</f>
        <v>9.54684814580148</v>
      </c>
      <c r="H165" s="13" t="n">
        <f aca="false">-D165</f>
        <v>0.250530854829335</v>
      </c>
      <c r="I165" s="0" t="n">
        <f aca="false">HLOOKUP($I$25,'Aol Gain Data'!$B$4:$AK$605,M165+1,FALSE())</f>
        <v>78.05</v>
      </c>
      <c r="J165" s="0" t="n">
        <f aca="false">HLOOKUP($I$25,'Aol Phase Data'!$B$4:$AK$605,M165+1,FALSE())</f>
        <v>-89.05</v>
      </c>
      <c r="K165" s="0" t="n">
        <f aca="false">IF(G165&gt;I165,1,0)</f>
        <v>0</v>
      </c>
      <c r="L165" s="0" t="n">
        <f aca="false">IF(K165=1,J165-H165,0)</f>
        <v>0</v>
      </c>
      <c r="M165" s="3" t="n">
        <f aca="false">M164+1</f>
        <v>137</v>
      </c>
      <c r="N165" s="6" t="n">
        <f aca="false">I165-G165</f>
        <v>68.5031518541985</v>
      </c>
    </row>
    <row r="166" customFormat="false" ht="12.75" hidden="false" customHeight="false" outlineLevel="0" collapsed="false">
      <c r="A166" s="6" t="n">
        <f aca="false">A165*(10^(1/100))</f>
        <v>23442.2881531991</v>
      </c>
      <c r="B166" s="6" t="n">
        <f aca="false">B165*(10^(1/100))</f>
        <v>147292.240490851</v>
      </c>
      <c r="C166" s="6" t="n">
        <f aca="false">20*LOG($B$10/($B$10+$B$12))+10*LOG(((($I$19^2)-(B166^2))^2)+(($I$19*B166/$I$21)^2))-10*LOG((B166^2)+$F$24^2)-10*LOG((B166^2)+($F$25^2))</f>
        <v>-9.54705383736683</v>
      </c>
      <c r="D166" s="13" t="n">
        <f aca="false">IF(E166&gt;0,($I$8*ATAN(($I$19*B166/$I$21)/E166))-($I$8*ATAN(B166/(-$F$24)))-($I$8*ATAN(B166/(-$F$25))),180+($I$8*ATAN(($I$19*B166/$I$21)/E166))-($I$8*ATAN(B166/(-$F$24)))-($I$8*ATAN(B166/(-$F$25))))</f>
        <v>-0.256321593625872</v>
      </c>
      <c r="E166" s="6" t="n">
        <f aca="false">($I$19^2)-(B166^2)</f>
        <v>39456722600248.6</v>
      </c>
      <c r="F166" s="6" t="n">
        <f aca="false">A166</f>
        <v>23442.2881531991</v>
      </c>
      <c r="G166" s="13" t="n">
        <f aca="false">-C166</f>
        <v>9.54705383736683</v>
      </c>
      <c r="H166" s="13" t="n">
        <f aca="false">-D166</f>
        <v>0.256321593625872</v>
      </c>
      <c r="I166" s="0" t="n">
        <f aca="false">HLOOKUP($I$25,'Aol Gain Data'!$B$4:$AK$605,M166+1,FALSE())</f>
        <v>77.85</v>
      </c>
      <c r="J166" s="0" t="n">
        <f aca="false">HLOOKUP($I$25,'Aol Phase Data'!$B$4:$AK$605,M166+1,FALSE())</f>
        <v>-89.07</v>
      </c>
      <c r="K166" s="0" t="n">
        <f aca="false">IF(G166&gt;I166,1,0)</f>
        <v>0</v>
      </c>
      <c r="L166" s="0" t="n">
        <f aca="false">IF(K166=1,J166-H166,0)</f>
        <v>0</v>
      </c>
      <c r="M166" s="3" t="n">
        <f aca="false">M165+1</f>
        <v>138</v>
      </c>
      <c r="N166" s="6" t="n">
        <f aca="false">I166-G166</f>
        <v>68.3029461626332</v>
      </c>
    </row>
    <row r="167" customFormat="false" ht="12.75" hidden="false" customHeight="false" outlineLevel="0" collapsed="false">
      <c r="A167" s="6" t="n">
        <f aca="false">A166*(10^(1/100))</f>
        <v>23988.3291901948</v>
      </c>
      <c r="B167" s="6" t="n">
        <f aca="false">B166*(10^(1/100))</f>
        <v>150723.117511619</v>
      </c>
      <c r="C167" s="6" t="n">
        <f aca="false">20*LOG($B$10/($B$10+$B$12))+10*LOG(((($I$19^2)-(B167^2))^2)+(($I$19*B167/$I$21)^2))-10*LOG((B167^2)+$F$24^2)-10*LOG((B167^2)+($F$25^2))</f>
        <v>-9.54726920634525</v>
      </c>
      <c r="D167" s="13" t="n">
        <f aca="false">IF(E167&gt;0,($I$8*ATAN(($I$19*B167/$I$21)/E167))-($I$8*ATAN(B167/(-$F$24)))-($I$8*ATAN(B167/(-$F$25))),180+($I$8*ATAN(($I$19*B167/$I$21)/E167))-($I$8*ATAN(B167/(-$F$24)))-($I$8*ATAN(B167/(-$F$25))))</f>
        <v>-0.262244009152959</v>
      </c>
      <c r="E167" s="6" t="n">
        <f aca="false">($I$19^2)-(B167^2)</f>
        <v>39455700146205</v>
      </c>
      <c r="F167" s="6" t="n">
        <f aca="false">A167</f>
        <v>23988.3291901948</v>
      </c>
      <c r="G167" s="13" t="n">
        <f aca="false">-C167</f>
        <v>9.54726920634525</v>
      </c>
      <c r="H167" s="13" t="n">
        <f aca="false">-D167</f>
        <v>0.262244009152959</v>
      </c>
      <c r="I167" s="0" t="n">
        <f aca="false">HLOOKUP($I$25,'Aol Gain Data'!$B$4:$AK$605,M167+1,FALSE())</f>
        <v>77.65</v>
      </c>
      <c r="J167" s="0" t="n">
        <f aca="false">HLOOKUP($I$25,'Aol Phase Data'!$B$4:$AK$605,M167+1,FALSE())</f>
        <v>-89.09</v>
      </c>
      <c r="K167" s="0" t="n">
        <f aca="false">IF(G167&gt;I167,1,0)</f>
        <v>0</v>
      </c>
      <c r="L167" s="0" t="n">
        <f aca="false">IF(K167=1,J167-H167,0)</f>
        <v>0</v>
      </c>
      <c r="M167" s="3" t="n">
        <f aca="false">M166+1</f>
        <v>139</v>
      </c>
      <c r="N167" s="6" t="n">
        <f aca="false">I167-G167</f>
        <v>68.1027307936548</v>
      </c>
    </row>
    <row r="168" customFormat="false" ht="12.75" hidden="false" customHeight="false" outlineLevel="0" collapsed="false">
      <c r="A168" s="6" t="n">
        <f aca="false">A167*(10^(1/100))</f>
        <v>24547.0891568502</v>
      </c>
      <c r="B168" s="6" t="n">
        <f aca="false">B167*(10^(1/100))</f>
        <v>154233.909924348</v>
      </c>
      <c r="C168" s="6" t="n">
        <f aca="false">20*LOG($B$10/($B$10+$B$12))+10*LOG(((($I$19^2)-(B168^2))^2)+(($I$19*B168/$I$21)^2))-10*LOG((B168^2)+$F$24^2)-10*LOG((B168^2)+($F$25^2))</f>
        <v>-9.54749470722558</v>
      </c>
      <c r="D168" s="13" t="n">
        <f aca="false">IF(E168&gt;0,($I$8*ATAN(($I$19*B168/$I$21)/E168))-($I$8*ATAN(B168/(-$F$24)))-($I$8*ATAN(B168/(-$F$25))),180+($I$8*ATAN(($I$19*B168/$I$21)/E168))-($I$8*ATAN(B168/(-$F$24)))-($I$8*ATAN(B168/(-$F$25))))</f>
        <v>-0.268300939503464</v>
      </c>
      <c r="E168" s="6" t="n">
        <f aca="false">($I$19^2)-(B168^2)</f>
        <v>39454629505386.9</v>
      </c>
      <c r="F168" s="6" t="n">
        <f aca="false">A168</f>
        <v>24547.0891568502</v>
      </c>
      <c r="G168" s="13" t="n">
        <f aca="false">-C168</f>
        <v>9.54749470722558</v>
      </c>
      <c r="H168" s="13" t="n">
        <f aca="false">-D168</f>
        <v>0.268300939503464</v>
      </c>
      <c r="I168" s="0" t="n">
        <f aca="false">HLOOKUP($I$25,'Aol Gain Data'!$B$4:$AK$605,M168+1,FALSE())</f>
        <v>77.45</v>
      </c>
      <c r="J168" s="0" t="n">
        <f aca="false">HLOOKUP($I$25,'Aol Phase Data'!$B$4:$AK$605,M168+1,FALSE())</f>
        <v>-89.11</v>
      </c>
      <c r="K168" s="0" t="n">
        <f aca="false">IF(G168&gt;I168,1,0)</f>
        <v>0</v>
      </c>
      <c r="L168" s="0" t="n">
        <f aca="false">IF(K168=1,J168-H168,0)</f>
        <v>0</v>
      </c>
      <c r="M168" s="3" t="n">
        <f aca="false">M167+1</f>
        <v>140</v>
      </c>
      <c r="N168" s="6" t="n">
        <f aca="false">I168-G168</f>
        <v>67.9025052927744</v>
      </c>
    </row>
    <row r="169" customFormat="false" ht="12.75" hidden="false" customHeight="false" outlineLevel="0" collapsed="false">
      <c r="A169" s="6" t="n">
        <f aca="false">A168*(10^(1/100))</f>
        <v>25118.8643150957</v>
      </c>
      <c r="B169" s="6" t="n">
        <f aca="false">B168*(10^(1/100))</f>
        <v>157826.479197647</v>
      </c>
      <c r="C169" s="6" t="n">
        <f aca="false">20*LOG($B$10/($B$10+$B$12))+10*LOG(((($I$19^2)-(B169^2))^2)+(($I$19*B169/$I$21)^2))-10*LOG((B169^2)+$F$24^2)-10*LOG((B169^2)+($F$25^2))</f>
        <v>-9.54773081576226</v>
      </c>
      <c r="D169" s="13" t="n">
        <f aca="false">IF(E169&gt;0,($I$8*ATAN(($I$19*B169/$I$21)/E169))-($I$8*ATAN(B169/(-$F$24)))-($I$8*ATAN(B169/(-$F$25))),180+($I$8*ATAN(($I$19*B169/$I$21)/E169))-($I$8*ATAN(B169/(-$F$24)))-($I$8*ATAN(B169/(-$F$25))))</f>
        <v>-0.274495272533244</v>
      </c>
      <c r="E169" s="6" t="n">
        <f aca="false">($I$19^2)-(B169^2)</f>
        <v>39453508406821.5</v>
      </c>
      <c r="F169" s="6" t="n">
        <f aca="false">A169</f>
        <v>25118.8643150957</v>
      </c>
      <c r="G169" s="13" t="n">
        <f aca="false">-C169</f>
        <v>9.54773081576226</v>
      </c>
      <c r="H169" s="13" t="n">
        <f aca="false">-D169</f>
        <v>0.274495272533244</v>
      </c>
      <c r="I169" s="0" t="n">
        <f aca="false">HLOOKUP($I$25,'Aol Gain Data'!$B$4:$AK$605,M169+1,FALSE())</f>
        <v>77.25</v>
      </c>
      <c r="J169" s="0" t="n">
        <f aca="false">HLOOKUP($I$25,'Aol Phase Data'!$B$4:$AK$605,M169+1,FALSE())</f>
        <v>-89.13</v>
      </c>
      <c r="K169" s="0" t="n">
        <f aca="false">IF(G169&gt;I169,1,0)</f>
        <v>0</v>
      </c>
      <c r="L169" s="0" t="n">
        <f aca="false">IF(K169=1,J169-H169,0)</f>
        <v>0</v>
      </c>
      <c r="M169" s="3" t="n">
        <f aca="false">M168+1</f>
        <v>141</v>
      </c>
      <c r="N169" s="6" t="n">
        <f aca="false">I169-G169</f>
        <v>67.7022691842377</v>
      </c>
    </row>
    <row r="170" customFormat="false" ht="12.75" hidden="false" customHeight="false" outlineLevel="0" collapsed="false">
      <c r="A170" s="6" t="n">
        <f aca="false">A169*(10^(1/100))</f>
        <v>25703.9578276885</v>
      </c>
      <c r="B170" s="6" t="n">
        <f aca="false">B169*(10^(1/100))</f>
        <v>161502.730159296</v>
      </c>
      <c r="C170" s="6" t="n">
        <f aca="false">20*LOG($B$10/($B$10+$B$12))+10*LOG(((($I$19^2)-(B170^2))^2)+(($I$19*B170/$I$21)^2))-10*LOG((B170^2)+$F$24^2)-10*LOG((B170^2)+($F$25^2))</f>
        <v>-9.54797802996313</v>
      </c>
      <c r="D170" s="13" t="n">
        <f aca="false">IF(E170&gt;0,($I$8*ATAN(($I$19*B170/$I$21)/E170))-($I$8*ATAN(B170/(-$F$24)))-($I$8*ATAN(B170/(-$F$25))),180+($I$8*ATAN(($I$19*B170/$I$21)/E170))-($I$8*ATAN(B170/(-$F$24)))-($I$8*ATAN(B170/(-$F$25))))</f>
        <v>-0.280829945855822</v>
      </c>
      <c r="E170" s="6" t="n">
        <f aca="false">($I$19^2)-(B170^2)</f>
        <v>39452334472508.5</v>
      </c>
      <c r="F170" s="6" t="n">
        <f aca="false">A170</f>
        <v>25703.9578276885</v>
      </c>
      <c r="G170" s="13" t="n">
        <f aca="false">-C170</f>
        <v>9.54797802996313</v>
      </c>
      <c r="H170" s="13" t="n">
        <f aca="false">-D170</f>
        <v>0.280829945855822</v>
      </c>
      <c r="I170" s="0" t="n">
        <f aca="false">HLOOKUP($I$25,'Aol Gain Data'!$B$4:$AK$605,M170+1,FALSE())</f>
        <v>77.05</v>
      </c>
      <c r="J170" s="0" t="n">
        <f aca="false">HLOOKUP($I$25,'Aol Phase Data'!$B$4:$AK$605,M170+1,FALSE())</f>
        <v>-89.15</v>
      </c>
      <c r="K170" s="0" t="n">
        <f aca="false">IF(G170&gt;I170,1,0)</f>
        <v>0</v>
      </c>
      <c r="L170" s="0" t="n">
        <f aca="false">IF(K170=1,J170-H170,0)</f>
        <v>0</v>
      </c>
      <c r="M170" s="3" t="n">
        <f aca="false">M169+1</f>
        <v>142</v>
      </c>
      <c r="N170" s="6" t="n">
        <f aca="false">I170-G170</f>
        <v>67.5020219700369</v>
      </c>
    </row>
    <row r="171" customFormat="false" ht="12.75" hidden="false" customHeight="false" outlineLevel="0" collapsed="false">
      <c r="A171" s="6" t="n">
        <f aca="false">A170*(10^(1/100))</f>
        <v>26302.6799189537</v>
      </c>
      <c r="B171" s="6" t="n">
        <f aca="false">B170*(10^(1/100))</f>
        <v>165264.612006217</v>
      </c>
      <c r="C171" s="6" t="n">
        <f aca="false">20*LOG($B$10/($B$10+$B$12))+10*LOG(((($I$19^2)-(B171^2))^2)+(($I$19*B171/$I$21)^2))-10*LOG((B171^2)+$F$24^2)-10*LOG((B171^2)+($F$25^2))</f>
        <v>-9.54823687112187</v>
      </c>
      <c r="D171" s="13" t="n">
        <f aca="false">IF(E171&gt;0,($I$8*ATAN(($I$19*B171/$I$21)/E171))-($I$8*ATAN(B171/(-$F$24)))-($I$8*ATAN(B171/(-$F$25))),180+($I$8*ATAN(($I$19*B171/$I$21)/E171))-($I$8*ATAN(B171/(-$F$24)))-($I$8*ATAN(B171/(-$F$25))))</f>
        <v>-0.28730794675421</v>
      </c>
      <c r="E171" s="6" t="n">
        <f aca="false">($I$19^2)-(B171^2)</f>
        <v>39451105212375.9</v>
      </c>
      <c r="F171" s="6" t="n">
        <f aca="false">A171</f>
        <v>26302.6799189537</v>
      </c>
      <c r="G171" s="13" t="n">
        <f aca="false">-C171</f>
        <v>9.54823687112187</v>
      </c>
      <c r="H171" s="13" t="n">
        <f aca="false">-D171</f>
        <v>0.28730794675421</v>
      </c>
      <c r="I171" s="0" t="n">
        <f aca="false">HLOOKUP($I$25,'Aol Gain Data'!$B$4:$AK$605,M171+1,FALSE())</f>
        <v>76.85</v>
      </c>
      <c r="J171" s="0" t="n">
        <f aca="false">HLOOKUP($I$25,'Aol Phase Data'!$B$4:$AK$605,M171+1,FALSE())</f>
        <v>-89.17</v>
      </c>
      <c r="K171" s="0" t="n">
        <f aca="false">IF(G171&gt;I171,1,0)</f>
        <v>0</v>
      </c>
      <c r="L171" s="0" t="n">
        <f aca="false">IF(K171=1,J171-H171,0)</f>
        <v>0</v>
      </c>
      <c r="M171" s="3" t="n">
        <f aca="false">M170+1</f>
        <v>143</v>
      </c>
      <c r="N171" s="6" t="n">
        <f aca="false">I171-G171</f>
        <v>67.3017631288781</v>
      </c>
    </row>
    <row r="172" customFormat="false" ht="12.75" hidden="false" customHeight="false" outlineLevel="0" collapsed="false">
      <c r="A172" s="6" t="n">
        <f aca="false">A171*(10^(1/100))</f>
        <v>26915.3480392691</v>
      </c>
      <c r="B172" s="6" t="n">
        <f aca="false">B171*(10^(1/100))</f>
        <v>169114.11933796</v>
      </c>
      <c r="C172" s="6" t="n">
        <f aca="false">20*LOG($B$10/($B$10+$B$12))+10*LOG(((($I$19^2)-(B172^2))^2)+(($I$19*B172/$I$21)^2))-10*LOG((B172^2)+$F$24^2)-10*LOG((B172^2)+($F$25^2))</f>
        <v>-9.5485078848975</v>
      </c>
      <c r="D172" s="13" t="n">
        <f aca="false">IF(E172&gt;0,($I$8*ATAN(($I$19*B172/$I$21)/E172))-($I$8*ATAN(B172/(-$F$24)))-($I$8*ATAN(B172/(-$F$25))),180+($I$8*ATAN(($I$19*B172/$I$21)/E172))-($I$8*ATAN(B172/(-$F$24)))-($I$8*ATAN(B172/(-$F$25))))</f>
        <v>-0.293932312002082</v>
      </c>
      <c r="E172" s="6" t="n">
        <f aca="false">($I$19^2)-(B172^2)</f>
        <v>39449818018998</v>
      </c>
      <c r="F172" s="6" t="n">
        <f aca="false">A172</f>
        <v>26915.3480392691</v>
      </c>
      <c r="G172" s="13" t="n">
        <f aca="false">-C172</f>
        <v>9.5485078848975</v>
      </c>
      <c r="H172" s="13" t="n">
        <f aca="false">-D172</f>
        <v>0.293932312002082</v>
      </c>
      <c r="I172" s="0" t="n">
        <f aca="false">HLOOKUP($I$25,'Aol Gain Data'!$B$4:$AK$605,M172+1,FALSE())</f>
        <v>76.65</v>
      </c>
      <c r="J172" s="0" t="n">
        <f aca="false">HLOOKUP($I$25,'Aol Phase Data'!$B$4:$AK$605,M172+1,FALSE())</f>
        <v>-89.19</v>
      </c>
      <c r="K172" s="0" t="n">
        <f aca="false">IF(G172&gt;I172,1,0)</f>
        <v>0</v>
      </c>
      <c r="L172" s="0" t="n">
        <f aca="false">IF(K172=1,J172-H172,0)</f>
        <v>0</v>
      </c>
      <c r="M172" s="3" t="n">
        <f aca="false">M171+1</f>
        <v>144</v>
      </c>
      <c r="N172" s="6" t="n">
        <f aca="false">I172-G172</f>
        <v>67.1014921151025</v>
      </c>
    </row>
    <row r="173" customFormat="false" ht="12.75" hidden="false" customHeight="false" outlineLevel="0" collapsed="false">
      <c r="A173" s="6" t="n">
        <f aca="false">A172*(10^(1/100))</f>
        <v>27542.2870333816</v>
      </c>
      <c r="B173" s="6" t="n">
        <f aca="false">B172*(10^(1/100))</f>
        <v>173053.293214266</v>
      </c>
      <c r="C173" s="6" t="n">
        <f aca="false">20*LOG($B$10/($B$10+$B$12))+10*LOG(((($I$19^2)-(B173^2))^2)+(($I$19*B173/$I$21)^2))-10*LOG((B173^2)+$F$24^2)-10*LOG((B173^2)+($F$25^2))</f>
        <v>-9.54879164244346</v>
      </c>
      <c r="D173" s="13" t="n">
        <f aca="false">IF(E173&gt;0,($I$8*ATAN(($I$19*B173/$I$21)/E173))-($I$8*ATAN(B173/(-$F$24)))-($I$8*ATAN(B173/(-$F$25))),180+($I$8*ATAN(($I$19*B173/$I$21)/E173))-($I$8*ATAN(B173/(-$F$24)))-($I$8*ATAN(B173/(-$F$25))))</f>
        <v>-0.300706127585952</v>
      </c>
      <c r="E173" s="6" t="n">
        <f aca="false">($I$19^2)-(B173^2)</f>
        <v>39448470162065.1</v>
      </c>
      <c r="F173" s="6" t="n">
        <f aca="false">A173</f>
        <v>27542.2870333816</v>
      </c>
      <c r="G173" s="13" t="n">
        <f aca="false">-C173</f>
        <v>9.54879164244346</v>
      </c>
      <c r="H173" s="13" t="n">
        <f aca="false">-D173</f>
        <v>0.300706127585952</v>
      </c>
      <c r="I173" s="0" t="n">
        <f aca="false">HLOOKUP($I$25,'Aol Gain Data'!$B$4:$AK$605,M173+1,FALSE())</f>
        <v>76.45</v>
      </c>
      <c r="J173" s="0" t="n">
        <f aca="false">HLOOKUP($I$25,'Aol Phase Data'!$B$4:$AK$605,M173+1,FALSE())</f>
        <v>-89.21</v>
      </c>
      <c r="K173" s="0" t="n">
        <f aca="false">IF(G173&gt;I173,1,0)</f>
        <v>0</v>
      </c>
      <c r="L173" s="0" t="n">
        <f aca="false">IF(K173=1,J173-H173,0)</f>
        <v>0</v>
      </c>
      <c r="M173" s="3" t="n">
        <f aca="false">M172+1</f>
        <v>145</v>
      </c>
      <c r="N173" s="6" t="n">
        <f aca="false">I173-G173</f>
        <v>66.9012083575565</v>
      </c>
    </row>
    <row r="174" customFormat="false" ht="12.75" hidden="false" customHeight="false" outlineLevel="0" collapsed="false">
      <c r="A174" s="6" t="n">
        <f aca="false">A173*(10^(1/100))</f>
        <v>28183.8293126444</v>
      </c>
      <c r="B174" s="6" t="n">
        <f aca="false">B173*(10^(1/100))</f>
        <v>177084.222237265</v>
      </c>
      <c r="C174" s="6" t="n">
        <f aca="false">20*LOG($B$10/($B$10+$B$12))+10*LOG(((($I$19^2)-(B174^2))^2)+(($I$19*B174/$I$21)^2))-10*LOG((B174^2)+$F$24^2)-10*LOG((B174^2)+($F$25^2))</f>
        <v>-9.54908874158758</v>
      </c>
      <c r="D174" s="13" t="n">
        <f aca="false">IF(E174&gt;0,($I$8*ATAN(($I$19*B174/$I$21)/E174))-($I$8*ATAN(B174/(-$F$24)))-($I$8*ATAN(B174/(-$F$25))),180+($I$8*ATAN(($I$19*B174/$I$21)/E174))-($I$8*ATAN(B174/(-$F$24)))-($I$8*ATAN(B174/(-$F$25))))</f>
        <v>-0.307632528319328</v>
      </c>
      <c r="E174" s="6" t="n">
        <f aca="false">($I$19^2)-(B174^2)</f>
        <v>39447058782592.1</v>
      </c>
      <c r="F174" s="6" t="n">
        <f aca="false">A174</f>
        <v>28183.8293126444</v>
      </c>
      <c r="G174" s="13" t="n">
        <f aca="false">-C174</f>
        <v>9.54908874158758</v>
      </c>
      <c r="H174" s="13" t="n">
        <f aca="false">-D174</f>
        <v>0.307632528319328</v>
      </c>
      <c r="I174" s="0" t="n">
        <f aca="false">HLOOKUP($I$25,'Aol Gain Data'!$B$4:$AK$605,M174+1,FALSE())</f>
        <v>76.26</v>
      </c>
      <c r="J174" s="0" t="n">
        <f aca="false">HLOOKUP($I$25,'Aol Phase Data'!$B$4:$AK$605,M174+1,FALSE())</f>
        <v>-89.23</v>
      </c>
      <c r="K174" s="0" t="n">
        <f aca="false">IF(G174&gt;I174,1,0)</f>
        <v>0</v>
      </c>
      <c r="L174" s="0" t="n">
        <f aca="false">IF(K174=1,J174-H174,0)</f>
        <v>0</v>
      </c>
      <c r="M174" s="3" t="n">
        <f aca="false">M173+1</f>
        <v>146</v>
      </c>
      <c r="N174" s="6" t="n">
        <f aca="false">I174-G174</f>
        <v>66.7109112584124</v>
      </c>
    </row>
    <row r="175" customFormat="false" ht="12.75" hidden="false" customHeight="false" outlineLevel="0" collapsed="false">
      <c r="A175" s="6" t="n">
        <f aca="false">A174*(10^(1/100))</f>
        <v>28840.315031266</v>
      </c>
      <c r="B175" s="6" t="n">
        <f aca="false">B174*(10^(1/100))</f>
        <v>181209.043658881</v>
      </c>
      <c r="C175" s="6" t="n">
        <f aca="false">20*LOG($B$10/($B$10+$B$12))+10*LOG(((($I$19^2)-(B175^2))^2)+(($I$19*B175/$I$21)^2))-10*LOG((B175^2)+$F$24^2)-10*LOG((B175^2)+($F$25^2))</f>
        <v>-9.54939980806586</v>
      </c>
      <c r="D175" s="13" t="n">
        <f aca="false">IF(E175&gt;0,($I$8*ATAN(($I$19*B175/$I$21)/E175))-($I$8*ATAN(B175/(-$F$24)))-($I$8*ATAN(B175/(-$F$25))),180+($I$8*ATAN(($I$19*B175/$I$21)/E175))-($I$8*ATAN(B175/(-$F$24)))-($I$8*ATAN(B175/(-$F$25))))</f>
        <v>-0.314714697339174</v>
      </c>
      <c r="E175" s="6" t="n">
        <f aca="false">($I$19^2)-(B175^2)</f>
        <v>39445580886853.7</v>
      </c>
      <c r="F175" s="6" t="n">
        <f aca="false">A175</f>
        <v>28840.315031266</v>
      </c>
      <c r="G175" s="13" t="n">
        <f aca="false">-C175</f>
        <v>9.54939980806586</v>
      </c>
      <c r="H175" s="13" t="n">
        <f aca="false">-D175</f>
        <v>0.314714697339174</v>
      </c>
      <c r="I175" s="0" t="n">
        <f aca="false">HLOOKUP($I$25,'Aol Gain Data'!$B$4:$AK$605,M175+1,FALSE())</f>
        <v>76.06</v>
      </c>
      <c r="J175" s="0" t="n">
        <f aca="false">HLOOKUP($I$25,'Aol Phase Data'!$B$4:$AK$605,M175+1,FALSE())</f>
        <v>-89.25</v>
      </c>
      <c r="K175" s="0" t="n">
        <f aca="false">IF(G175&gt;I175,1,0)</f>
        <v>0</v>
      </c>
      <c r="L175" s="0" t="n">
        <f aca="false">IF(K175=1,J175-H175,0)</f>
        <v>0</v>
      </c>
      <c r="M175" s="3" t="n">
        <f aca="false">M174+1</f>
        <v>147</v>
      </c>
      <c r="N175" s="6" t="n">
        <f aca="false">I175-G175</f>
        <v>66.5106001919342</v>
      </c>
    </row>
    <row r="176" customFormat="false" ht="12.75" hidden="false" customHeight="false" outlineLevel="0" collapsed="false">
      <c r="A176" s="6" t="n">
        <f aca="false">A175*(10^(1/100))</f>
        <v>29512.0922666637</v>
      </c>
      <c r="B176" s="6" t="n">
        <f aca="false">B175*(10^(1/100))</f>
        <v>185429.94451403</v>
      </c>
      <c r="C176" s="6" t="n">
        <f aca="false">20*LOG($B$10/($B$10+$B$12))+10*LOG(((($I$19^2)-(B176^2))^2)+(($I$19*B176/$I$21)^2))-10*LOG((B176^2)+$F$24^2)-10*LOG((B176^2)+($F$25^2))</f>
        <v>-9.5497254968121</v>
      </c>
      <c r="D176" s="13" t="n">
        <f aca="false">IF(E176&gt;0,($I$8*ATAN(($I$19*B176/$I$21)/E176))-($I$8*ATAN(B176/(-$F$24)))-($I$8*ATAN(B176/(-$F$25))),180+($I$8*ATAN(($I$19*B176/$I$21)/E176))-($I$8*ATAN(B176/(-$F$24)))-($I$8*ATAN(B176/(-$F$25))))</f>
        <v>-0.321955865474269</v>
      </c>
      <c r="E176" s="6" t="n">
        <f aca="false">($I$19^2)-(B176^2)</f>
        <v>39444033340035</v>
      </c>
      <c r="F176" s="6" t="n">
        <f aca="false">A176</f>
        <v>29512.0922666637</v>
      </c>
      <c r="G176" s="13" t="n">
        <f aca="false">-C176</f>
        <v>9.5497254968121</v>
      </c>
      <c r="H176" s="13" t="n">
        <f aca="false">-D176</f>
        <v>0.321955865474269</v>
      </c>
      <c r="I176" s="0" t="n">
        <f aca="false">HLOOKUP($I$25,'Aol Gain Data'!$B$4:$AK$605,M176+1,FALSE())</f>
        <v>75.86</v>
      </c>
      <c r="J176" s="0" t="n">
        <f aca="false">HLOOKUP($I$25,'Aol Phase Data'!$B$4:$AK$605,M176+1,FALSE())</f>
        <v>-89.26</v>
      </c>
      <c r="K176" s="0" t="n">
        <f aca="false">IF(G176&gt;I176,1,0)</f>
        <v>0</v>
      </c>
      <c r="L176" s="0" t="n">
        <f aca="false">IF(K176=1,J176-H176,0)</f>
        <v>0</v>
      </c>
      <c r="M176" s="3" t="n">
        <f aca="false">M175+1</f>
        <v>148</v>
      </c>
      <c r="N176" s="6" t="n">
        <f aca="false">I176-G176</f>
        <v>66.3102745031879</v>
      </c>
    </row>
    <row r="177" customFormat="false" ht="12.75" hidden="false" customHeight="false" outlineLevel="0" collapsed="false">
      <c r="A177" s="6" t="n">
        <f aca="false">A176*(10^(1/100))</f>
        <v>30199.51720402</v>
      </c>
      <c r="B177" s="6" t="n">
        <f aca="false">B176*(10^(1/100))</f>
        <v>189749.162780216</v>
      </c>
      <c r="C177" s="6" t="n">
        <f aca="false">20*LOG($B$10/($B$10+$B$12))+10*LOG(((($I$19^2)-(B177^2))^2)+(($I$19*B177/$I$21)^2))-10*LOG((B177^2)+$F$24^2)-10*LOG((B177^2)+($F$25^2))</f>
        <v>-9.55006649330588</v>
      </c>
      <c r="D177" s="13" t="n">
        <f aca="false">IF(E177&gt;0,($I$8*ATAN(($I$19*B177/$I$21)/E177))-($I$8*ATAN(B177/(-$F$24)))-($I$8*ATAN(B177/(-$F$25))),180+($I$8*ATAN(($I$19*B177/$I$21)/E177))-($I$8*ATAN(B177/(-$F$24)))-($I$8*ATAN(B177/(-$F$25))))</f>
        <v>-0.329359310474244</v>
      </c>
      <c r="E177" s="6" t="n">
        <f aca="false">($I$19^2)-(B177^2)</f>
        <v>39442412859581.6</v>
      </c>
      <c r="F177" s="6" t="n">
        <f aca="false">A177</f>
        <v>30199.51720402</v>
      </c>
      <c r="G177" s="13" t="n">
        <f aca="false">-C177</f>
        <v>9.55006649330588</v>
      </c>
      <c r="H177" s="13" t="n">
        <f aca="false">-D177</f>
        <v>0.329359310474244</v>
      </c>
      <c r="I177" s="0" t="n">
        <f aca="false">HLOOKUP($I$25,'Aol Gain Data'!$B$4:$AK$605,M177+1,FALSE())</f>
        <v>75.66</v>
      </c>
      <c r="J177" s="0" t="n">
        <f aca="false">HLOOKUP($I$25,'Aol Phase Data'!$B$4:$AK$605,M177+1,FALSE())</f>
        <v>-89.28</v>
      </c>
      <c r="K177" s="0" t="n">
        <f aca="false">IF(G177&gt;I177,1,0)</f>
        <v>0</v>
      </c>
      <c r="L177" s="0" t="n">
        <f aca="false">IF(K177=1,J177-H177,0)</f>
        <v>0</v>
      </c>
      <c r="M177" s="3" t="n">
        <f aca="false">M176+1</f>
        <v>149</v>
      </c>
      <c r="N177" s="6" t="n">
        <f aca="false">I177-G177</f>
        <v>66.1099335066941</v>
      </c>
    </row>
    <row r="178" customFormat="false" ht="12.75" hidden="false" customHeight="false" outlineLevel="0" collapsed="false">
      <c r="A178" s="6" t="n">
        <f aca="false">A177*(10^(1/100))</f>
        <v>30902.9543251358</v>
      </c>
      <c r="B178" s="6" t="n">
        <f aca="false">B177*(10^(1/100))</f>
        <v>194168.988564135</v>
      </c>
      <c r="C178" s="6" t="n">
        <f aca="false">20*LOG($B$10/($B$10+$B$12))+10*LOG(((($I$19^2)-(B178^2))^2)+(($I$19*B178/$I$21)^2))-10*LOG((B178^2)+$F$24^2)-10*LOG((B178^2)+($F$25^2))</f>
        <v>-9.55042351498102</v>
      </c>
      <c r="D178" s="13" t="n">
        <f aca="false">IF(E178&gt;0,($I$8*ATAN(($I$19*B178/$I$21)/E178))-($I$8*ATAN(B178/(-$F$24)))-($I$8*ATAN(B178/(-$F$25))),180+($I$8*ATAN(($I$19*B178/$I$21)/E178))-($I$8*ATAN(B178/(-$F$24)))-($I$8*ATAN(B178/(-$F$25))))</f>
        <v>-0.336928356087338</v>
      </c>
      <c r="E178" s="6" t="n">
        <f aca="false">($I$19^2)-(B178^2)</f>
        <v>39440716008237.4</v>
      </c>
      <c r="F178" s="6" t="n">
        <f aca="false">A178</f>
        <v>30902.9543251358</v>
      </c>
      <c r="G178" s="13" t="n">
        <f aca="false">-C178</f>
        <v>9.55042351498102</v>
      </c>
      <c r="H178" s="13" t="n">
        <f aca="false">-D178</f>
        <v>0.336928356087338</v>
      </c>
      <c r="I178" s="0" t="n">
        <f aca="false">HLOOKUP($I$25,'Aol Gain Data'!$B$4:$AK$605,M178+1,FALSE())</f>
        <v>75.46</v>
      </c>
      <c r="J178" s="0" t="n">
        <f aca="false">HLOOKUP($I$25,'Aol Phase Data'!$B$4:$AK$605,M178+1,FALSE())</f>
        <v>-89.3</v>
      </c>
      <c r="K178" s="0" t="n">
        <f aca="false">IF(G178&gt;I178,1,0)</f>
        <v>0</v>
      </c>
      <c r="L178" s="0" t="n">
        <f aca="false">IF(K178=1,J178-H178,0)</f>
        <v>0</v>
      </c>
      <c r="M178" s="3" t="n">
        <f aca="false">M177+1</f>
        <v>150</v>
      </c>
      <c r="N178" s="6" t="n">
        <f aca="false">I178-G178</f>
        <v>65.909576485019</v>
      </c>
    </row>
    <row r="179" customFormat="false" ht="12.75" hidden="false" customHeight="false" outlineLevel="0" collapsed="false">
      <c r="A179" s="6" t="n">
        <f aca="false">A178*(10^(1/100))</f>
        <v>31622.7766016837</v>
      </c>
      <c r="B179" s="6" t="n">
        <f aca="false">B178*(10^(1/100))</f>
        <v>198691.765315921</v>
      </c>
      <c r="C179" s="6" t="n">
        <f aca="false">20*LOG($B$10/($B$10+$B$12))+10*LOG(((($I$19^2)-(B179^2))^2)+(($I$19*B179/$I$21)^2))-10*LOG((B179^2)+$F$24^2)-10*LOG((B179^2)+($F$25^2))</f>
        <v>-9.55079731269834</v>
      </c>
      <c r="D179" s="13" t="n">
        <f aca="false">IF(E179&gt;0,($I$8*ATAN(($I$19*B179/$I$21)/E179))-($I$8*ATAN(B179/(-$F$24)))-($I$8*ATAN(B179/(-$F$25))),180+($I$8*ATAN(($I$19*B179/$I$21)/E179))-($I$8*ATAN(B179/(-$F$24)))-($I$8*ATAN(B179/(-$F$25))))</f>
        <v>-0.344666370973879</v>
      </c>
      <c r="E179" s="6" t="n">
        <f aca="false">($I$19^2)-(B179^2)</f>
        <v>39438939186753.1</v>
      </c>
      <c r="F179" s="6" t="n">
        <f aca="false">A179</f>
        <v>31622.7766016837</v>
      </c>
      <c r="G179" s="13" t="n">
        <f aca="false">-C179</f>
        <v>9.55079731269834</v>
      </c>
      <c r="H179" s="13" t="n">
        <f aca="false">-D179</f>
        <v>0.344666370973879</v>
      </c>
      <c r="I179" s="0" t="n">
        <f aca="false">HLOOKUP($I$25,'Aol Gain Data'!$B$4:$AK$605,M179+1,FALSE())</f>
        <v>75.26</v>
      </c>
      <c r="J179" s="0" t="n">
        <f aca="false">HLOOKUP($I$25,'Aol Phase Data'!$B$4:$AK$605,M179+1,FALSE())</f>
        <v>-89.31</v>
      </c>
      <c r="K179" s="0" t="n">
        <f aca="false">IF(G179&gt;I179,1,0)</f>
        <v>0</v>
      </c>
      <c r="L179" s="0" t="n">
        <f aca="false">IF(K179=1,J179-H179,0)</f>
        <v>0</v>
      </c>
      <c r="M179" s="3" t="n">
        <f aca="false">M178+1</f>
        <v>151</v>
      </c>
      <c r="N179" s="6" t="n">
        <f aca="false">I179-G179</f>
        <v>65.7092026873017</v>
      </c>
    </row>
    <row r="180" customFormat="false" ht="12.75" hidden="false" customHeight="false" outlineLevel="0" collapsed="false">
      <c r="A180" s="6" t="n">
        <f aca="false">A179*(10^(1/100))</f>
        <v>32359.3656929627</v>
      </c>
      <c r="B180" s="6" t="n">
        <f aca="false">B179*(10^(1/100))</f>
        <v>203319.891071674</v>
      </c>
      <c r="C180" s="6" t="n">
        <f aca="false">20*LOG($B$10/($B$10+$B$12))+10*LOG(((($I$19^2)-(B180^2))^2)+(($I$19*B180/$I$21)^2))-10*LOG((B180^2)+$F$24^2)-10*LOG((B180^2)+($F$25^2))</f>
        <v>-9.55118867228327</v>
      </c>
      <c r="D180" s="13" t="n">
        <f aca="false">IF(E180&gt;0,($I$8*ATAN(($I$19*B180/$I$21)/E180))-($I$8*ATAN(B180/(-$F$24)))-($I$8*ATAN(B180/(-$F$25))),180+($I$8*ATAN(($I$19*B180/$I$21)/E180))-($I$8*ATAN(B180/(-$F$24)))-($I$8*ATAN(B180/(-$F$25))))</f>
        <v>-0.352576767441699</v>
      </c>
      <c r="E180" s="6" t="n">
        <f aca="false">($I$19^2)-(B180^2)</f>
        <v>39437078626252</v>
      </c>
      <c r="F180" s="6" t="n">
        <f aca="false">A180</f>
        <v>32359.3656929627</v>
      </c>
      <c r="G180" s="13" t="n">
        <f aca="false">-C180</f>
        <v>9.55118867228327</v>
      </c>
      <c r="H180" s="13" t="n">
        <f aca="false">-D180</f>
        <v>0.352576767441699</v>
      </c>
      <c r="I180" s="0" t="n">
        <f aca="false">HLOOKUP($I$25,'Aol Gain Data'!$B$4:$AK$605,M180+1,FALSE())</f>
        <v>75.06</v>
      </c>
      <c r="J180" s="0" t="n">
        <f aca="false">HLOOKUP($I$25,'Aol Phase Data'!$B$4:$AK$605,M180+1,FALSE())</f>
        <v>-89.33</v>
      </c>
      <c r="K180" s="0" t="n">
        <f aca="false">IF(G180&gt;I180,1,0)</f>
        <v>0</v>
      </c>
      <c r="L180" s="0" t="n">
        <f aca="false">IF(K180=1,J180-H180,0)</f>
        <v>0</v>
      </c>
      <c r="M180" s="3" t="n">
        <f aca="false">M179+1</f>
        <v>152</v>
      </c>
      <c r="N180" s="6" t="n">
        <f aca="false">I180-G180</f>
        <v>65.5088113277167</v>
      </c>
    </row>
    <row r="181" customFormat="false" ht="12.75" hidden="false" customHeight="false" outlineLevel="0" collapsed="false">
      <c r="A181" s="6" t="n">
        <f aca="false">A180*(10^(1/100))</f>
        <v>33113.112148259</v>
      </c>
      <c r="B181" s="6" t="n">
        <f aca="false">B180*(10^(1/100))</f>
        <v>208055.81972493</v>
      </c>
      <c r="C181" s="6" t="n">
        <f aca="false">20*LOG($B$10/($B$10+$B$12))+10*LOG(((($I$19^2)-(B181^2))^2)+(($I$19*B181/$I$21)^2))-10*LOG((B181^2)+$F$24^2)-10*LOG((B181^2)+($F$25^2))</f>
        <v>-9.55159841613363</v>
      </c>
      <c r="D181" s="13" t="n">
        <f aca="false">IF(E181&gt;0,($I$8*ATAN(($I$19*B181/$I$21)/E181))-($I$8*ATAN(B181/(-$F$24)))-($I$8*ATAN(B181/(-$F$25))),180+($I$8*ATAN(($I$19*B181/$I$21)/E181))-($I$8*ATAN(B181/(-$F$24)))-($I$8*ATAN(B181/(-$F$25))))</f>
        <v>-0.360662999988533</v>
      </c>
      <c r="E181" s="6" t="n">
        <f aca="false">($I$19^2)-(B181^2)</f>
        <v>39435130380236</v>
      </c>
      <c r="F181" s="6" t="n">
        <f aca="false">A181</f>
        <v>33113.112148259</v>
      </c>
      <c r="G181" s="13" t="n">
        <f aca="false">-C181</f>
        <v>9.55159841613363</v>
      </c>
      <c r="H181" s="13" t="n">
        <f aca="false">-D181</f>
        <v>0.360662999988533</v>
      </c>
      <c r="I181" s="0" t="n">
        <f aca="false">HLOOKUP($I$25,'Aol Gain Data'!$B$4:$AK$605,M181+1,FALSE())</f>
        <v>74.86</v>
      </c>
      <c r="J181" s="0" t="n">
        <f aca="false">HLOOKUP($I$25,'Aol Phase Data'!$B$4:$AK$605,M181+1,FALSE())</f>
        <v>-89.34</v>
      </c>
      <c r="K181" s="0" t="n">
        <f aca="false">IF(G181&gt;I181,1,0)</f>
        <v>0</v>
      </c>
      <c r="L181" s="0" t="n">
        <f aca="false">IF(K181=1,J181-H181,0)</f>
        <v>0</v>
      </c>
      <c r="M181" s="3" t="n">
        <f aca="false">M180+1</f>
        <v>153</v>
      </c>
      <c r="N181" s="6" t="n">
        <f aca="false">I181-G181</f>
        <v>65.3084015838664</v>
      </c>
    </row>
    <row r="182" customFormat="false" ht="12.75" hidden="false" customHeight="false" outlineLevel="0" collapsed="false">
      <c r="A182" s="6" t="n">
        <f aca="false">A181*(10^(1/100))</f>
        <v>33884.4156139201</v>
      </c>
      <c r="B182" s="6" t="n">
        <f aca="false">B181*(10^(1/100))</f>
        <v>212902.062327749</v>
      </c>
      <c r="C182" s="6" t="n">
        <f aca="false">20*LOG($B$10/($B$10+$B$12))+10*LOG(((($I$19^2)-(B182^2))^2)+(($I$19*B182/$I$21)^2))-10*LOG((B182^2)+$F$24^2)-10*LOG((B182^2)+($F$25^2))</f>
        <v>-9.55202740489861</v>
      </c>
      <c r="D182" s="13" t="n">
        <f aca="false">IF(E182&gt;0,($I$8*ATAN(($I$19*B182/$I$21)/E182))-($I$8*ATAN(B182/(-$F$24)))-($I$8*ATAN(B182/(-$F$25))),180+($I$8*ATAN(($I$19*B182/$I$21)/E182))-($I$8*ATAN(B182/(-$F$24)))-($I$8*ATAN(B182/(-$F$25))))</f>
        <v>-0.368928563635458</v>
      </c>
      <c r="E182" s="6" t="n">
        <f aca="false">($I$19^2)-(B182^2)</f>
        <v>39433090316214</v>
      </c>
      <c r="F182" s="6" t="n">
        <f aca="false">A182</f>
        <v>33884.4156139201</v>
      </c>
      <c r="G182" s="13" t="n">
        <f aca="false">-C182</f>
        <v>9.55202740489861</v>
      </c>
      <c r="H182" s="13" t="n">
        <f aca="false">-D182</f>
        <v>0.368928563635458</v>
      </c>
      <c r="I182" s="0" t="n">
        <f aca="false">HLOOKUP($I$25,'Aol Gain Data'!$B$4:$AK$605,M182+1,FALSE())</f>
        <v>74.66</v>
      </c>
      <c r="J182" s="0" t="n">
        <f aca="false">HLOOKUP($I$25,'Aol Phase Data'!$B$4:$AK$605,M182+1,FALSE())</f>
        <v>-89.36</v>
      </c>
      <c r="K182" s="0" t="n">
        <f aca="false">IF(G182&gt;I182,1,0)</f>
        <v>0</v>
      </c>
      <c r="L182" s="0" t="n">
        <f aca="false">IF(K182=1,J182-H182,0)</f>
        <v>0</v>
      </c>
      <c r="M182" s="3" t="n">
        <f aca="false">M181+1</f>
        <v>154</v>
      </c>
      <c r="N182" s="6" t="n">
        <f aca="false">I182-G182</f>
        <v>65.1079725951014</v>
      </c>
    </row>
    <row r="183" customFormat="false" ht="12.75" hidden="false" customHeight="false" outlineLevel="0" collapsed="false">
      <c r="A183" s="6" t="n">
        <f aca="false">A182*(10^(1/100))</f>
        <v>34673.685045253</v>
      </c>
      <c r="B183" s="6" t="n">
        <f aca="false">B182*(10^(1/100))</f>
        <v>217861.188422106</v>
      </c>
      <c r="C183" s="6" t="n">
        <f aca="false">20*LOG($B$10/($B$10+$B$12))+10*LOG(((($I$19^2)-(B183^2))^2)+(($I$19*B183/$I$21)^2))-10*LOG((B183^2)+$F$24^2)-10*LOG((B183^2)+($F$25^2))</f>
        <v>-9.55247653923266</v>
      </c>
      <c r="D183" s="13" t="n">
        <f aca="false">IF(E183&gt;0,($I$8*ATAN(($I$19*B183/$I$21)/E183))-($I$8*ATAN(B183/(-$F$24)))-($I$8*ATAN(B183/(-$F$25))),180+($I$8*ATAN(($I$19*B183/$I$21)/E183))-($I$8*ATAN(B183/(-$F$24)))-($I$8*ATAN(B183/(-$F$25))))</f>
        <v>-0.377376992034209</v>
      </c>
      <c r="E183" s="6" t="n">
        <f aca="false">($I$19^2)-(B183^2)</f>
        <v>39430954106936.7</v>
      </c>
      <c r="F183" s="6" t="n">
        <f aca="false">A183</f>
        <v>34673.685045253</v>
      </c>
      <c r="G183" s="13" t="n">
        <f aca="false">-C183</f>
        <v>9.55247653923266</v>
      </c>
      <c r="H183" s="13" t="n">
        <f aca="false">-D183</f>
        <v>0.377376992034209</v>
      </c>
      <c r="I183" s="0" t="n">
        <f aca="false">HLOOKUP($I$25,'Aol Gain Data'!$B$4:$AK$605,M183+1,FALSE())</f>
        <v>74.46</v>
      </c>
      <c r="J183" s="0" t="n">
        <f aca="false">HLOOKUP($I$25,'Aol Phase Data'!$B$4:$AK$605,M183+1,FALSE())</f>
        <v>-89.37</v>
      </c>
      <c r="K183" s="0" t="n">
        <f aca="false">IF(G183&gt;I183,1,0)</f>
        <v>0</v>
      </c>
      <c r="L183" s="0" t="n">
        <f aca="false">IF(K183=1,J183-H183,0)</f>
        <v>0</v>
      </c>
      <c r="M183" s="3" t="n">
        <f aca="false">M182+1</f>
        <v>155</v>
      </c>
      <c r="N183" s="6" t="n">
        <f aca="false">I183-G183</f>
        <v>64.9075234607673</v>
      </c>
    </row>
    <row r="184" customFormat="false" ht="12.75" hidden="false" customHeight="false" outlineLevel="0" collapsed="false">
      <c r="A184" s="6" t="n">
        <f aca="false">A183*(10^(1/100))</f>
        <v>35481.3389233574</v>
      </c>
      <c r="B184" s="6" t="n">
        <f aca="false">B183*(10^(1/100))</f>
        <v>222935.827402298</v>
      </c>
      <c r="C184" s="6" t="n">
        <f aca="false">20*LOG($B$10/($B$10+$B$12))+10*LOG(((($I$19^2)-(B184^2))^2)+(($I$19*B184/$I$21)^2))-10*LOG((B184^2)+$F$24^2)-10*LOG((B184^2)+($F$25^2))</f>
        <v>-9.55294676162728</v>
      </c>
      <c r="D184" s="13" t="n">
        <f aca="false">IF(E184&gt;0,($I$8*ATAN(($I$19*B184/$I$21)/E184))-($I$8*ATAN(B184/(-$F$24)))-($I$8*ATAN(B184/(-$F$25))),180+($I$8*ATAN(($I$19*B184/$I$21)/E184))-($I$8*ATAN(B184/(-$F$24)))-($I$8*ATAN(B184/(-$F$25))))</f>
        <v>-0.386011855329976</v>
      </c>
      <c r="E184" s="6" t="n">
        <f aca="false">($I$19^2)-(B184^2)</f>
        <v>39428717221217.9</v>
      </c>
      <c r="F184" s="6" t="n">
        <f aca="false">A184</f>
        <v>35481.3389233574</v>
      </c>
      <c r="G184" s="13" t="n">
        <f aca="false">-C184</f>
        <v>9.55294676162728</v>
      </c>
      <c r="H184" s="13" t="n">
        <f aca="false">-D184</f>
        <v>0.386011855329976</v>
      </c>
      <c r="I184" s="0" t="n">
        <f aca="false">HLOOKUP($I$25,'Aol Gain Data'!$B$4:$AK$605,M184+1,FALSE())</f>
        <v>74.26</v>
      </c>
      <c r="J184" s="0" t="n">
        <f aca="false">HLOOKUP($I$25,'Aol Phase Data'!$B$4:$AK$605,M184+1,FALSE())</f>
        <v>-89.39</v>
      </c>
      <c r="K184" s="0" t="n">
        <f aca="false">IF(G184&gt;I184,1,0)</f>
        <v>0</v>
      </c>
      <c r="L184" s="0" t="n">
        <f aca="false">IF(K184=1,J184-H184,0)</f>
        <v>0</v>
      </c>
      <c r="M184" s="3" t="n">
        <f aca="false">M183+1</f>
        <v>156</v>
      </c>
      <c r="N184" s="6" t="n">
        <f aca="false">I184-G184</f>
        <v>64.7070532383727</v>
      </c>
    </row>
    <row r="185" customFormat="false" ht="12.75" hidden="false" customHeight="false" outlineLevel="0" collapsed="false">
      <c r="A185" s="6" t="n">
        <f aca="false">A184*(10^(1/100))</f>
        <v>36307.80547701</v>
      </c>
      <c r="B185" s="6" t="n">
        <f aca="false">B184*(10^(1/100))</f>
        <v>228128.669909083</v>
      </c>
      <c r="C185" s="6" t="n">
        <f aca="false">20*LOG($B$10/($B$10+$B$12))+10*LOG(((($I$19^2)-(B185^2))^2)+(($I$19*B185/$I$21)^2))-10*LOG((B185^2)+$F$24^2)-10*LOG((B185^2)+($F$25^2))</f>
        <v>-9.5534390583247</v>
      </c>
      <c r="D185" s="13" t="n">
        <f aca="false">IF(E185&gt;0,($I$8*ATAN(($I$19*B185/$I$21)/E185))-($I$8*ATAN(B185/(-$F$24)))-($I$8*ATAN(B185/(-$F$25))),180+($I$8*ATAN(($I$19*B185/$I$21)/E185))-($I$8*ATAN(B185/(-$F$24)))-($I$8*ATAN(B185/(-$F$25))))</f>
        <v>-0.394836757759938</v>
      </c>
      <c r="E185" s="6" t="n">
        <f aca="false">($I$19^2)-(B185^2)</f>
        <v>39426374914322.9</v>
      </c>
      <c r="F185" s="6" t="n">
        <f aca="false">A185</f>
        <v>36307.80547701</v>
      </c>
      <c r="G185" s="13" t="n">
        <f aca="false">-C185</f>
        <v>9.5534390583247</v>
      </c>
      <c r="H185" s="13" t="n">
        <f aca="false">-D185</f>
        <v>0.394836757759938</v>
      </c>
      <c r="I185" s="0" t="n">
        <f aca="false">HLOOKUP($I$25,'Aol Gain Data'!$B$4:$AK$605,M185+1,FALSE())</f>
        <v>74.06</v>
      </c>
      <c r="J185" s="0" t="n">
        <f aca="false">HLOOKUP($I$25,'Aol Phase Data'!$B$4:$AK$605,M185+1,FALSE())</f>
        <v>-89.4</v>
      </c>
      <c r="K185" s="0" t="n">
        <f aca="false">IF(G185&gt;I185,1,0)</f>
        <v>0</v>
      </c>
      <c r="L185" s="0" t="n">
        <f aca="false">IF(K185=1,J185-H185,0)</f>
        <v>0</v>
      </c>
      <c r="M185" s="3" t="n">
        <f aca="false">M184+1</f>
        <v>157</v>
      </c>
      <c r="N185" s="6" t="n">
        <f aca="false">I185-G185</f>
        <v>64.5065609416753</v>
      </c>
    </row>
    <row r="186" customFormat="false" ht="12.75" hidden="false" customHeight="false" outlineLevel="0" collapsed="false">
      <c r="A186" s="6" t="n">
        <f aca="false">A185*(10^(1/100))</f>
        <v>37153.5229097171</v>
      </c>
      <c r="B186" s="6" t="n">
        <f aca="false">B185*(10^(1/100))</f>
        <v>233442.469256294</v>
      </c>
      <c r="C186" s="6" t="n">
        <f aca="false">20*LOG($B$10/($B$10+$B$12))+10*LOG(((($I$19^2)-(B186^2))^2)+(($I$19*B186/$I$21)^2))-10*LOG((B186^2)+$F$24^2)-10*LOG((B186^2)+($F$25^2))</f>
        <v>-9.55395446131513</v>
      </c>
      <c r="D186" s="13" t="n">
        <f aca="false">IF(E186&gt;0,($I$8*ATAN(($I$19*B186/$I$21)/E186))-($I$8*ATAN(B186/(-$F$24)))-($I$8*ATAN(B186/(-$F$25))),180+($I$8*ATAN(($I$19*B186/$I$21)/E186))-($I$8*ATAN(B186/(-$F$24)))-($I$8*ATAN(B186/(-$F$25))))</f>
        <v>-0.403855334966389</v>
      </c>
      <c r="E186" s="6" t="n">
        <f aca="false">($I$19^2)-(B186^2)</f>
        <v>39423922217905</v>
      </c>
      <c r="F186" s="6" t="n">
        <f aca="false">A186</f>
        <v>37153.5229097171</v>
      </c>
      <c r="G186" s="13" t="n">
        <f aca="false">-C186</f>
        <v>9.55395446131513</v>
      </c>
      <c r="H186" s="13" t="n">
        <f aca="false">-D186</f>
        <v>0.403855334966389</v>
      </c>
      <c r="I186" s="0" t="n">
        <f aca="false">HLOOKUP($I$25,'Aol Gain Data'!$B$4:$AK$605,M186+1,FALSE())</f>
        <v>73.86</v>
      </c>
      <c r="J186" s="0" t="n">
        <f aca="false">HLOOKUP($I$25,'Aol Phase Data'!$B$4:$AK$605,M186+1,FALSE())</f>
        <v>-89.42</v>
      </c>
      <c r="K186" s="0" t="n">
        <f aca="false">IF(G186&gt;I186,1,0)</f>
        <v>0</v>
      </c>
      <c r="L186" s="0" t="n">
        <f aca="false">IF(K186=1,J186-H186,0)</f>
        <v>0</v>
      </c>
      <c r="M186" s="3" t="n">
        <f aca="false">M185+1</f>
        <v>158</v>
      </c>
      <c r="N186" s="6" t="n">
        <f aca="false">I186-G186</f>
        <v>64.3060455386849</v>
      </c>
    </row>
    <row r="187" customFormat="false" ht="12.75" hidden="false" customHeight="false" outlineLevel="0" collapsed="false">
      <c r="A187" s="6" t="n">
        <f aca="false">A186*(10^(1/100))</f>
        <v>38018.939632056</v>
      </c>
      <c r="B187" s="6" t="n">
        <f aca="false">B186*(10^(1/100))</f>
        <v>238880.042890681</v>
      </c>
      <c r="C187" s="6" t="n">
        <f aca="false">20*LOG($B$10/($B$10+$B$12))+10*LOG(((($I$19^2)-(B187^2))^2)+(($I$19*B187/$I$21)^2))-10*LOG((B187^2)+$F$24^2)-10*LOG((B187^2)+($F$25^2))</f>
        <v>-9.55449405042239</v>
      </c>
      <c r="D187" s="13" t="n">
        <f aca="false">IF(E187&gt;0,($I$8*ATAN(($I$19*B187/$I$21)/E187))-($I$8*ATAN(B187/(-$F$24)))-($I$8*ATAN(B187/(-$F$25))),180+($I$8*ATAN(($I$19*B187/$I$21)/E187))-($I$8*ATAN(B187/(-$F$24)))-($I$8*ATAN(B187/(-$F$25))))</f>
        <v>-0.413071251001754</v>
      </c>
      <c r="E187" s="6" t="n">
        <f aca="false">($I$19^2)-(B187^2)</f>
        <v>39421353929466</v>
      </c>
      <c r="F187" s="6" t="n">
        <f aca="false">A187</f>
        <v>38018.939632056</v>
      </c>
      <c r="G187" s="13" t="n">
        <f aca="false">-C187</f>
        <v>9.55449405042239</v>
      </c>
      <c r="H187" s="13" t="n">
        <f aca="false">-D187</f>
        <v>0.413071251001754</v>
      </c>
      <c r="I187" s="0" t="n">
        <f aca="false">HLOOKUP($I$25,'Aol Gain Data'!$B$4:$AK$605,M187+1,FALSE())</f>
        <v>73.66</v>
      </c>
      <c r="J187" s="0" t="n">
        <f aca="false">HLOOKUP($I$25,'Aol Phase Data'!$B$4:$AK$605,M187+1,FALSE())</f>
        <v>-89.43</v>
      </c>
      <c r="K187" s="0" t="n">
        <f aca="false">IF(G187&gt;I187,1,0)</f>
        <v>0</v>
      </c>
      <c r="L187" s="0" t="n">
        <f aca="false">IF(K187=1,J187-H187,0)</f>
        <v>0</v>
      </c>
      <c r="M187" s="3" t="n">
        <f aca="false">M186+1</f>
        <v>159</v>
      </c>
      <c r="N187" s="6" t="n">
        <f aca="false">I187-G187</f>
        <v>64.1055059495776</v>
      </c>
    </row>
    <row r="188" customFormat="false" ht="12.75" hidden="false" customHeight="false" outlineLevel="0" collapsed="false">
      <c r="A188" s="6" t="n">
        <f aca="false">A187*(10^(1/100))</f>
        <v>38904.5144994279</v>
      </c>
      <c r="B188" s="6" t="n">
        <f aca="false">B187*(10^(1/100))</f>
        <v>244444.27388576</v>
      </c>
      <c r="C188" s="6" t="n">
        <f aca="false">20*LOG($B$10/($B$10+$B$12))+10*LOG(((($I$19^2)-(B188^2))^2)+(($I$19*B188/$I$21)^2))-10*LOG((B188^2)+$F$24^2)-10*LOG((B188^2)+($F$25^2))</f>
        <v>-9.55505895548174</v>
      </c>
      <c r="D188" s="13" t="n">
        <f aca="false">IF(E188&gt;0,($I$8*ATAN(($I$19*B188/$I$21)/E188))-($I$8*ATAN(B188/(-$F$24)))-($I$8*ATAN(B188/(-$F$25))),180+($I$8*ATAN(($I$19*B188/$I$21)/E188))-($I$8*ATAN(B188/(-$F$24)))-($I$8*ATAN(B188/(-$F$25))))</f>
        <v>-0.422488195001177</v>
      </c>
      <c r="E188" s="6" t="n">
        <f aca="false">($I$19^2)-(B188^2)</f>
        <v>39418664601321.9</v>
      </c>
      <c r="F188" s="6" t="n">
        <f aca="false">A188</f>
        <v>38904.5144994279</v>
      </c>
      <c r="G188" s="13" t="n">
        <f aca="false">-C188</f>
        <v>9.55505895548174</v>
      </c>
      <c r="H188" s="13" t="n">
        <f aca="false">-D188</f>
        <v>0.422488195001177</v>
      </c>
      <c r="I188" s="0" t="n">
        <f aca="false">HLOOKUP($I$25,'Aol Gain Data'!$B$4:$AK$605,M188+1,FALSE())</f>
        <v>73.46</v>
      </c>
      <c r="J188" s="0" t="n">
        <f aca="false">HLOOKUP($I$25,'Aol Phase Data'!$B$4:$AK$605,M188+1,FALSE())</f>
        <v>-89.44</v>
      </c>
      <c r="K188" s="0" t="n">
        <f aca="false">IF(G188&gt;I188,1,0)</f>
        <v>0</v>
      </c>
      <c r="L188" s="0" t="n">
        <f aca="false">IF(K188=1,J188-H188,0)</f>
        <v>0</v>
      </c>
      <c r="M188" s="3" t="n">
        <f aca="false">M187+1</f>
        <v>160</v>
      </c>
      <c r="N188" s="6" t="n">
        <f aca="false">I188-G188</f>
        <v>63.9049410445183</v>
      </c>
    </row>
    <row r="189" customFormat="false" ht="12.75" hidden="false" customHeight="false" outlineLevel="0" collapsed="false">
      <c r="A189" s="6" t="n">
        <f aca="false">A188*(10^(1/100))</f>
        <v>39810.7170553496</v>
      </c>
      <c r="B189" s="6" t="n">
        <f aca="false">B188*(10^(1/100))</f>
        <v>250138.112470456</v>
      </c>
      <c r="C189" s="6" t="n">
        <f aca="false">20*LOG($B$10/($B$10+$B$12))+10*LOG(((($I$19^2)-(B189^2))^2)+(($I$19*B189/$I$21)^2))-10*LOG((B189^2)+$F$24^2)-10*LOG((B189^2)+($F$25^2))</f>
        <v>-9.55565035861184</v>
      </c>
      <c r="D189" s="13" t="n">
        <f aca="false">IF(E189&gt;0,($I$8*ATAN(($I$19*B189/$I$21)/E189))-($I$8*ATAN(B189/(-$F$24)))-($I$8*ATAN(B189/(-$F$25))),180+($I$8*ATAN(($I$19*B189/$I$21)/E189))-($I$8*ATAN(B189/(-$F$24)))-($I$8*ATAN(B189/(-$F$25))))</f>
        <v>-0.432109877496625</v>
      </c>
      <c r="E189" s="6" t="n">
        <f aca="false">($I$19^2)-(B189^2)</f>
        <v>39415848529047.2</v>
      </c>
      <c r="F189" s="6" t="n">
        <f aca="false">A189</f>
        <v>39810.7170553496</v>
      </c>
      <c r="G189" s="13" t="n">
        <f aca="false">-C189</f>
        <v>9.55565035861184</v>
      </c>
      <c r="H189" s="13" t="n">
        <f aca="false">-D189</f>
        <v>0.432109877496625</v>
      </c>
      <c r="I189" s="0" t="n">
        <f aca="false">HLOOKUP($I$25,'Aol Gain Data'!$B$4:$AK$605,M189+1,FALSE())</f>
        <v>73.26</v>
      </c>
      <c r="J189" s="0" t="n">
        <f aca="false">HLOOKUP($I$25,'Aol Phase Data'!$B$4:$AK$605,M189+1,FALSE())</f>
        <v>-89.46</v>
      </c>
      <c r="K189" s="0" t="n">
        <f aca="false">IF(G189&gt;I189,1,0)</f>
        <v>0</v>
      </c>
      <c r="L189" s="0" t="n">
        <f aca="false">IF(K189=1,J189-H189,0)</f>
        <v>0</v>
      </c>
      <c r="M189" s="3" t="n">
        <f aca="false">M188+1</f>
        <v>161</v>
      </c>
      <c r="N189" s="6" t="n">
        <f aca="false">I189-G189</f>
        <v>63.7043496413882</v>
      </c>
    </row>
    <row r="190" customFormat="false" ht="12.75" hidden="false" customHeight="false" outlineLevel="0" collapsed="false">
      <c r="A190" s="6" t="n">
        <f aca="false">A189*(10^(1/100))</f>
        <v>40738.0277804111</v>
      </c>
      <c r="B190" s="6" t="n">
        <f aca="false">B189*(10^(1/100))</f>
        <v>255964.577593352</v>
      </c>
      <c r="C190" s="6" t="n">
        <f aca="false">20*LOG($B$10/($B$10+$B$12))+10*LOG(((($I$19^2)-(B190^2))^2)+(($I$19*B190/$I$21)^2))-10*LOG((B190^2)+$F$24^2)-10*LOG((B190^2)+($F$25^2))</f>
        <v>-9.5562694965862</v>
      </c>
      <c r="D190" s="13" t="n">
        <f aca="false">IF(E190&gt;0,($I$8*ATAN(($I$19*B190/$I$21)/E190))-($I$8*ATAN(B190/(-$F$24)))-($I$8*ATAN(B190/(-$F$25))),180+($I$8*ATAN(($I$19*B190/$I$21)/E190))-($I$8*ATAN(B190/(-$F$24)))-($I$8*ATAN(B190/(-$F$25))))</f>
        <v>-0.441940026344576</v>
      </c>
      <c r="E190" s="6" t="n">
        <f aca="false">($I$19^2)-(B190^2)</f>
        <v>39412899739374.9</v>
      </c>
      <c r="F190" s="6" t="n">
        <f aca="false">A190</f>
        <v>40738.0277804111</v>
      </c>
      <c r="G190" s="13" t="n">
        <f aca="false">-C190</f>
        <v>9.5562694965862</v>
      </c>
      <c r="H190" s="13" t="n">
        <f aca="false">-D190</f>
        <v>0.441940026344576</v>
      </c>
      <c r="I190" s="0" t="n">
        <f aca="false">HLOOKUP($I$25,'Aol Gain Data'!$B$4:$AK$605,M190+1,FALSE())</f>
        <v>73.06</v>
      </c>
      <c r="J190" s="0" t="n">
        <f aca="false">HLOOKUP($I$25,'Aol Phase Data'!$B$4:$AK$605,M190+1,FALSE())</f>
        <v>-89.47</v>
      </c>
      <c r="K190" s="0" t="n">
        <f aca="false">IF(G190&gt;I190,1,0)</f>
        <v>0</v>
      </c>
      <c r="L190" s="0" t="n">
        <f aca="false">IF(K190=1,J190-H190,0)</f>
        <v>0</v>
      </c>
      <c r="M190" s="3" t="n">
        <f aca="false">M189+1</f>
        <v>162</v>
      </c>
      <c r="N190" s="6" t="n">
        <f aca="false">I190-G190</f>
        <v>63.5037305034138</v>
      </c>
    </row>
    <row r="191" customFormat="false" ht="12.75" hidden="false" customHeight="false" outlineLevel="0" collapsed="false">
      <c r="A191" s="6" t="n">
        <f aca="false">A190*(10^(1/100))</f>
        <v>41686.9383470334</v>
      </c>
      <c r="B191" s="6" t="n">
        <f aca="false">B190*(10^(1/100))</f>
        <v>261926.758523381</v>
      </c>
      <c r="C191" s="6" t="n">
        <f aca="false">20*LOG($B$10/($B$10+$B$12))+10*LOG(((($I$19^2)-(B191^2))^2)+(($I$19*B191/$I$21)^2))-10*LOG((B191^2)+$F$24^2)-10*LOG((B191^2)+($F$25^2))</f>
        <v>-9.55691766330801</v>
      </c>
      <c r="D191" s="13" t="n">
        <f aca="false">IF(E191&gt;0,($I$8*ATAN(($I$19*B191/$I$21)/E191))-($I$8*ATAN(B191/(-$F$24)))-($I$8*ATAN(B191/(-$F$25))),180+($I$8*ATAN(($I$19*B191/$I$21)/E191))-($I$8*ATAN(B191/(-$F$24)))-($I$8*ATAN(B191/(-$F$25))))</f>
        <v>-0.451982382237404</v>
      </c>
      <c r="E191" s="6" t="n">
        <f aca="false">($I$19^2)-(B191^2)</f>
        <v>39409811977526.9</v>
      </c>
      <c r="F191" s="6" t="n">
        <f aca="false">A191</f>
        <v>41686.9383470334</v>
      </c>
      <c r="G191" s="13" t="n">
        <f aca="false">-C191</f>
        <v>9.55691766330801</v>
      </c>
      <c r="H191" s="13" t="n">
        <f aca="false">-D191</f>
        <v>0.451982382237404</v>
      </c>
      <c r="I191" s="0" t="n">
        <f aca="false">HLOOKUP($I$25,'Aol Gain Data'!$B$4:$AK$605,M191+1,FALSE())</f>
        <v>72.86</v>
      </c>
      <c r="J191" s="0" t="n">
        <f aca="false">HLOOKUP($I$25,'Aol Phase Data'!$B$4:$AK$605,M191+1,FALSE())</f>
        <v>-89.48</v>
      </c>
      <c r="K191" s="0" t="n">
        <f aca="false">IF(G191&gt;I191,1,0)</f>
        <v>0</v>
      </c>
      <c r="L191" s="0" t="n">
        <f aca="false">IF(K191=1,J191-H191,0)</f>
        <v>0</v>
      </c>
      <c r="M191" s="3" t="n">
        <f aca="false">M190+1</f>
        <v>163</v>
      </c>
      <c r="N191" s="6" t="n">
        <f aca="false">I191-G191</f>
        <v>63.303082336692</v>
      </c>
    </row>
    <row r="192" customFormat="false" ht="12.75" hidden="false" customHeight="false" outlineLevel="0" collapsed="false">
      <c r="A192" s="6" t="n">
        <f aca="false">A191*(10^(1/100))</f>
        <v>42657.9518801591</v>
      </c>
      <c r="B192" s="6" t="n">
        <f aca="false">B191*(10^(1/100))</f>
        <v>268027.816487789</v>
      </c>
      <c r="C192" s="6" t="n">
        <f aca="false">20*LOG($B$10/($B$10+$B$12))+10*LOG(((($I$19^2)-(B192^2))^2)+(($I$19*B192/$I$21)^2))-10*LOG((B192^2)+$F$24^2)-10*LOG((B192^2)+($F$25^2))</f>
        <v>-9.55759621239102</v>
      </c>
      <c r="D192" s="13" t="n">
        <f aca="false">IF(E192&gt;0,($I$8*ATAN(($I$19*B192/$I$21)/E192))-($I$8*ATAN(B192/(-$F$24)))-($I$8*ATAN(B192/(-$F$25))),180+($I$8*ATAN(($I$19*B192/$I$21)/E192))-($I$8*ATAN(B192/(-$F$24)))-($I$8*ATAN(B192/(-$F$25))))</f>
        <v>-0.462240693766391</v>
      </c>
      <c r="E192" s="6" t="n">
        <f aca="false">($I$19^2)-(B192^2)</f>
        <v>39406578693946.2</v>
      </c>
      <c r="F192" s="6" t="n">
        <f aca="false">A192</f>
        <v>42657.9518801591</v>
      </c>
      <c r="G192" s="13" t="n">
        <f aca="false">-C192</f>
        <v>9.55759621239102</v>
      </c>
      <c r="H192" s="13" t="n">
        <f aca="false">-D192</f>
        <v>0.462240693766391</v>
      </c>
      <c r="I192" s="0" t="n">
        <f aca="false">HLOOKUP($I$25,'Aol Gain Data'!$B$4:$AK$605,M192+1,FALSE())</f>
        <v>72.66</v>
      </c>
      <c r="J192" s="0" t="n">
        <f aca="false">HLOOKUP($I$25,'Aol Phase Data'!$B$4:$AK$605,M192+1,FALSE())</f>
        <v>-89.49</v>
      </c>
      <c r="K192" s="0" t="n">
        <f aca="false">IF(G192&gt;I192,1,0)</f>
        <v>0</v>
      </c>
      <c r="L192" s="0" t="n">
        <f aca="false">IF(K192=1,J192-H192,0)</f>
        <v>0</v>
      </c>
      <c r="M192" s="3" t="n">
        <f aca="false">M191+1</f>
        <v>164</v>
      </c>
      <c r="N192" s="6" t="n">
        <f aca="false">I192-G192</f>
        <v>63.102403787609</v>
      </c>
    </row>
    <row r="193" customFormat="false" ht="12.75" hidden="false" customHeight="false" outlineLevel="0" collapsed="false">
      <c r="A193" s="6" t="n">
        <f aca="false">A192*(10^(1/100))</f>
        <v>43651.5832240164</v>
      </c>
      <c r="B193" s="6" t="n">
        <f aca="false">B192*(10^(1/100))</f>
        <v>274270.986348266</v>
      </c>
      <c r="C193" s="6" t="n">
        <f aca="false">20*LOG($B$10/($B$10+$B$12))+10*LOG(((($I$19^2)-(B193^2))^2)+(($I$19*B193/$I$21)^2))-10*LOG((B193^2)+$F$24^2)-10*LOG((B193^2)+($F$25^2))</f>
        <v>-9.55830655985184</v>
      </c>
      <c r="D193" s="13" t="n">
        <f aca="false">IF(E193&gt;0,($I$8*ATAN(($I$19*B193/$I$21)/E193))-($I$8*ATAN(B193/(-$F$24)))-($I$8*ATAN(B193/(-$F$25))),180+($I$8*ATAN(($I$19*B193/$I$21)/E193))-($I$8*ATAN(B193/(-$F$24)))-($I$8*ATAN(B193/(-$F$25))))</f>
        <v>-0.472718712002121</v>
      </c>
      <c r="E193" s="6" t="n">
        <f aca="false">($I$19^2)-(B193^2)</f>
        <v>39403193030405</v>
      </c>
      <c r="F193" s="6" t="n">
        <f aca="false">A193</f>
        <v>43651.5832240164</v>
      </c>
      <c r="G193" s="13" t="n">
        <f aca="false">-C193</f>
        <v>9.55830655985184</v>
      </c>
      <c r="H193" s="13" t="n">
        <f aca="false">-D193</f>
        <v>0.472718712002121</v>
      </c>
      <c r="I193" s="0" t="n">
        <f aca="false">HLOOKUP($I$25,'Aol Gain Data'!$B$4:$AK$605,M193+1,FALSE())</f>
        <v>72.46</v>
      </c>
      <c r="J193" s="0" t="n">
        <f aca="false">HLOOKUP($I$25,'Aol Phase Data'!$B$4:$AK$605,M193+1,FALSE())</f>
        <v>-89.51</v>
      </c>
      <c r="K193" s="0" t="n">
        <f aca="false">IF(G193&gt;I193,1,0)</f>
        <v>0</v>
      </c>
      <c r="L193" s="0" t="n">
        <f aca="false">IF(K193=1,J193-H193,0)</f>
        <v>0</v>
      </c>
      <c r="M193" s="3" t="n">
        <f aca="false">M192+1</f>
        <v>165</v>
      </c>
      <c r="N193" s="6" t="n">
        <f aca="false">I193-G193</f>
        <v>62.9016934401482</v>
      </c>
    </row>
    <row r="194" customFormat="false" ht="12.75" hidden="false" customHeight="false" outlineLevel="0" collapsed="false">
      <c r="A194" s="6" t="n">
        <f aca="false">A193*(10^(1/100))</f>
        <v>44668.3592150961</v>
      </c>
      <c r="B194" s="6" t="n">
        <f aca="false">B193*(10^(1/100))</f>
        <v>280659.578316111</v>
      </c>
      <c r="C194" s="6" t="n">
        <f aca="false">20*LOG($B$10/($B$10+$B$12))+10*LOG(((($I$19^2)-(B194^2))^2)+(($I$19*B194/$I$21)^2))-10*LOG((B194^2)+$F$24^2)-10*LOG((B194^2)+($F$25^2))</f>
        <v>-9.55905018691789</v>
      </c>
      <c r="D194" s="13" t="n">
        <f aca="false">IF(E194&gt;0,($I$8*ATAN(($I$19*B194/$I$21)/E194))-($I$8*ATAN(B194/(-$F$24)))-($I$8*ATAN(B194/(-$F$25))),180+($I$8*ATAN(($I$19*B194/$I$21)/E194))-($I$8*ATAN(B194/(-$F$24)))-($I$8*ATAN(B194/(-$F$25))))</f>
        <v>-0.483420184555509</v>
      </c>
      <c r="E194" s="6" t="n">
        <f aca="false">($I$19^2)-(B194^2)</f>
        <v>39399647805456.9</v>
      </c>
      <c r="F194" s="6" t="n">
        <f aca="false">A194</f>
        <v>44668.3592150961</v>
      </c>
      <c r="G194" s="13" t="n">
        <f aca="false">-C194</f>
        <v>9.55905018691789</v>
      </c>
      <c r="H194" s="13" t="n">
        <f aca="false">-D194</f>
        <v>0.483420184555509</v>
      </c>
      <c r="I194" s="0" t="n">
        <f aca="false">HLOOKUP($I$25,'Aol Gain Data'!$B$4:$AK$605,M194+1,FALSE())</f>
        <v>72.26</v>
      </c>
      <c r="J194" s="0" t="n">
        <f aca="false">HLOOKUP($I$25,'Aol Phase Data'!$B$4:$AK$605,M194+1,FALSE())</f>
        <v>-89.52</v>
      </c>
      <c r="K194" s="0" t="n">
        <f aca="false">IF(G194&gt;I194,1,0)</f>
        <v>0</v>
      </c>
      <c r="L194" s="0" t="n">
        <f aca="false">IF(K194=1,J194-H194,0)</f>
        <v>0</v>
      </c>
      <c r="M194" s="3" t="n">
        <f aca="false">M193+1</f>
        <v>166</v>
      </c>
      <c r="N194" s="6" t="n">
        <f aca="false">I194-G194</f>
        <v>62.7009498130821</v>
      </c>
    </row>
    <row r="195" customFormat="false" ht="12.75" hidden="false" customHeight="false" outlineLevel="0" collapsed="false">
      <c r="A195" s="6" t="n">
        <f aca="false">A194*(10^(1/100))</f>
        <v>45708.8189614873</v>
      </c>
      <c r="B195" s="6" t="n">
        <f aca="false">B194*(10^(1/100))</f>
        <v>287196.979707348</v>
      </c>
      <c r="C195" s="6" t="n">
        <f aca="false">20*LOG($B$10/($B$10+$B$12))+10*LOG(((($I$19^2)-(B195^2))^2)+(($I$19*B195/$I$21)^2))-10*LOG((B195^2)+$F$24^2)-10*LOG((B195^2)+($F$25^2))</f>
        <v>-9.5598286429537</v>
      </c>
      <c r="D195" s="13" t="n">
        <f aca="false">IF(E195&gt;0,($I$8*ATAN(($I$19*B195/$I$21)/E195))-($I$8*ATAN(B195/(-$F$24)))-($I$8*ATAN(B195/(-$F$25))),180+($I$8*ATAN(($I$19*B195/$I$21)/E195))-($I$8*ATAN(B195/(-$F$24)))-($I$8*ATAN(B195/(-$F$25))))</f>
        <v>-0.494348849080189</v>
      </c>
      <c r="E195" s="6" t="n">
        <f aca="false">($I$19^2)-(B195^2)</f>
        <v>39395935499204.4</v>
      </c>
      <c r="F195" s="6" t="n">
        <f aca="false">A195</f>
        <v>45708.8189614873</v>
      </c>
      <c r="G195" s="13" t="n">
        <f aca="false">-C195</f>
        <v>9.5598286429537</v>
      </c>
      <c r="H195" s="13" t="n">
        <f aca="false">-D195</f>
        <v>0.494348849080189</v>
      </c>
      <c r="I195" s="0" t="n">
        <f aca="false">HLOOKUP($I$25,'Aol Gain Data'!$B$4:$AK$605,M195+1,FALSE())</f>
        <v>72.06</v>
      </c>
      <c r="J195" s="0" t="n">
        <f aca="false">HLOOKUP($I$25,'Aol Phase Data'!$B$4:$AK$605,M195+1,FALSE())</f>
        <v>-89.53</v>
      </c>
      <c r="K195" s="0" t="n">
        <f aca="false">IF(G195&gt;I195,1,0)</f>
        <v>0</v>
      </c>
      <c r="L195" s="0" t="n">
        <f aca="false">IF(K195=1,J195-H195,0)</f>
        <v>0</v>
      </c>
      <c r="M195" s="3" t="n">
        <f aca="false">M194+1</f>
        <v>167</v>
      </c>
      <c r="N195" s="6" t="n">
        <f aca="false">I195-G195</f>
        <v>62.5001713570463</v>
      </c>
    </row>
    <row r="196" customFormat="false" ht="12.75" hidden="false" customHeight="false" outlineLevel="0" collapsed="false">
      <c r="A196" s="6" t="n">
        <f aca="false">A195*(10^(1/100))</f>
        <v>46773.5141287196</v>
      </c>
      <c r="B196" s="6" t="n">
        <f aca="false">B195*(10^(1/100))</f>
        <v>293886.656738727</v>
      </c>
      <c r="C196" s="6" t="n">
        <f aca="false">20*LOG($B$10/($B$10+$B$12))+10*LOG(((($I$19^2)-(B196^2))^2)+(($I$19*B196/$I$21)^2))-10*LOG((B196^2)+$F$24^2)-10*LOG((B196^2)+($F$25^2))</f>
        <v>-9.5606435485127</v>
      </c>
      <c r="D196" s="13" t="n">
        <f aca="false">IF(E196&gt;0,($I$8*ATAN(($I$19*B196/$I$21)/E196))-($I$8*ATAN(B196/(-$F$24)))-($I$8*ATAN(B196/(-$F$25))),180+($I$8*ATAN(($I$19*B196/$I$21)/E196))-($I$8*ATAN(B196/(-$F$24)))-($I$8*ATAN(B196/(-$F$25))))</f>
        <v>-0.505508426174239</v>
      </c>
      <c r="E196" s="6" t="n">
        <f aca="false">($I$19^2)-(B196^2)</f>
        <v>39392048237348.4</v>
      </c>
      <c r="F196" s="6" t="n">
        <f aca="false">A196</f>
        <v>46773.5141287196</v>
      </c>
      <c r="G196" s="13" t="n">
        <f aca="false">-C196</f>
        <v>9.5606435485127</v>
      </c>
      <c r="H196" s="13" t="n">
        <f aca="false">-D196</f>
        <v>0.505508426174239</v>
      </c>
      <c r="I196" s="0" t="n">
        <f aca="false">HLOOKUP($I$25,'Aol Gain Data'!$B$4:$AK$605,M196+1,FALSE())</f>
        <v>71.86</v>
      </c>
      <c r="J196" s="0" t="n">
        <f aca="false">HLOOKUP($I$25,'Aol Phase Data'!$B$4:$AK$605,M196+1,FALSE())</f>
        <v>-89.54</v>
      </c>
      <c r="K196" s="0" t="n">
        <f aca="false">IF(G196&gt;I196,1,0)</f>
        <v>0</v>
      </c>
      <c r="L196" s="0" t="n">
        <f aca="false">IF(K196=1,J196-H196,0)</f>
        <v>0</v>
      </c>
      <c r="M196" s="3" t="n">
        <f aca="false">M195+1</f>
        <v>168</v>
      </c>
      <c r="N196" s="6" t="n">
        <f aca="false">I196-G196</f>
        <v>62.2993564514873</v>
      </c>
    </row>
    <row r="197" customFormat="false" ht="12.75" hidden="false" customHeight="false" outlineLevel="0" collapsed="false">
      <c r="A197" s="6" t="n">
        <f aca="false">A196*(10^(1/100))</f>
        <v>47863.0092322636</v>
      </c>
      <c r="B197" s="6" t="n">
        <f aca="false">B196*(10^(1/100))</f>
        <v>300732.156365559</v>
      </c>
      <c r="C197" s="6" t="n">
        <f aca="false">20*LOG($B$10/($B$10+$B$12))+10*LOG(((($I$19^2)-(B197^2))^2)+(($I$19*B197/$I$21)^2))-10*LOG((B197^2)+$F$24^2)-10*LOG((B197^2)+($F$25^2))</f>
        <v>-9.56149659851653</v>
      </c>
      <c r="D197" s="13" t="n">
        <f aca="false">IF(E197&gt;0,($I$8*ATAN(($I$19*B197/$I$21)/E197))-($I$8*ATAN(B197/(-$F$24)))-($I$8*ATAN(B197/(-$F$25))),180+($I$8*ATAN(($I$19*B197/$I$21)/E197))-($I$8*ATAN(B197/(-$F$24)))-($I$8*ATAN(B197/(-$F$25))))</f>
        <v>-0.516902611636259</v>
      </c>
      <c r="E197" s="6" t="n">
        <f aca="false">($I$19^2)-(B197^2)</f>
        <v>39387977774485.2</v>
      </c>
      <c r="F197" s="6" t="n">
        <f aca="false">A197</f>
        <v>47863.0092322636</v>
      </c>
      <c r="G197" s="13" t="n">
        <f aca="false">-C197</f>
        <v>9.56149659851653</v>
      </c>
      <c r="H197" s="13" t="n">
        <f aca="false">-D197</f>
        <v>0.516902611636259</v>
      </c>
      <c r="I197" s="0" t="n">
        <f aca="false">HLOOKUP($I$25,'Aol Gain Data'!$B$4:$AK$605,M197+1,FALSE())</f>
        <v>71.66</v>
      </c>
      <c r="J197" s="0" t="n">
        <f aca="false">HLOOKUP($I$25,'Aol Phase Data'!$B$4:$AK$605,M197+1,FALSE())</f>
        <v>-89.55</v>
      </c>
      <c r="K197" s="0" t="n">
        <f aca="false">IF(G197&gt;I197,1,0)</f>
        <v>0</v>
      </c>
      <c r="L197" s="0" t="n">
        <f aca="false">IF(K197=1,J197-H197,0)</f>
        <v>0</v>
      </c>
      <c r="M197" s="3" t="n">
        <f aca="false">M196+1</f>
        <v>169</v>
      </c>
      <c r="N197" s="6" t="n">
        <f aca="false">I197-G197</f>
        <v>62.0985034014835</v>
      </c>
    </row>
    <row r="198" customFormat="false" ht="12.75" hidden="false" customHeight="false" outlineLevel="0" collapsed="false">
      <c r="A198" s="6" t="n">
        <f aca="false">A197*(10^(1/100))</f>
        <v>48977.8819368444</v>
      </c>
      <c r="B198" s="6" t="n">
        <f aca="false">B197*(10^(1/100))</f>
        <v>307737.108162357</v>
      </c>
      <c r="C198" s="6" t="n">
        <f aca="false">20*LOG($B$10/($B$10+$B$12))+10*LOG(((($I$19^2)-(B198^2))^2)+(($I$19*B198/$I$21)^2))-10*LOG((B198^2)+$F$24^2)-10*LOG((B198^2)+($F$25^2))</f>
        <v>-9.56238956556712</v>
      </c>
      <c r="D198" s="13" t="n">
        <f aca="false">IF(E198&gt;0,($I$8*ATAN(($I$19*B198/$I$21)/E198))-($I$8*ATAN(B198/(-$F$24)))-($I$8*ATAN(B198/(-$F$25))),180+($I$8*ATAN(($I$19*B198/$I$21)/E198))-($I$8*ATAN(B198/(-$F$24)))-($I$8*ATAN(B198/(-$F$25))))</f>
        <v>-0.528535068027734</v>
      </c>
      <c r="E198" s="6" t="n">
        <f aca="false">($I$19^2)-(B198^2)</f>
        <v>39383715476617.3</v>
      </c>
      <c r="F198" s="6" t="n">
        <f aca="false">A198</f>
        <v>48977.8819368444</v>
      </c>
      <c r="G198" s="13" t="n">
        <f aca="false">-C198</f>
        <v>9.56238956556712</v>
      </c>
      <c r="H198" s="13" t="n">
        <f aca="false">-D198</f>
        <v>0.528535068027734</v>
      </c>
      <c r="I198" s="0" t="n">
        <f aca="false">HLOOKUP($I$25,'Aol Gain Data'!$B$4:$AK$605,M198+1,FALSE())</f>
        <v>71.46</v>
      </c>
      <c r="J198" s="0" t="n">
        <f aca="false">HLOOKUP($I$25,'Aol Phase Data'!$B$4:$AK$605,M198+1,FALSE())</f>
        <v>-89.56</v>
      </c>
      <c r="K198" s="0" t="n">
        <f aca="false">IF(G198&gt;I198,1,0)</f>
        <v>0</v>
      </c>
      <c r="L198" s="0" t="n">
        <f aca="false">IF(K198=1,J198-H198,0)</f>
        <v>0</v>
      </c>
      <c r="M198" s="3" t="n">
        <f aca="false">M197+1</f>
        <v>170</v>
      </c>
      <c r="N198" s="6" t="n">
        <f aca="false">I198-G198</f>
        <v>61.8976104344329</v>
      </c>
    </row>
    <row r="199" customFormat="false" ht="12.75" hidden="false" customHeight="false" outlineLevel="0" collapsed="false">
      <c r="A199" s="6" t="n">
        <f aca="false">A198*(10^(1/100))</f>
        <v>50118.723362727</v>
      </c>
      <c r="B199" s="6" t="n">
        <f aca="false">B198*(10^(1/100))</f>
        <v>314905.226247284</v>
      </c>
      <c r="C199" s="6" t="n">
        <f aca="false">20*LOG($B$10/($B$10+$B$12))+10*LOG(((($I$19^2)-(B199^2))^2)+(($I$19*B199/$I$21)^2))-10*LOG((B199^2)+$F$24^2)-10*LOG((B199^2)+($F$25^2))</f>
        <v>-9.56332430339791</v>
      </c>
      <c r="D199" s="13" t="n">
        <f aca="false">IF(E199&gt;0,($I$8*ATAN(($I$19*B199/$I$21)/E199))-($I$8*ATAN(B199/(-$F$24)))-($I$8*ATAN(B199/(-$F$25))),180+($I$8*ATAN(($I$19*B199/$I$21)/E199))-($I$8*ATAN(B199/(-$F$24)))-($I$8*ATAN(B199/(-$F$25))))</f>
        <v>-0.540409415490258</v>
      </c>
      <c r="E199" s="6" t="n">
        <f aca="false">($I$19^2)-(B199^2)</f>
        <v>39379252302839.6</v>
      </c>
      <c r="F199" s="6" t="n">
        <f aca="false">A199</f>
        <v>50118.723362727</v>
      </c>
      <c r="G199" s="13" t="n">
        <f aca="false">-C199</f>
        <v>9.56332430339791</v>
      </c>
      <c r="H199" s="13" t="n">
        <f aca="false">-D199</f>
        <v>0.540409415490258</v>
      </c>
      <c r="I199" s="0" t="n">
        <f aca="false">HLOOKUP($I$25,'Aol Gain Data'!$B$4:$AK$605,M199+1,FALSE())</f>
        <v>71.26</v>
      </c>
      <c r="J199" s="0" t="n">
        <f aca="false">HLOOKUP($I$25,'Aol Phase Data'!$B$4:$AK$605,M199+1,FALSE())</f>
        <v>-89.57</v>
      </c>
      <c r="K199" s="0" t="n">
        <f aca="false">IF(G199&gt;I199,1,0)</f>
        <v>0</v>
      </c>
      <c r="L199" s="0" t="n">
        <f aca="false">IF(K199=1,J199-H199,0)</f>
        <v>0</v>
      </c>
      <c r="M199" s="3" t="n">
        <f aca="false">M198+1</f>
        <v>171</v>
      </c>
      <c r="N199" s="6" t="n">
        <f aca="false">I199-G199</f>
        <v>61.6966756966021</v>
      </c>
    </row>
    <row r="200" customFormat="false" ht="12.75" hidden="false" customHeight="false" outlineLevel="0" collapsed="false">
      <c r="A200" s="6" t="n">
        <f aca="false">A199*(10^(1/100))</f>
        <v>51286.1383991362</v>
      </c>
      <c r="B200" s="6" t="n">
        <f aca="false">B199*(10^(1/100))</f>
        <v>322240.311251431</v>
      </c>
      <c r="C200" s="6" t="n">
        <f aca="false">20*LOG($B$10/($B$10+$B$12))+10*LOG(((($I$19^2)-(B200^2))^2)+(($I$19*B200/$I$21)^2))-10*LOG((B200^2)+$F$24^2)-10*LOG((B200^2)+($F$25^2))</f>
        <v>-9.56430275046591</v>
      </c>
      <c r="D200" s="13" t="n">
        <f aca="false">IF(E200&gt;0,($I$8*ATAN(($I$19*B200/$I$21)/E200))-($I$8*ATAN(B200/(-$F$24)))-($I$8*ATAN(B200/(-$F$25))),180+($I$8*ATAN(($I$19*B200/$I$21)/E200))-($I$8*ATAN(B200/(-$F$24)))-($I$8*ATAN(B200/(-$F$25))))</f>
        <v>-0.552529221762661</v>
      </c>
      <c r="E200" s="6" t="n">
        <f aca="false">($I$19^2)-(B200^2)</f>
        <v>39374578786162</v>
      </c>
      <c r="F200" s="6" t="n">
        <f aca="false">A200</f>
        <v>51286.1383991362</v>
      </c>
      <c r="G200" s="13" t="n">
        <f aca="false">-C200</f>
        <v>9.56430275046591</v>
      </c>
      <c r="H200" s="13" t="n">
        <f aca="false">-D200</f>
        <v>0.552529221762661</v>
      </c>
      <c r="I200" s="0" t="n">
        <f aca="false">HLOOKUP($I$25,'Aol Gain Data'!$B$4:$AK$605,M200+1,FALSE())</f>
        <v>71.06</v>
      </c>
      <c r="J200" s="0" t="n">
        <f aca="false">HLOOKUP($I$25,'Aol Phase Data'!$B$4:$AK$605,M200+1,FALSE())</f>
        <v>-89.58</v>
      </c>
      <c r="K200" s="0" t="n">
        <f aca="false">IF(G200&gt;I200,1,0)</f>
        <v>0</v>
      </c>
      <c r="L200" s="0" t="n">
        <f aca="false">IF(K200=1,J200-H200,0)</f>
        <v>0</v>
      </c>
      <c r="M200" s="3" t="n">
        <f aca="false">M199+1</f>
        <v>172</v>
      </c>
      <c r="N200" s="6" t="n">
        <f aca="false">I200-G200</f>
        <v>61.4956972495341</v>
      </c>
    </row>
    <row r="201" customFormat="false" ht="12.75" hidden="false" customHeight="false" outlineLevel="0" collapsed="false">
      <c r="A201" s="6" t="n">
        <f aca="false">A200*(10^(1/100))</f>
        <v>52480.746024977</v>
      </c>
      <c r="B201" s="6" t="n">
        <f aca="false">B200*(10^(1/100))</f>
        <v>329746.252333959</v>
      </c>
      <c r="C201" s="6" t="n">
        <f aca="false">20*LOG($B$10/($B$10+$B$12))+10*LOG(((($I$19^2)-(B201^2))^2)+(($I$19*B201/$I$21)^2))-10*LOG((B201^2)+$F$24^2)-10*LOG((B201^2)+($F$25^2))</f>
        <v>-9.56532693369246</v>
      </c>
      <c r="D201" s="13" t="n">
        <f aca="false">IF(E201&gt;0,($I$8*ATAN(($I$19*B201/$I$21)/E201))-($I$8*ATAN(B201/(-$F$24)))-($I$8*ATAN(B201/(-$F$25))),180+($I$8*ATAN(($I$19*B201/$I$21)/E201))-($I$8*ATAN(B201/(-$F$24)))-($I$8*ATAN(B201/(-$F$25))))</f>
        <v>-0.56489799133932</v>
      </c>
      <c r="E201" s="6" t="n">
        <f aca="false">($I$19^2)-(B201^2)</f>
        <v>39369685013429.1</v>
      </c>
      <c r="F201" s="6" t="n">
        <f aca="false">A201</f>
        <v>52480.746024977</v>
      </c>
      <c r="G201" s="13" t="n">
        <f aca="false">-C201</f>
        <v>9.56532693369246</v>
      </c>
      <c r="H201" s="13" t="n">
        <f aca="false">-D201</f>
        <v>0.56489799133932</v>
      </c>
      <c r="I201" s="0" t="n">
        <f aca="false">HLOOKUP($I$25,'Aol Gain Data'!$B$4:$AK$605,M201+1,FALSE())</f>
        <v>70.86</v>
      </c>
      <c r="J201" s="0" t="n">
        <f aca="false">HLOOKUP($I$25,'Aol Phase Data'!$B$4:$AK$605,M201+1,FALSE())</f>
        <v>-89.59</v>
      </c>
      <c r="K201" s="0" t="n">
        <f aca="false">IF(G201&gt;I201,1,0)</f>
        <v>0</v>
      </c>
      <c r="L201" s="0" t="n">
        <f aca="false">IF(K201=1,J201-H201,0)</f>
        <v>0</v>
      </c>
      <c r="M201" s="3" t="n">
        <f aca="false">M200+1</f>
        <v>173</v>
      </c>
      <c r="N201" s="6" t="n">
        <f aca="false">I201-G201</f>
        <v>61.2946730663075</v>
      </c>
    </row>
    <row r="202" customFormat="false" ht="12.75" hidden="false" customHeight="false" outlineLevel="0" collapsed="false">
      <c r="A202" s="6" t="n">
        <f aca="false">A201*(10^(1/100))</f>
        <v>53703.179637025</v>
      </c>
      <c r="B202" s="6" t="n">
        <f aca="false">B201*(10^(1/100))</f>
        <v>337427.029244181</v>
      </c>
      <c r="C202" s="6" t="n">
        <f aca="false">20*LOG($B$10/($B$10+$B$12))+10*LOG(((($I$19^2)-(B202^2))^2)+(($I$19*B202/$I$21)^2))-10*LOG((B202^2)+$F$24^2)-10*LOG((B202^2)+($F$25^2))</f>
        <v>-9.56639897235542</v>
      </c>
      <c r="D202" s="13" t="n">
        <f aca="false">IF(E202&gt;0,($I$8*ATAN(($I$19*B202/$I$21)/E202))-($I$8*ATAN(B202/(-$F$24)))-($I$8*ATAN(B202/(-$F$25))),180+($I$8*ATAN(($I$19*B202/$I$21)/E202))-($I$8*ATAN(B202/(-$F$24)))-($I$8*ATAN(B202/(-$F$25))))</f>
        <v>-0.577519153706896</v>
      </c>
      <c r="E202" s="6" t="n">
        <f aca="false">($I$19^2)-(B202^2)</f>
        <v>39364560604292.9</v>
      </c>
      <c r="F202" s="6" t="n">
        <f aca="false">A202</f>
        <v>53703.179637025</v>
      </c>
      <c r="G202" s="13" t="n">
        <f aca="false">-C202</f>
        <v>9.56639897235542</v>
      </c>
      <c r="H202" s="13" t="n">
        <f aca="false">-D202</f>
        <v>0.577519153706896</v>
      </c>
      <c r="I202" s="0" t="n">
        <f aca="false">HLOOKUP($I$25,'Aol Gain Data'!$B$4:$AK$605,M202+1,FALSE())</f>
        <v>70.66</v>
      </c>
      <c r="J202" s="0" t="n">
        <f aca="false">HLOOKUP($I$25,'Aol Phase Data'!$B$4:$AK$605,M202+1,FALSE())</f>
        <v>-89.6</v>
      </c>
      <c r="K202" s="0" t="n">
        <f aca="false">IF(G202&gt;I202,1,0)</f>
        <v>0</v>
      </c>
      <c r="L202" s="0" t="n">
        <f aca="false">IF(K202=1,J202-H202,0)</f>
        <v>0</v>
      </c>
      <c r="M202" s="3" t="n">
        <f aca="false">M201+1</f>
        <v>174</v>
      </c>
      <c r="N202" s="6" t="n">
        <f aca="false">I202-G202</f>
        <v>61.0936010276446</v>
      </c>
    </row>
    <row r="203" customFormat="false" ht="12.75" hidden="false" customHeight="false" outlineLevel="0" collapsed="false">
      <c r="A203" s="6" t="n">
        <f aca="false">A202*(10^(1/100))</f>
        <v>54954.0873857622</v>
      </c>
      <c r="B203" s="6" t="n">
        <f aca="false">B202*(10^(1/100))</f>
        <v>345286.714431684</v>
      </c>
      <c r="C203" s="6" t="n">
        <f aca="false">20*LOG($B$10/($B$10+$B$12))+10*LOG(((($I$19^2)-(B203^2))^2)+(($I$19*B203/$I$21)^2))-10*LOG((B203^2)+$F$24^2)-10*LOG((B203^2)+($F$25^2))</f>
        <v>-9.56752108213831</v>
      </c>
      <c r="D203" s="13" t="n">
        <f aca="false">IF(E203&gt;0,($I$8*ATAN(($I$19*B203/$I$21)/E203))-($I$8*ATAN(B203/(-$F$24)))-($I$8*ATAN(B203/(-$F$25))),180+($I$8*ATAN(($I$19*B203/$I$21)/E203))-($I$8*ATAN(B203/(-$F$24)))-($I$8*ATAN(B203/(-$F$25))))</f>
        <v>-0.590396050592504</v>
      </c>
      <c r="E203" s="6" t="n">
        <f aca="false">($I$19^2)-(B203^2)</f>
        <v>39359194689194.4</v>
      </c>
      <c r="F203" s="6" t="n">
        <f aca="false">A203</f>
        <v>54954.0873857622</v>
      </c>
      <c r="G203" s="13" t="n">
        <f aca="false">-C203</f>
        <v>9.56752108213831</v>
      </c>
      <c r="H203" s="13" t="n">
        <f aca="false">-D203</f>
        <v>0.590396050592504</v>
      </c>
      <c r="I203" s="0" t="n">
        <f aca="false">HLOOKUP($I$25,'Aol Gain Data'!$B$4:$AK$605,M203+1,FALSE())</f>
        <v>70.46</v>
      </c>
      <c r="J203" s="0" t="n">
        <f aca="false">HLOOKUP($I$25,'Aol Phase Data'!$B$4:$AK$605,M203+1,FALSE())</f>
        <v>-89.61</v>
      </c>
      <c r="K203" s="0" t="n">
        <f aca="false">IF(G203&gt;I203,1,0)</f>
        <v>0</v>
      </c>
      <c r="L203" s="0" t="n">
        <f aca="false">IF(K203=1,J203-H203,0)</f>
        <v>0</v>
      </c>
      <c r="M203" s="3" t="n">
        <f aca="false">M202+1</f>
        <v>175</v>
      </c>
      <c r="N203" s="6" t="n">
        <f aca="false">I203-G203</f>
        <v>60.8924789178617</v>
      </c>
    </row>
    <row r="204" customFormat="false" ht="12.75" hidden="false" customHeight="false" outlineLevel="0" collapsed="false">
      <c r="A204" s="6" t="n">
        <f aca="false">A203*(10^(1/100))</f>
        <v>56234.1325190347</v>
      </c>
      <c r="B204" s="6" t="n">
        <f aca="false">B203*(10^(1/100))</f>
        <v>353329.475205588</v>
      </c>
      <c r="C204" s="6" t="n">
        <f aca="false">20*LOG($B$10/($B$10+$B$12))+10*LOG(((($I$19^2)-(B204^2))^2)+(($I$19*B204/$I$21)^2))-10*LOG((B204^2)+$F$24^2)-10*LOG((B204^2)+($F$25^2))</f>
        <v>-9.56869557934206</v>
      </c>
      <c r="D204" s="13" t="n">
        <f aca="false">IF(E204&gt;0,($I$8*ATAN(($I$19*B204/$I$21)/E204))-($I$8*ATAN(B204/(-$F$24)))-($I$8*ATAN(B204/(-$F$25))),180+($I$8*ATAN(($I$19*B204/$I$21)/E204))-($I$8*ATAN(B204/(-$F$24)))-($I$8*ATAN(B204/(-$F$25))))</f>
        <v>-0.603531922151714</v>
      </c>
      <c r="E204" s="6" t="n">
        <f aca="false">($I$19^2)-(B204^2)</f>
        <v>39353575886308.4</v>
      </c>
      <c r="F204" s="6" t="n">
        <f aca="false">A204</f>
        <v>56234.1325190347</v>
      </c>
      <c r="G204" s="13" t="n">
        <f aca="false">-C204</f>
        <v>9.56869557934206</v>
      </c>
      <c r="H204" s="13" t="n">
        <f aca="false">-D204</f>
        <v>0.603531922151714</v>
      </c>
      <c r="I204" s="0" t="n">
        <f aca="false">HLOOKUP($I$25,'Aol Gain Data'!$B$4:$AK$605,M204+1,FALSE())</f>
        <v>70.26</v>
      </c>
      <c r="J204" s="0" t="n">
        <f aca="false">HLOOKUP($I$25,'Aol Phase Data'!$B$4:$AK$605,M204+1,FALSE())</f>
        <v>-89.62</v>
      </c>
      <c r="K204" s="0" t="n">
        <f aca="false">IF(G204&gt;I204,1,0)</f>
        <v>0</v>
      </c>
      <c r="L204" s="0" t="n">
        <f aca="false">IF(K204=1,J204-H204,0)</f>
        <v>0</v>
      </c>
      <c r="M204" s="3" t="n">
        <f aca="false">M203+1</f>
        <v>176</v>
      </c>
      <c r="N204" s="6" t="n">
        <f aca="false">I204-G204</f>
        <v>60.6913044206579</v>
      </c>
    </row>
    <row r="205" customFormat="false" ht="12.75" hidden="false" customHeight="false" outlineLevel="0" collapsed="false">
      <c r="A205" s="6" t="n">
        <f aca="false">A204*(10^(1/100))</f>
        <v>57543.9937337154</v>
      </c>
      <c r="B205" s="6" t="n">
        <f aca="false">B204*(10^(1/100))</f>
        <v>361559.575944114</v>
      </c>
      <c r="C205" s="6" t="n">
        <f aca="false">20*LOG($B$10/($B$10+$B$12))+10*LOG(((($I$19^2)-(B205^2))^2)+(($I$19*B205/$I$21)^2))-10*LOG((B205^2)+$F$24^2)-10*LOG((B205^2)+($F$25^2))</f>
        <v>-9.56992488526311</v>
      </c>
      <c r="D205" s="13" t="n">
        <f aca="false">IF(E205&gt;0,($I$8*ATAN(($I$19*B205/$I$21)/E205))-($I$8*ATAN(B205/(-$F$24)))-($I$8*ATAN(B205/(-$F$25))),180+($I$8*ATAN(($I$19*B205/$I$21)/E205))-($I$8*ATAN(B205/(-$F$24)))-($I$8*ATAN(B205/(-$F$25))))</f>
        <v>-0.616929892020039</v>
      </c>
      <c r="E205" s="6" t="n">
        <f aca="false">($I$19^2)-(B205^2)</f>
        <v>39347692277400.5</v>
      </c>
      <c r="F205" s="6" t="n">
        <f aca="false">A205</f>
        <v>57543.9937337154</v>
      </c>
      <c r="G205" s="13" t="n">
        <f aca="false">-C205</f>
        <v>9.56992488526311</v>
      </c>
      <c r="H205" s="13" t="n">
        <f aca="false">-D205</f>
        <v>0.616929892020039</v>
      </c>
      <c r="I205" s="0" t="n">
        <f aca="false">HLOOKUP($I$25,'Aol Gain Data'!$B$4:$AK$605,M205+1,FALSE())</f>
        <v>70.06</v>
      </c>
      <c r="J205" s="0" t="n">
        <f aca="false">HLOOKUP($I$25,'Aol Phase Data'!$B$4:$AK$605,M205+1,FALSE())</f>
        <v>-89.63</v>
      </c>
      <c r="K205" s="0" t="n">
        <f aca="false">IF(G205&gt;I205,1,0)</f>
        <v>0</v>
      </c>
      <c r="L205" s="0" t="n">
        <f aca="false">IF(K205=1,J205-H205,0)</f>
        <v>0</v>
      </c>
      <c r="M205" s="3" t="n">
        <f aca="false">M204+1</f>
        <v>177</v>
      </c>
      <c r="N205" s="6" t="n">
        <f aca="false">I205-G205</f>
        <v>60.4900751147369</v>
      </c>
    </row>
    <row r="206" customFormat="false" ht="12.75" hidden="false" customHeight="false" outlineLevel="0" collapsed="false">
      <c r="A206" s="6" t="n">
        <f aca="false">A205*(10^(1/100))</f>
        <v>58884.3655355586</v>
      </c>
      <c r="B206" s="6" t="n">
        <f aca="false">B205*(10^(1/100))</f>
        <v>369981.380355613</v>
      </c>
      <c r="C206" s="6" t="n">
        <f aca="false">20*LOG($B$10/($B$10+$B$12))+10*LOG(((($I$19^2)-(B206^2))^2)+(($I$19*B206/$I$21)^2))-10*LOG((B206^2)+$F$24^2)-10*LOG((B206^2)+($F$25^2))</f>
        <v>-9.57121153074343</v>
      </c>
      <c r="D206" s="13" t="n">
        <f aca="false">IF(E206&gt;0,($I$8*ATAN(($I$19*B206/$I$21)/E206))-($I$8*ATAN(B206/(-$F$24)))-($I$8*ATAN(B206/(-$F$25))),180+($I$8*ATAN(($I$19*B206/$I$21)/E206))-($I$8*ATAN(B206/(-$F$24)))-($I$8*ATAN(B206/(-$F$25))))</f>
        <v>-0.63059295114638</v>
      </c>
      <c r="E206" s="6" t="n">
        <f aca="false">($I$19^2)-(B206^2)</f>
        <v>39341531382547.6</v>
      </c>
      <c r="F206" s="6" t="n">
        <f aca="false">A206</f>
        <v>58884.3655355586</v>
      </c>
      <c r="G206" s="13" t="n">
        <f aca="false">-C206</f>
        <v>9.57121153074343</v>
      </c>
      <c r="H206" s="13" t="n">
        <f aca="false">-D206</f>
        <v>0.63059295114638</v>
      </c>
      <c r="I206" s="0" t="n">
        <f aca="false">HLOOKUP($I$25,'Aol Gain Data'!$B$4:$AK$605,M206+1,FALSE())</f>
        <v>69.86</v>
      </c>
      <c r="J206" s="0" t="n">
        <f aca="false">HLOOKUP($I$25,'Aol Phase Data'!$B$4:$AK$605,M206+1,FALSE())</f>
        <v>-89.64</v>
      </c>
      <c r="K206" s="0" t="n">
        <f aca="false">IF(G206&gt;I206,1,0)</f>
        <v>0</v>
      </c>
      <c r="L206" s="0" t="n">
        <f aca="false">IF(K206=1,J206-H206,0)</f>
        <v>0</v>
      </c>
      <c r="M206" s="3" t="n">
        <f aca="false">M205+1</f>
        <v>178</v>
      </c>
      <c r="N206" s="6" t="n">
        <f aca="false">I206-G206</f>
        <v>60.2887884692566</v>
      </c>
    </row>
    <row r="207" customFormat="false" ht="12.75" hidden="false" customHeight="false" outlineLevel="0" collapsed="false">
      <c r="A207" s="6" t="n">
        <f aca="false">A206*(10^(1/100))</f>
        <v>60255.9586074355</v>
      </c>
      <c r="B207" s="6" t="n">
        <f aca="false">B206*(10^(1/100))</f>
        <v>378599.353792259</v>
      </c>
      <c r="C207" s="6" t="n">
        <f aca="false">20*LOG($B$10/($B$10+$B$12))+10*LOG(((($I$19^2)-(B207^2))^2)+(($I$19*B207/$I$21)^2))-10*LOG((B207^2)+$F$24^2)-10*LOG((B207^2)+($F$25^2))</f>
        <v>-9.57255816089705</v>
      </c>
      <c r="D207" s="13" t="n">
        <f aca="false">IF(E207&gt;0,($I$8*ATAN(($I$19*B207/$I$21)/E207))-($I$8*ATAN(B207/(-$F$24)))-($I$8*ATAN(B207/(-$F$25))),180+($I$8*ATAN(($I$19*B207/$I$21)/E207))-($I$8*ATAN(B207/(-$F$24)))-($I$8*ATAN(B207/(-$F$25))))</f>
        <v>-0.644523940321419</v>
      </c>
      <c r="E207" s="6" t="n">
        <f aca="false">($I$19^2)-(B207^2)</f>
        <v>39335080133665.5</v>
      </c>
      <c r="F207" s="6" t="n">
        <f aca="false">A207</f>
        <v>60255.9586074355</v>
      </c>
      <c r="G207" s="13" t="n">
        <f aca="false">-C207</f>
        <v>9.57255816089705</v>
      </c>
      <c r="H207" s="13" t="n">
        <f aca="false">-D207</f>
        <v>0.644523940321419</v>
      </c>
      <c r="I207" s="0" t="n">
        <f aca="false">HLOOKUP($I$25,'Aol Gain Data'!$B$4:$AK$605,M207+1,FALSE())</f>
        <v>69.66</v>
      </c>
      <c r="J207" s="0" t="n">
        <f aca="false">HLOOKUP($I$25,'Aol Phase Data'!$B$4:$AK$605,M207+1,FALSE())</f>
        <v>-89.65</v>
      </c>
      <c r="K207" s="0" t="n">
        <f aca="false">IF(G207&gt;I207,1,0)</f>
        <v>0</v>
      </c>
      <c r="L207" s="0" t="n">
        <f aca="false">IF(K207=1,J207-H207,0)</f>
        <v>0</v>
      </c>
      <c r="M207" s="3" t="n">
        <f aca="false">M206+1</f>
        <v>179</v>
      </c>
      <c r="N207" s="6" t="n">
        <f aca="false">I207-G207</f>
        <v>60.087441839103</v>
      </c>
    </row>
    <row r="208" customFormat="false" ht="12.75" hidden="false" customHeight="false" outlineLevel="0" collapsed="false">
      <c r="A208" s="6" t="n">
        <f aca="false">A207*(10^(1/100))</f>
        <v>61659.5001861479</v>
      </c>
      <c r="B208" s="6" t="n">
        <f aca="false">B207*(10^(1/100))</f>
        <v>387418.065617641</v>
      </c>
      <c r="C208" s="6" t="n">
        <f aca="false">20*LOG($B$10/($B$10+$B$12))+10*LOG(((($I$19^2)-(B208^2))^2)+(($I$19*B208/$I$21)^2))-10*LOG((B208^2)+$F$24^2)-10*LOG((B208^2)+($F$25^2))</f>
        <v>-9.57396754001809</v>
      </c>
      <c r="D208" s="13" t="n">
        <f aca="false">IF(E208&gt;0,($I$8*ATAN(($I$19*B208/$I$21)/E208))-($I$8*ATAN(B208/(-$F$24)))-($I$8*ATAN(B208/(-$F$25))),180+($I$8*ATAN(($I$19*B208/$I$21)/E208))-($I$8*ATAN(B208/(-$F$24)))-($I$8*ATAN(B208/(-$F$25))))</f>
        <v>-0.658725531308265</v>
      </c>
      <c r="E208" s="6" t="n">
        <f aca="false">($I$19^2)-(B208^2)</f>
        <v>39328324846790.5</v>
      </c>
      <c r="F208" s="6" t="n">
        <f aca="false">A208</f>
        <v>61659.5001861479</v>
      </c>
      <c r="G208" s="13" t="n">
        <f aca="false">-C208</f>
        <v>9.57396754001809</v>
      </c>
      <c r="H208" s="13" t="n">
        <f aca="false">-D208</f>
        <v>0.658725531308265</v>
      </c>
      <c r="I208" s="0" t="n">
        <f aca="false">HLOOKUP($I$25,'Aol Gain Data'!$B$4:$AK$605,M208+1,FALSE())</f>
        <v>69.46</v>
      </c>
      <c r="J208" s="0" t="n">
        <f aca="false">HLOOKUP($I$25,'Aol Phase Data'!$B$4:$AK$605,M208+1,FALSE())</f>
        <v>-89.66</v>
      </c>
      <c r="K208" s="0" t="n">
        <f aca="false">IF(G208&gt;I208,1,0)</f>
        <v>0</v>
      </c>
      <c r="L208" s="0" t="n">
        <f aca="false">IF(K208=1,J208-H208,0)</f>
        <v>0</v>
      </c>
      <c r="M208" s="3" t="n">
        <f aca="false">M207+1</f>
        <v>180</v>
      </c>
      <c r="N208" s="6" t="n">
        <f aca="false">I208-G208</f>
        <v>59.8860324599819</v>
      </c>
    </row>
    <row r="209" customFormat="false" ht="12.75" hidden="false" customHeight="false" outlineLevel="0" collapsed="false">
      <c r="A209" s="6" t="n">
        <f aca="false">A208*(10^(1/100))</f>
        <v>63095.734448019</v>
      </c>
      <c r="B209" s="6" t="n">
        <f aca="false">B208*(10^(1/100))</f>
        <v>396442.191629497</v>
      </c>
      <c r="C209" s="6" t="n">
        <f aca="false">20*LOG($B$10/($B$10+$B$12))+10*LOG(((($I$19^2)-(B209^2))^2)+(($I$19*B209/$I$21)^2))-10*LOG((B209^2)+$F$24^2)-10*LOG((B209^2)+($F$25^2))</f>
        <v>-9.57544255667452</v>
      </c>
      <c r="D209" s="13" t="n">
        <f aca="false">IF(E209&gt;0,($I$8*ATAN(($I$19*B209/$I$21)/E209))-($I$8*ATAN(B209/(-$F$24)))-($I$8*ATAN(B209/(-$F$25))),180+($I$8*ATAN(($I$19*B209/$I$21)/E209))-($I$8*ATAN(B209/(-$F$24)))-($I$8*ATAN(B209/(-$F$25))))</f>
        <v>-0.673200206476417</v>
      </c>
      <c r="E209" s="6" t="n">
        <f aca="false">($I$19^2)-(B209^2)</f>
        <v>39321251193053.4</v>
      </c>
      <c r="F209" s="6" t="n">
        <f aca="false">A209</f>
        <v>63095.734448019</v>
      </c>
      <c r="G209" s="13" t="n">
        <f aca="false">-C209</f>
        <v>9.57544255667452</v>
      </c>
      <c r="H209" s="13" t="n">
        <f aca="false">-D209</f>
        <v>0.673200206476417</v>
      </c>
      <c r="I209" s="0" t="n">
        <f aca="false">HLOOKUP($I$25,'Aol Gain Data'!$B$4:$AK$605,M209+1,FALSE())</f>
        <v>69.26</v>
      </c>
      <c r="J209" s="0" t="n">
        <f aca="false">HLOOKUP($I$25,'Aol Phase Data'!$B$4:$AK$605,M209+1,FALSE())</f>
        <v>-89.66</v>
      </c>
      <c r="K209" s="0" t="n">
        <f aca="false">IF(G209&gt;I209,1,0)</f>
        <v>0</v>
      </c>
      <c r="L209" s="0" t="n">
        <f aca="false">IF(K209=1,J209-H209,0)</f>
        <v>0</v>
      </c>
      <c r="M209" s="3" t="n">
        <f aca="false">M208+1</f>
        <v>181</v>
      </c>
      <c r="N209" s="6" t="n">
        <f aca="false">I209-G209</f>
        <v>59.6845574433255</v>
      </c>
    </row>
    <row r="210" customFormat="false" ht="12.75" hidden="false" customHeight="false" outlineLevel="0" collapsed="false">
      <c r="A210" s="6" t="n">
        <f aca="false">A209*(10^(1/100))</f>
        <v>64565.4229034652</v>
      </c>
      <c r="B210" s="6" t="n">
        <f aca="false">B209*(10^(1/100))</f>
        <v>405676.516538889</v>
      </c>
      <c r="C210" s="6" t="n">
        <f aca="false">20*LOG($B$10/($B$10+$B$12))+10*LOG(((($I$19^2)-(B210^2))^2)+(($I$19*B210/$I$21)^2))-10*LOG((B210^2)+$F$24^2)-10*LOG((B210^2)+($F$25^2))</f>
        <v>-9.57698622899261</v>
      </c>
      <c r="D210" s="13" t="n">
        <f aca="false">IF(E210&gt;0,($I$8*ATAN(($I$19*B210/$I$21)/E210))-($I$8*ATAN(B210/(-$F$24)))-($I$8*ATAN(B210/(-$F$25))),180+($I$8*ATAN(($I$19*B210/$I$21)/E210))-($I$8*ATAN(B210/(-$F$24)))-($I$8*ATAN(B210/(-$F$25))))</f>
        <v>-0.687950236833668</v>
      </c>
      <c r="E210" s="6" t="n">
        <f aca="false">($I$19^2)-(B210^2)</f>
        <v>39313844168286.3</v>
      </c>
      <c r="F210" s="6" t="n">
        <f aca="false">A210</f>
        <v>64565.4229034652</v>
      </c>
      <c r="G210" s="13" t="n">
        <f aca="false">-C210</f>
        <v>9.57698622899261</v>
      </c>
      <c r="H210" s="13" t="n">
        <f aca="false">-D210</f>
        <v>0.687950236833668</v>
      </c>
      <c r="I210" s="0" t="n">
        <f aca="false">HLOOKUP($I$25,'Aol Gain Data'!$B$4:$AK$605,M210+1,FALSE())</f>
        <v>69.06</v>
      </c>
      <c r="J210" s="0" t="n">
        <f aca="false">HLOOKUP($I$25,'Aol Phase Data'!$B$4:$AK$605,M210+1,FALSE())</f>
        <v>-89.67</v>
      </c>
      <c r="K210" s="0" t="n">
        <f aca="false">IF(G210&gt;I210,1,0)</f>
        <v>0</v>
      </c>
      <c r="L210" s="0" t="n">
        <f aca="false">IF(K210=1,J210-H210,0)</f>
        <v>0</v>
      </c>
      <c r="M210" s="3" t="n">
        <f aca="false">M209+1</f>
        <v>182</v>
      </c>
      <c r="N210" s="6" t="n">
        <f aca="false">I210-G210</f>
        <v>59.4830137710074</v>
      </c>
    </row>
    <row r="211" customFormat="false" ht="12.75" hidden="false" customHeight="false" outlineLevel="0" collapsed="false">
      <c r="A211" s="6" t="n">
        <f aca="false">A210*(10^(1/100))</f>
        <v>66069.3448007593</v>
      </c>
      <c r="B211" s="6" t="n">
        <f aca="false">B210*(10^(1/100))</f>
        <v>415125.936507112</v>
      </c>
      <c r="C211" s="6" t="n">
        <f aca="false">20*LOG($B$10/($B$10+$B$12))+10*LOG(((($I$19^2)-(B211^2))^2)+(($I$19*B211/$I$21)^2))-10*LOG((B211^2)+$F$24^2)-10*LOG((B211^2)+($F$25^2))</f>
        <v>-9.57860171013599</v>
      </c>
      <c r="D211" s="13" t="n">
        <f aca="false">IF(E211&gt;0,($I$8*ATAN(($I$19*B211/$I$21)/E211))-($I$8*ATAN(B211/(-$F$24)))-($I$8*ATAN(B211/(-$F$25))),180+($I$8*ATAN(($I$19*B211/$I$21)/E211))-($I$8*ATAN(B211/(-$F$24)))-($I$8*ATAN(B211/(-$F$25))))</f>
        <v>-0.702977658343646</v>
      </c>
      <c r="E211" s="6" t="n">
        <f aca="false">($I$19^2)-(B211^2)</f>
        <v>39306088061196.5</v>
      </c>
      <c r="F211" s="6" t="n">
        <f aca="false">A211</f>
        <v>66069.3448007593</v>
      </c>
      <c r="G211" s="13" t="n">
        <f aca="false">-C211</f>
        <v>9.57860171013599</v>
      </c>
      <c r="H211" s="13" t="n">
        <f aca="false">-D211</f>
        <v>0.702977658343646</v>
      </c>
      <c r="I211" s="0" t="n">
        <f aca="false">HLOOKUP($I$25,'Aol Gain Data'!$B$4:$AK$605,M211+1,FALSE())</f>
        <v>68.86</v>
      </c>
      <c r="J211" s="0" t="n">
        <f aca="false">HLOOKUP($I$25,'Aol Phase Data'!$B$4:$AK$605,M211+1,FALSE())</f>
        <v>-89.68</v>
      </c>
      <c r="K211" s="0" t="n">
        <f aca="false">IF(G211&gt;I211,1,0)</f>
        <v>0</v>
      </c>
      <c r="L211" s="0" t="n">
        <f aca="false">IF(K211=1,J211-H211,0)</f>
        <v>0</v>
      </c>
      <c r="M211" s="3" t="n">
        <f aca="false">M210+1</f>
        <v>183</v>
      </c>
      <c r="N211" s="6" t="n">
        <f aca="false">I211-G211</f>
        <v>59.281398289864</v>
      </c>
    </row>
    <row r="212" customFormat="false" ht="12.75" hidden="false" customHeight="false" outlineLevel="0" collapsed="false">
      <c r="A212" s="6" t="n">
        <f aca="false">A211*(10^(1/100))</f>
        <v>67608.2975391979</v>
      </c>
      <c r="B212" s="6" t="n">
        <f aca="false">B211*(10^(1/100))</f>
        <v>424795.461741713</v>
      </c>
      <c r="C212" s="6" t="n">
        <f aca="false">20*LOG($B$10/($B$10+$B$12))+10*LOG(((($I$19^2)-(B212^2))^2)+(($I$19*B212/$I$21)^2))-10*LOG((B212^2)+$F$24^2)-10*LOG((B212^2)+($F$25^2))</f>
        <v>-9.58029229398369</v>
      </c>
      <c r="D212" s="13" t="n">
        <f aca="false">IF(E212&gt;0,($I$8*ATAN(($I$19*B212/$I$21)/E212))-($I$8*ATAN(B212/(-$F$24)))-($I$8*ATAN(B212/(-$F$25))),180+($I$8*ATAN(($I$19*B212/$I$21)/E212))-($I$8*ATAN(B212/(-$F$24)))-($I$8*ATAN(B212/(-$F$25))))</f>
        <v>-0.71828424640939</v>
      </c>
      <c r="E212" s="6" t="n">
        <f aca="false">($I$19^2)-(B212^2)</f>
        <v>39297966420041.1</v>
      </c>
      <c r="F212" s="6" t="n">
        <f aca="false">A212</f>
        <v>67608.2975391979</v>
      </c>
      <c r="G212" s="13" t="n">
        <f aca="false">-C212</f>
        <v>9.58029229398369</v>
      </c>
      <c r="H212" s="13" t="n">
        <f aca="false">-D212</f>
        <v>0.71828424640939</v>
      </c>
      <c r="I212" s="0" t="n">
        <f aca="false">HLOOKUP($I$25,'Aol Gain Data'!$B$4:$AK$605,M212+1,FALSE())</f>
        <v>68.66</v>
      </c>
      <c r="J212" s="0" t="n">
        <f aca="false">HLOOKUP($I$25,'Aol Phase Data'!$B$4:$AK$605,M212+1,FALSE())</f>
        <v>-89.69</v>
      </c>
      <c r="K212" s="0" t="n">
        <f aca="false">IF(G212&gt;I212,1,0)</f>
        <v>0</v>
      </c>
      <c r="L212" s="0" t="n">
        <f aca="false">IF(K212=1,J212-H212,0)</f>
        <v>0</v>
      </c>
      <c r="M212" s="3" t="n">
        <f aca="false">M211+1</f>
        <v>184</v>
      </c>
      <c r="N212" s="6" t="n">
        <f aca="false">I212-G212</f>
        <v>59.0797077060163</v>
      </c>
    </row>
    <row r="213" customFormat="false" ht="12.75" hidden="false" customHeight="false" outlineLevel="0" collapsed="false">
      <c r="A213" s="6" t="n">
        <f aca="false">A212*(10^(1/100))</f>
        <v>69183.0970918933</v>
      </c>
      <c r="B213" s="6" t="n">
        <f aca="false">B212*(10^(1/100))</f>
        <v>434690.219152962</v>
      </c>
      <c r="C213" s="6" t="n">
        <f aca="false">20*LOG($B$10/($B$10+$B$12))+10*LOG(((($I$19^2)-(B213^2))^2)+(($I$19*B213/$I$21)^2))-10*LOG((B213^2)+$F$24^2)-10*LOG((B213^2)+($F$25^2))</f>
        <v>-9.58206142101108</v>
      </c>
      <c r="D213" s="13" t="n">
        <f aca="false">IF(E213&gt;0,($I$8*ATAN(($I$19*B213/$I$21)/E213))-($I$8*ATAN(B213/(-$F$24)))-($I$8*ATAN(B213/(-$F$25))),180+($I$8*ATAN(($I$19*B213/$I$21)/E213))-($I$8*ATAN(B213/(-$F$24)))-($I$8*ATAN(B213/(-$F$25))))</f>
        <v>-0.733871488395653</v>
      </c>
      <c r="E213" s="6" t="n">
        <f aca="false">($I$19^2)-(B213^2)</f>
        <v>39289462017730.2</v>
      </c>
      <c r="F213" s="6" t="n">
        <f aca="false">A213</f>
        <v>69183.0970918933</v>
      </c>
      <c r="G213" s="13" t="n">
        <f aca="false">-C213</f>
        <v>9.58206142101108</v>
      </c>
      <c r="H213" s="13" t="n">
        <f aca="false">-D213</f>
        <v>0.733871488395653</v>
      </c>
      <c r="I213" s="0" t="n">
        <f aca="false">HLOOKUP($I$25,'Aol Gain Data'!$B$4:$AK$605,M213+1,FALSE())</f>
        <v>68.46</v>
      </c>
      <c r="J213" s="0" t="n">
        <f aca="false">HLOOKUP($I$25,'Aol Phase Data'!$B$4:$AK$605,M213+1,FALSE())</f>
        <v>-89.7</v>
      </c>
      <c r="K213" s="0" t="n">
        <f aca="false">IF(G213&gt;I213,1,0)</f>
        <v>0</v>
      </c>
      <c r="L213" s="0" t="n">
        <f aca="false">IF(K213=1,J213-H213,0)</f>
        <v>0</v>
      </c>
      <c r="M213" s="3" t="n">
        <f aca="false">M212+1</f>
        <v>185</v>
      </c>
      <c r="N213" s="6" t="n">
        <f aca="false">I213-G213</f>
        <v>58.8779385789889</v>
      </c>
    </row>
    <row r="214" customFormat="false" ht="12.75" hidden="false" customHeight="false" outlineLevel="0" collapsed="false">
      <c r="A214" s="6" t="n">
        <f aca="false">A213*(10^(1/100))</f>
        <v>70794.5784384135</v>
      </c>
      <c r="B214" s="6" t="n">
        <f aca="false">B213*(10^(1/100))</f>
        <v>444815.455072211</v>
      </c>
      <c r="C214" s="6" t="n">
        <f aca="false">20*LOG($B$10/($B$10+$B$12))+10*LOG(((($I$19^2)-(B214^2))^2)+(($I$19*B214/$I$21)^2))-10*LOG((B214^2)+$F$24^2)-10*LOG((B214^2)+($F$25^2))</f>
        <v>-9.5839126843764</v>
      </c>
      <c r="D214" s="13" t="n">
        <f aca="false">IF(E214&gt;0,($I$8*ATAN(($I$19*B214/$I$21)/E214))-($I$8*ATAN(B214/(-$F$24)))-($I$8*ATAN(B214/(-$F$25))),180+($I$8*ATAN(($I$19*B214/$I$21)/E214))-($I$8*ATAN(B214/(-$F$24)))-($I$8*ATAN(B214/(-$F$25))))</f>
        <v>-0.749740554054425</v>
      </c>
      <c r="E214" s="6" t="n">
        <f aca="false">($I$19^2)-(B214^2)</f>
        <v>39280556815286.3</v>
      </c>
      <c r="F214" s="6" t="n">
        <f aca="false">A214</f>
        <v>70794.5784384135</v>
      </c>
      <c r="G214" s="13" t="n">
        <f aca="false">-C214</f>
        <v>9.5839126843764</v>
      </c>
      <c r="H214" s="13" t="n">
        <f aca="false">-D214</f>
        <v>0.749740554054425</v>
      </c>
      <c r="I214" s="0" t="n">
        <f aca="false">HLOOKUP($I$25,'Aol Gain Data'!$B$4:$AK$605,M214+1,FALSE())</f>
        <v>68.26</v>
      </c>
      <c r="J214" s="0" t="n">
        <f aca="false">HLOOKUP($I$25,'Aol Phase Data'!$B$4:$AK$605,M214+1,FALSE())</f>
        <v>-89.7</v>
      </c>
      <c r="K214" s="0" t="n">
        <f aca="false">IF(G214&gt;I214,1,0)</f>
        <v>0</v>
      </c>
      <c r="L214" s="0" t="n">
        <f aca="false">IF(K214=1,J214-H214,0)</f>
        <v>0</v>
      </c>
      <c r="M214" s="3" t="n">
        <f aca="false">M213+1</f>
        <v>186</v>
      </c>
      <c r="N214" s="6" t="n">
        <f aca="false">I214-G214</f>
        <v>58.6760873156236</v>
      </c>
    </row>
    <row r="215" customFormat="false" ht="12.75" hidden="false" customHeight="false" outlineLevel="0" collapsed="false">
      <c r="A215" s="6" t="n">
        <f aca="false">A214*(10^(1/100))</f>
        <v>72443.5960074987</v>
      </c>
      <c r="B215" s="6" t="n">
        <f aca="false">B214*(10^(1/100))</f>
        <v>455176.538033569</v>
      </c>
      <c r="C215" s="6" t="n">
        <f aca="false">20*LOG($B$10/($B$10+$B$12))+10*LOG(((($I$19^2)-(B215^2))^2)+(($I$19*B215/$I$21)^2))-10*LOG((B215^2)+$F$24^2)-10*LOG((B215^2)+($F$25^2))</f>
        <v>-9.58584983621731</v>
      </c>
      <c r="D215" s="13" t="n">
        <f aca="false">IF(E215&gt;0,($I$8*ATAN(($I$19*B215/$I$21)/E215))-($I$8*ATAN(B215/(-$F$24)))-($I$8*ATAN(B215/(-$F$25))),180+($I$8*ATAN(($I$19*B215/$I$21)/E215))-($I$8*ATAN(B215/(-$F$24)))-($I$8*ATAN(B215/(-$F$25))))</f>
        <v>-0.765892263709525</v>
      </c>
      <c r="E215" s="6" t="n">
        <f aca="false">($I$19^2)-(B215^2)</f>
        <v>39271231923581.2</v>
      </c>
      <c r="F215" s="6" t="n">
        <f aca="false">A215</f>
        <v>72443.5960074987</v>
      </c>
      <c r="G215" s="13" t="n">
        <f aca="false">-C215</f>
        <v>9.58584983621731</v>
      </c>
      <c r="H215" s="13" t="n">
        <f aca="false">-D215</f>
        <v>0.765892263709525</v>
      </c>
      <c r="I215" s="0" t="n">
        <f aca="false">HLOOKUP($I$25,'Aol Gain Data'!$B$4:$AK$605,M215+1,FALSE())</f>
        <v>68.06</v>
      </c>
      <c r="J215" s="0" t="n">
        <f aca="false">HLOOKUP($I$25,'Aol Phase Data'!$B$4:$AK$605,M215+1,FALSE())</f>
        <v>-89.71</v>
      </c>
      <c r="K215" s="0" t="n">
        <f aca="false">IF(G215&gt;I215,1,0)</f>
        <v>0</v>
      </c>
      <c r="L215" s="0" t="n">
        <f aca="false">IF(K215=1,J215-H215,0)</f>
        <v>0</v>
      </c>
      <c r="M215" s="3" t="n">
        <f aca="false">M214+1</f>
        <v>187</v>
      </c>
      <c r="N215" s="6" t="n">
        <f aca="false">I215-G215</f>
        <v>58.4741501637827</v>
      </c>
    </row>
    <row r="216" customFormat="false" ht="12.75" hidden="false" customHeight="false" outlineLevel="0" collapsed="false">
      <c r="A216" s="6" t="n">
        <f aca="false">A215*(10^(1/100))</f>
        <v>74131.0241300914</v>
      </c>
      <c r="B216" s="6" t="n">
        <f aca="false">B215*(10^(1/100))</f>
        <v>465778.961620365</v>
      </c>
      <c r="C216" s="6" t="n">
        <f aca="false">20*LOG($B$10/($B$10+$B$12))+10*LOG(((($I$19^2)-(B216^2))^2)+(($I$19*B216/$I$21)^2))-10*LOG((B216^2)+$F$24^2)-10*LOG((B216^2)+($F$25^2))</f>
        <v>-9.58787679415852</v>
      </c>
      <c r="D216" s="13" t="n">
        <f aca="false">IF(E216&gt;0,($I$8*ATAN(($I$19*B216/$I$21)/E216))-($I$8*ATAN(B216/(-$F$24)))-($I$8*ATAN(B216/(-$F$25))),180+($I$8*ATAN(($I$19*B216/$I$21)/E216))-($I$8*ATAN(B216/(-$F$24)))-($I$8*ATAN(B216/(-$F$25))))</f>
        <v>-0.782327054047031</v>
      </c>
      <c r="E216" s="6" t="n">
        <f aca="false">($I$19^2)-(B216^2)</f>
        <v>39261467563269.3</v>
      </c>
      <c r="F216" s="6" t="n">
        <f aca="false">A216</f>
        <v>74131.0241300914</v>
      </c>
      <c r="G216" s="13" t="n">
        <f aca="false">-C216</f>
        <v>9.58787679415852</v>
      </c>
      <c r="H216" s="13" t="n">
        <f aca="false">-D216</f>
        <v>0.782327054047031</v>
      </c>
      <c r="I216" s="0" t="n">
        <f aca="false">HLOOKUP($I$25,'Aol Gain Data'!$B$4:$AK$605,M216+1,FALSE())</f>
        <v>67.86</v>
      </c>
      <c r="J216" s="0" t="n">
        <f aca="false">HLOOKUP($I$25,'Aol Phase Data'!$B$4:$AK$605,M216+1,FALSE())</f>
        <v>-89.72</v>
      </c>
      <c r="K216" s="0" t="n">
        <f aca="false">IF(G216&gt;I216,1,0)</f>
        <v>0</v>
      </c>
      <c r="L216" s="0" t="n">
        <f aca="false">IF(K216=1,J216-H216,0)</f>
        <v>0</v>
      </c>
      <c r="M216" s="3" t="n">
        <f aca="false">M215+1</f>
        <v>188</v>
      </c>
      <c r="N216" s="6" t="n">
        <f aca="false">I216-G216</f>
        <v>58.2721232058415</v>
      </c>
    </row>
    <row r="217" customFormat="false" ht="12.75" hidden="false" customHeight="false" outlineLevel="0" collapsed="false">
      <c r="A217" s="6" t="n">
        <f aca="false">A216*(10^(1/100))</f>
        <v>75857.757502918</v>
      </c>
      <c r="B217" s="6" t="n">
        <f aca="false">B216*(10^(1/100))</f>
        <v>476628.347377926</v>
      </c>
      <c r="C217" s="6" t="n">
        <f aca="false">20*LOG($B$10/($B$10+$B$12))+10*LOG(((($I$19^2)-(B217^2))^2)+(($I$19*B217/$I$21)^2))-10*LOG((B217^2)+$F$24^2)-10*LOG((B217^2)+($F$25^2))</f>
        <v>-9.589997648034</v>
      </c>
      <c r="D217" s="13" t="n">
        <f aca="false">IF(E217&gt;0,($I$8*ATAN(($I$19*B217/$I$21)/E217))-($I$8*ATAN(B217/(-$F$24)))-($I$8*ATAN(B217/(-$F$25))),180+($I$8*ATAN(($I$19*B217/$I$21)/E217))-($I$8*ATAN(B217/(-$F$24)))-($I$8*ATAN(B217/(-$F$25))))</f>
        <v>-0.799044941348672</v>
      </c>
      <c r="E217" s="6" t="n">
        <f aca="false">($I$19^2)-(B217^2)</f>
        <v>39251243022833.2</v>
      </c>
      <c r="F217" s="6" t="n">
        <f aca="false">A217</f>
        <v>75857.757502918</v>
      </c>
      <c r="G217" s="13" t="n">
        <f aca="false">-C217</f>
        <v>9.589997648034</v>
      </c>
      <c r="H217" s="13" t="n">
        <f aca="false">-D217</f>
        <v>0.799044941348672</v>
      </c>
      <c r="I217" s="0" t="n">
        <f aca="false">HLOOKUP($I$25,'Aol Gain Data'!$B$4:$AK$605,M217+1,FALSE())</f>
        <v>67.66</v>
      </c>
      <c r="J217" s="0" t="n">
        <f aca="false">HLOOKUP($I$25,'Aol Phase Data'!$B$4:$AK$605,M217+1,FALSE())</f>
        <v>-89.72</v>
      </c>
      <c r="K217" s="0" t="n">
        <f aca="false">IF(G217&gt;I217,1,0)</f>
        <v>0</v>
      </c>
      <c r="L217" s="0" t="n">
        <f aca="false">IF(K217=1,J217-H217,0)</f>
        <v>0</v>
      </c>
      <c r="M217" s="3" t="n">
        <f aca="false">M216+1</f>
        <v>189</v>
      </c>
      <c r="N217" s="6" t="n">
        <f aca="false">I217-G217</f>
        <v>58.070002351966</v>
      </c>
    </row>
    <row r="218" customFormat="false" ht="12.75" hidden="false" customHeight="false" outlineLevel="0" collapsed="false">
      <c r="A218" s="6" t="n">
        <f aca="false">A217*(10^(1/100))</f>
        <v>77624.7116628688</v>
      </c>
      <c r="B218" s="6" t="n">
        <f aca="false">B217*(10^(1/100))</f>
        <v>487730.447794188</v>
      </c>
      <c r="C218" s="6" t="n">
        <f aca="false">20*LOG($B$10/($B$10+$B$12))+10*LOG(((($I$19^2)-(B218^2))^2)+(($I$19*B218/$I$21)^2))-10*LOG((B218^2)+$F$24^2)-10*LOG((B218^2)+($F$25^2))</f>
        <v>-9.59221666682436</v>
      </c>
      <c r="D218" s="13" t="n">
        <f aca="false">IF(E218&gt;0,($I$8*ATAN(($I$19*B218/$I$21)/E218))-($I$8*ATAN(B218/(-$F$24)))-($I$8*ATAN(B218/(-$F$25))),180+($I$8*ATAN(($I$19*B218/$I$21)/E218))-($I$8*ATAN(B218/(-$F$24)))-($I$8*ATAN(B218/(-$F$25))))</f>
        <v>-0.816045481995125</v>
      </c>
      <c r="E218" s="6" t="n">
        <f aca="false">($I$19^2)-(B218^2)</f>
        <v>39240536614651.9</v>
      </c>
      <c r="F218" s="6" t="n">
        <f aca="false">A218</f>
        <v>77624.7116628688</v>
      </c>
      <c r="G218" s="13" t="n">
        <f aca="false">-C218</f>
        <v>9.59221666682436</v>
      </c>
      <c r="H218" s="13" t="n">
        <f aca="false">-D218</f>
        <v>0.816045481995125</v>
      </c>
      <c r="I218" s="0" t="n">
        <f aca="false">HLOOKUP($I$25,'Aol Gain Data'!$B$4:$AK$605,M218+1,FALSE())</f>
        <v>67.46</v>
      </c>
      <c r="J218" s="0" t="n">
        <f aca="false">HLOOKUP($I$25,'Aol Phase Data'!$B$4:$AK$605,M218+1,FALSE())</f>
        <v>-89.73</v>
      </c>
      <c r="K218" s="0" t="n">
        <f aca="false">IF(G218&gt;I218,1,0)</f>
        <v>0</v>
      </c>
      <c r="L218" s="0" t="n">
        <f aca="false">IF(K218=1,J218-H218,0)</f>
        <v>0</v>
      </c>
      <c r="M218" s="3" t="n">
        <f aca="false">M217+1</f>
        <v>190</v>
      </c>
      <c r="N218" s="6" t="n">
        <f aca="false">I218-G218</f>
        <v>57.8677833331756</v>
      </c>
    </row>
    <row r="219" customFormat="false" ht="12.75" hidden="false" customHeight="false" outlineLevel="0" collapsed="false">
      <c r="A219" s="6" t="n">
        <f aca="false">A218*(10^(1/100))</f>
        <v>79432.8234724277</v>
      </c>
      <c r="B219" s="6" t="n">
        <f aca="false">B218*(10^(1/100))</f>
        <v>499091.149349747</v>
      </c>
      <c r="C219" s="6" t="n">
        <f aca="false">20*LOG($B$10/($B$10+$B$12))+10*LOG(((($I$19^2)-(B219^2))^2)+(($I$19*B219/$I$21)^2))-10*LOG((B219^2)+$F$24^2)-10*LOG((B219^2)+($F$25^2))</f>
        <v>-9.59453830581023</v>
      </c>
      <c r="D219" s="13" t="n">
        <f aca="false">IF(E219&gt;0,($I$8*ATAN(($I$19*B219/$I$21)/E219))-($I$8*ATAN(B219/(-$F$24)))-($I$8*ATAN(B219/(-$F$25))),180+($I$8*ATAN(($I$19*B219/$I$21)/E219))-($I$8*ATAN(B219/(-$F$24)))-($I$8*ATAN(B219/(-$F$25))))</f>
        <v>-0.833327730055595</v>
      </c>
      <c r="E219" s="6" t="n">
        <f aca="false">($I$19^2)-(B219^2)</f>
        <v>39229325628998.2</v>
      </c>
      <c r="F219" s="6" t="n">
        <f aca="false">A219</f>
        <v>79432.8234724277</v>
      </c>
      <c r="G219" s="13" t="n">
        <f aca="false">-C219</f>
        <v>9.59453830581023</v>
      </c>
      <c r="H219" s="13" t="n">
        <f aca="false">-D219</f>
        <v>0.833327730055595</v>
      </c>
      <c r="I219" s="0" t="n">
        <f aca="false">HLOOKUP($I$25,'Aol Gain Data'!$B$4:$AK$605,M219+1,FALSE())</f>
        <v>67.26</v>
      </c>
      <c r="J219" s="0" t="n">
        <f aca="false">HLOOKUP($I$25,'Aol Phase Data'!$B$4:$AK$605,M219+1,FALSE())</f>
        <v>-89.74</v>
      </c>
      <c r="K219" s="0" t="n">
        <f aca="false">IF(G219&gt;I219,1,0)</f>
        <v>0</v>
      </c>
      <c r="L219" s="0" t="n">
        <f aca="false">IF(K219=1,J219-H219,0)</f>
        <v>0</v>
      </c>
      <c r="M219" s="3" t="n">
        <f aca="false">M218+1</f>
        <v>191</v>
      </c>
      <c r="N219" s="6" t="n">
        <f aca="false">I219-G219</f>
        <v>57.6654616941898</v>
      </c>
    </row>
    <row r="220" customFormat="false" ht="12.75" hidden="false" customHeight="false" outlineLevel="0" collapsed="false">
      <c r="A220" s="6" t="n">
        <f aca="false">A219*(10^(1/100))</f>
        <v>81283.0516164095</v>
      </c>
      <c r="B220" s="6" t="n">
        <f aca="false">B219*(10^(1/100))</f>
        <v>510716.475638943</v>
      </c>
      <c r="C220" s="6" t="n">
        <f aca="false">20*LOG($B$10/($B$10+$B$12))+10*LOG(((($I$19^2)-(B220^2))^2)+(($I$19*B220/$I$21)^2))-10*LOG((B220^2)+$F$24^2)-10*LOG((B220^2)+($F$25^2))</f>
        <v>-9.59696721394204</v>
      </c>
      <c r="D220" s="13" t="n">
        <f aca="false">IF(E220&gt;0,($I$8*ATAN(($I$19*B220/$I$21)/E220))-($I$8*ATAN(B220/(-$F$24)))-($I$8*ATAN(B220/(-$F$25))),180+($I$8*ATAN(($I$19*B220/$I$21)/E220))-($I$8*ATAN(B220/(-$F$24)))-($I$8*ATAN(B220/(-$F$25))))</f>
        <v>-0.850890191768679</v>
      </c>
      <c r="E220" s="6" t="n">
        <f aca="false">($I$19^2)-(B220^2)</f>
        <v>39217586285868.4</v>
      </c>
      <c r="F220" s="6" t="n">
        <f aca="false">A220</f>
        <v>81283.0516164095</v>
      </c>
      <c r="G220" s="13" t="n">
        <f aca="false">-C220</f>
        <v>9.59696721394204</v>
      </c>
      <c r="H220" s="13" t="n">
        <f aca="false">-D220</f>
        <v>0.850890191768679</v>
      </c>
      <c r="I220" s="0" t="n">
        <f aca="false">HLOOKUP($I$25,'Aol Gain Data'!$B$4:$AK$605,M220+1,FALSE())</f>
        <v>67.06</v>
      </c>
      <c r="J220" s="0" t="n">
        <f aca="false">HLOOKUP($I$25,'Aol Phase Data'!$B$4:$AK$605,M220+1,FALSE())</f>
        <v>-89.75</v>
      </c>
      <c r="K220" s="0" t="n">
        <f aca="false">IF(G220&gt;I220,1,0)</f>
        <v>0</v>
      </c>
      <c r="L220" s="0" t="n">
        <f aca="false">IF(K220=1,J220-H220,0)</f>
        <v>0</v>
      </c>
      <c r="M220" s="3" t="n">
        <f aca="false">M219+1</f>
        <v>192</v>
      </c>
      <c r="N220" s="6" t="n">
        <f aca="false">I220-G220</f>
        <v>57.463032786058</v>
      </c>
    </row>
    <row r="221" customFormat="false" ht="12.75" hidden="false" customHeight="false" outlineLevel="0" collapsed="false">
      <c r="A221" s="6" t="n">
        <f aca="false">A220*(10^(1/100))</f>
        <v>83176.3771102667</v>
      </c>
      <c r="B221" s="6" t="n">
        <f aca="false">B220*(10^(1/100))</f>
        <v>522612.590563655</v>
      </c>
      <c r="C221" s="6" t="n">
        <f aca="false">20*LOG($B$10/($B$10+$B$12))+10*LOG(((($I$19^2)-(B221^2))^2)+(($I$19*B221/$I$21)^2))-10*LOG((B221^2)+$F$24^2)-10*LOG((B221^2)+($F$25^2))</f>
        <v>-9.59950824142442</v>
      </c>
      <c r="D221" s="13" t="n">
        <f aca="false">IF(E221&gt;0,($I$8*ATAN(($I$19*B221/$I$21)/E221))-($I$8*ATAN(B221/(-$F$24)))-($I$8*ATAN(B221/(-$F$25))),180+($I$8*ATAN(($I$19*B221/$I$21)/E221))-($I$8*ATAN(B221/(-$F$24)))-($I$8*ATAN(B221/(-$F$25))))</f>
        <v>-0.868730776707846</v>
      </c>
      <c r="E221" s="6" t="n">
        <f aca="false">($I$19^2)-(B221^2)</f>
        <v>39205293684541.8</v>
      </c>
      <c r="F221" s="6" t="n">
        <f aca="false">A221</f>
        <v>83176.3771102667</v>
      </c>
      <c r="G221" s="13" t="n">
        <f aca="false">-C221</f>
        <v>9.59950824142442</v>
      </c>
      <c r="H221" s="13" t="n">
        <f aca="false">-D221</f>
        <v>0.868730776707846</v>
      </c>
      <c r="I221" s="0" t="n">
        <f aca="false">HLOOKUP($I$25,'Aol Gain Data'!$B$4:$AK$605,M221+1,FALSE())</f>
        <v>66.86</v>
      </c>
      <c r="J221" s="0" t="n">
        <f aca="false">HLOOKUP($I$25,'Aol Phase Data'!$B$4:$AK$605,M221+1,FALSE())</f>
        <v>-89.75</v>
      </c>
      <c r="K221" s="0" t="n">
        <f aca="false">IF(G221&gt;I221,1,0)</f>
        <v>0</v>
      </c>
      <c r="L221" s="0" t="n">
        <f aca="false">IF(K221=1,J221-H221,0)</f>
        <v>0</v>
      </c>
      <c r="M221" s="3" t="n">
        <f aca="false">M220+1</f>
        <v>193</v>
      </c>
      <c r="N221" s="6" t="n">
        <f aca="false">I221-G221</f>
        <v>57.2604917585756</v>
      </c>
    </row>
    <row r="222" customFormat="false" ht="12.75" hidden="false" customHeight="false" outlineLevel="0" collapsed="false">
      <c r="A222" s="6" t="n">
        <f aca="false">A221*(10^(1/100))</f>
        <v>85113.8038202372</v>
      </c>
      <c r="B222" s="6" t="n">
        <f aca="false">B221*(10^(1/100))</f>
        <v>534785.801601479</v>
      </c>
      <c r="C222" s="6" t="n">
        <f aca="false">20*LOG($B$10/($B$10+$B$12))+10*LOG(((($I$19^2)-(B222^2))^2)+(($I$19*B222/$I$21)^2))-10*LOG((B222^2)+$F$24^2)-10*LOG((B222^2)+($F$25^2))</f>
        <v>-9.60216644751401</v>
      </c>
      <c r="D222" s="13" t="n">
        <f aca="false">IF(E222&gt;0,($I$8*ATAN(($I$19*B222/$I$21)/E222))-($I$8*ATAN(B222/(-$F$24)))-($I$8*ATAN(B222/(-$F$25))),180+($I$8*ATAN(($I$19*B222/$I$21)/E222))-($I$8*ATAN(B222/(-$F$24)))-($I$8*ATAN(B222/(-$F$25))))</f>
        <v>-0.886846745412381</v>
      </c>
      <c r="E222" s="6" t="n">
        <f aca="false">($I$19^2)-(B222^2)</f>
        <v>39192421750762.9</v>
      </c>
      <c r="F222" s="6" t="n">
        <f aca="false">A222</f>
        <v>85113.8038202372</v>
      </c>
      <c r="G222" s="13" t="n">
        <f aca="false">-C222</f>
        <v>9.60216644751401</v>
      </c>
      <c r="H222" s="13" t="n">
        <f aca="false">-D222</f>
        <v>0.886846745412381</v>
      </c>
      <c r="I222" s="0" t="n">
        <f aca="false">HLOOKUP($I$25,'Aol Gain Data'!$B$4:$AK$605,M222+1,FALSE())</f>
        <v>66.66</v>
      </c>
      <c r="J222" s="0" t="n">
        <f aca="false">HLOOKUP($I$25,'Aol Phase Data'!$B$4:$AK$605,M222+1,FALSE())</f>
        <v>-89.76</v>
      </c>
      <c r="K222" s="0" t="n">
        <f aca="false">IF(G222&gt;I222,1,0)</f>
        <v>0</v>
      </c>
      <c r="L222" s="0" t="n">
        <f aca="false">IF(K222=1,J222-H222,0)</f>
        <v>0</v>
      </c>
      <c r="M222" s="3" t="n">
        <f aca="false">M221+1</f>
        <v>194</v>
      </c>
      <c r="N222" s="6" t="n">
        <f aca="false">I222-G222</f>
        <v>57.057833552486</v>
      </c>
    </row>
    <row r="223" customFormat="false" ht="12.75" hidden="false" customHeight="false" outlineLevel="0" collapsed="false">
      <c r="A223" s="6" t="n">
        <f aca="false">A222*(10^(1/100))</f>
        <v>87096.3589956076</v>
      </c>
      <c r="B223" s="6" t="n">
        <f aca="false">B222*(10^(1/100))</f>
        <v>547242.56315004</v>
      </c>
      <c r="C223" s="6" t="n">
        <f aca="false">20*LOG($B$10/($B$10+$B$12))+10*LOG(((($I$19^2)-(B223^2))^2)+(($I$19*B223/$I$21)^2))-10*LOG((B223^2)+$F$24^2)-10*LOG((B223^2)+($F$25^2))</f>
        <v>-9.60494710852683</v>
      </c>
      <c r="D223" s="13" t="n">
        <f aca="false">IF(E223&gt;0,($I$8*ATAN(($I$19*B223/$I$21)/E223))-($I$8*ATAN(B223/(-$F$24)))-($I$8*ATAN(B223/(-$F$25))),180+($I$8*ATAN(($I$19*B223/$I$21)/E223))-($I$8*ATAN(B223/(-$F$24)))-($I$8*ATAN(B223/(-$F$25))))</f>
        <v>-0.90523465325175</v>
      </c>
      <c r="E223" s="6" t="n">
        <f aca="false">($I$19^2)-(B223^2)</f>
        <v>39178943181434.4</v>
      </c>
      <c r="F223" s="6" t="n">
        <f aca="false">A223</f>
        <v>87096.3589956076</v>
      </c>
      <c r="G223" s="13" t="n">
        <f aca="false">-C223</f>
        <v>9.60494710852683</v>
      </c>
      <c r="H223" s="13" t="n">
        <f aca="false">-D223</f>
        <v>0.90523465325175</v>
      </c>
      <c r="I223" s="0" t="n">
        <f aca="false">HLOOKUP($I$25,'Aol Gain Data'!$B$4:$AK$605,M223+1,FALSE())</f>
        <v>66.46</v>
      </c>
      <c r="J223" s="0" t="n">
        <f aca="false">HLOOKUP($I$25,'Aol Phase Data'!$B$4:$AK$605,M223+1,FALSE())</f>
        <v>-89.76</v>
      </c>
      <c r="K223" s="0" t="n">
        <f aca="false">IF(G223&gt;I223,1,0)</f>
        <v>0</v>
      </c>
      <c r="L223" s="0" t="n">
        <f aca="false">IF(K223=1,J223-H223,0)</f>
        <v>0</v>
      </c>
      <c r="M223" s="3" t="n">
        <f aca="false">M222+1</f>
        <v>195</v>
      </c>
      <c r="N223" s="6" t="n">
        <f aca="false">I223-G223</f>
        <v>56.8550528914732</v>
      </c>
    </row>
    <row r="224" customFormat="false" ht="12.75" hidden="false" customHeight="false" outlineLevel="0" collapsed="false">
      <c r="A224" s="6" t="n">
        <f aca="false">A223*(10^(1/100))</f>
        <v>89125.0938133741</v>
      </c>
      <c r="B224" s="6" t="n">
        <f aca="false">B223*(10^(1/100))</f>
        <v>559989.479949194</v>
      </c>
      <c r="C224" s="6" t="n">
        <f aca="false">20*LOG($B$10/($B$10+$B$12))+10*LOG(((($I$19^2)-(B224^2))^2)+(($I$19*B224/$I$21)^2))-10*LOG((B224^2)+$F$24^2)-10*LOG((B224^2)+($F$25^2))</f>
        <v>-9.60785572605019</v>
      </c>
      <c r="D224" s="13" t="n">
        <f aca="false">IF(E224&gt;0,($I$8*ATAN(($I$19*B224/$I$21)/E224))-($I$8*ATAN(B224/(-$F$24)))-($I$8*ATAN(B224/(-$F$25))),180+($I$8*ATAN(($I$19*B224/$I$21)/E224))-($I$8*ATAN(B224/(-$F$24)))-($I$8*ATAN(B224/(-$F$25))))</f>
        <v>-0.923890290277674</v>
      </c>
      <c r="E224" s="6" t="n">
        <f aca="false">($I$19^2)-(B224^2)</f>
        <v>39164829386703.7</v>
      </c>
      <c r="F224" s="6" t="n">
        <f aca="false">A224</f>
        <v>89125.0938133741</v>
      </c>
      <c r="G224" s="13" t="n">
        <f aca="false">-C224</f>
        <v>9.60785572605019</v>
      </c>
      <c r="H224" s="13" t="n">
        <f aca="false">-D224</f>
        <v>0.923890290277674</v>
      </c>
      <c r="I224" s="0" t="n">
        <f aca="false">HLOOKUP($I$25,'Aol Gain Data'!$B$4:$AK$605,M224+1,FALSE())</f>
        <v>66.26</v>
      </c>
      <c r="J224" s="0" t="n">
        <f aca="false">HLOOKUP($I$25,'Aol Phase Data'!$B$4:$AK$605,M224+1,FALSE())</f>
        <v>-89.77</v>
      </c>
      <c r="K224" s="0" t="n">
        <f aca="false">IF(G224&gt;I224,1,0)</f>
        <v>0</v>
      </c>
      <c r="L224" s="0" t="n">
        <f aca="false">IF(K224=1,J224-H224,0)</f>
        <v>0</v>
      </c>
      <c r="M224" s="3" t="n">
        <f aca="false">M223+1</f>
        <v>196</v>
      </c>
      <c r="N224" s="6" t="n">
        <f aca="false">I224-G224</f>
        <v>56.6521442739498</v>
      </c>
    </row>
    <row r="225" customFormat="false" ht="12.75" hidden="false" customHeight="false" outlineLevel="0" collapsed="false">
      <c r="A225" s="6" t="n">
        <f aca="false">A224*(10^(1/100))</f>
        <v>91201.0839355905</v>
      </c>
      <c r="B225" s="6" t="n">
        <f aca="false">B224*(10^(1/100))</f>
        <v>573033.310582954</v>
      </c>
      <c r="C225" s="6" t="n">
        <f aca="false">20*LOG($B$10/($B$10+$B$12))+10*LOG(((($I$19^2)-(B225^2))^2)+(($I$19*B225/$I$21)^2))-10*LOG((B225^2)+$F$24^2)-10*LOG((B225^2)+($F$25^2))</f>
        <v>-9.61089803535452</v>
      </c>
      <c r="D225" s="13" t="n">
        <f aca="false">IF(E225&gt;0,($I$8*ATAN(($I$19*B225/$I$21)/E225))-($I$8*ATAN(B225/(-$F$24)))-($I$8*ATAN(B225/(-$F$25))),180+($I$8*ATAN(($I$19*B225/$I$21)/E225))-($I$8*ATAN(B225/(-$F$24)))-($I$8*ATAN(B225/(-$F$25))))</f>
        <v>-0.942808616804109</v>
      </c>
      <c r="E225" s="6" t="n">
        <f aca="false">($I$19^2)-(B225^2)</f>
        <v>39150050429319.8</v>
      </c>
      <c r="F225" s="6" t="n">
        <f aca="false">A225</f>
        <v>91201.0839355905</v>
      </c>
      <c r="G225" s="13" t="n">
        <f aca="false">-C225</f>
        <v>9.61089803535452</v>
      </c>
      <c r="H225" s="13" t="n">
        <f aca="false">-D225</f>
        <v>0.942808616804109</v>
      </c>
      <c r="I225" s="0" t="n">
        <f aca="false">HLOOKUP($I$25,'Aol Gain Data'!$B$4:$AK$605,M225+1,FALSE())</f>
        <v>66.06</v>
      </c>
      <c r="J225" s="0" t="n">
        <f aca="false">HLOOKUP($I$25,'Aol Phase Data'!$B$4:$AK$605,M225+1,FALSE())</f>
        <v>-89.78</v>
      </c>
      <c r="K225" s="0" t="n">
        <f aca="false">IF(G225&gt;I225,1,0)</f>
        <v>0</v>
      </c>
      <c r="L225" s="0" t="n">
        <f aca="false">IF(K225=1,J225-H225,0)</f>
        <v>0</v>
      </c>
      <c r="M225" s="3" t="n">
        <f aca="false">M224+1</f>
        <v>197</v>
      </c>
      <c r="N225" s="6" t="n">
        <f aca="false">I225-G225</f>
        <v>56.4491019646455</v>
      </c>
    </row>
    <row r="226" customFormat="false" ht="12.75" hidden="false" customHeight="false" outlineLevel="0" collapsed="false">
      <c r="A226" s="6" t="n">
        <f aca="false">A225*(10^(1/100))</f>
        <v>93325.4300796986</v>
      </c>
      <c r="B226" s="6" t="n">
        <f aca="false">B225*(10^(1/100))</f>
        <v>586380.971062977</v>
      </c>
      <c r="C226" s="6" t="n">
        <f aca="false">20*LOG($B$10/($B$10+$B$12))+10*LOG(((($I$19^2)-(B226^2))^2)+(($I$19*B226/$I$21)^2))-10*LOG((B226^2)+$F$24^2)-10*LOG((B226^2)+($F$25^2))</f>
        <v>-9.61408001399553</v>
      </c>
      <c r="D226" s="13" t="n">
        <f aca="false">IF(E226&gt;0,($I$8*ATAN(($I$19*B226/$I$21)/E226))-($I$8*ATAN(B226/(-$F$24)))-($I$8*ATAN(B226/(-$F$25))),180+($I$8*ATAN(($I$19*B226/$I$21)/E226))-($I$8*ATAN(B226/(-$F$24)))-($I$8*ATAN(B226/(-$F$25))))</f>
        <v>-0.961983694440395</v>
      </c>
      <c r="E226" s="6" t="n">
        <f aca="false">($I$19^2)-(B226^2)</f>
        <v>39134574961132.7</v>
      </c>
      <c r="F226" s="6" t="n">
        <f aca="false">A226</f>
        <v>93325.4300796986</v>
      </c>
      <c r="G226" s="13" t="n">
        <f aca="false">-C226</f>
        <v>9.61408001399553</v>
      </c>
      <c r="H226" s="13" t="n">
        <f aca="false">-D226</f>
        <v>0.961983694440395</v>
      </c>
      <c r="I226" s="0" t="n">
        <f aca="false">HLOOKUP($I$25,'Aol Gain Data'!$B$4:$AK$605,M226+1,FALSE())</f>
        <v>65.86</v>
      </c>
      <c r="J226" s="0" t="n">
        <f aca="false">HLOOKUP($I$25,'Aol Phase Data'!$B$4:$AK$605,M226+1,FALSE())</f>
        <v>-89.78</v>
      </c>
      <c r="K226" s="0" t="n">
        <f aca="false">IF(G226&gt;I226,1,0)</f>
        <v>0</v>
      </c>
      <c r="L226" s="0" t="n">
        <f aca="false">IF(K226=1,J226-H226,0)</f>
        <v>0</v>
      </c>
      <c r="M226" s="3" t="n">
        <f aca="false">M225+1</f>
        <v>198</v>
      </c>
      <c r="N226" s="6" t="n">
        <f aca="false">I226-G226</f>
        <v>56.2459199860045</v>
      </c>
    </row>
    <row r="227" customFormat="false" ht="12.75" hidden="false" customHeight="false" outlineLevel="0" collapsed="false">
      <c r="A227" s="6" t="n">
        <f aca="false">A226*(10^(1/100))</f>
        <v>95499.2586021431</v>
      </c>
      <c r="B227" s="6" t="n">
        <f aca="false">B226*(10^(1/100))</f>
        <v>600039.538495528</v>
      </c>
      <c r="C227" s="6" t="n">
        <f aca="false">20*LOG($B$10/($B$10+$B$12))+10*LOG(((($I$19^2)-(B227^2))^2)+(($I$19*B227/$I$21)^2))-10*LOG((B227^2)+$F$24^2)-10*LOG((B227^2)+($F$25^2))</f>
        <v>-9.61740789059783</v>
      </c>
      <c r="D227" s="13" t="n">
        <f aca="false">IF(E227&gt;0,($I$8*ATAN(($I$19*B227/$I$21)/E227))-($I$8*ATAN(B227/(-$F$24)))-($I$8*ATAN(B227/(-$F$25))),180+($I$8*ATAN(($I$19*B227/$I$21)/E227))-($I$8*ATAN(B227/(-$F$24)))-($I$8*ATAN(B227/(-$F$25))))</f>
        <v>-0.981408612287609</v>
      </c>
      <c r="E227" s="6" t="n">
        <f aca="false">($I$19^2)-(B227^2)</f>
        <v>39118370156599.5</v>
      </c>
      <c r="F227" s="6" t="n">
        <f aca="false">A227</f>
        <v>95499.2586021431</v>
      </c>
      <c r="G227" s="13" t="n">
        <f aca="false">-C227</f>
        <v>9.61740789059783</v>
      </c>
      <c r="H227" s="13" t="n">
        <f aca="false">-D227</f>
        <v>0.981408612287609</v>
      </c>
      <c r="I227" s="0" t="n">
        <f aca="false">HLOOKUP($I$25,'Aol Gain Data'!$B$4:$AK$605,M227+1,FALSE())</f>
        <v>65.66</v>
      </c>
      <c r="J227" s="0" t="n">
        <f aca="false">HLOOKUP($I$25,'Aol Phase Data'!$B$4:$AK$605,M227+1,FALSE())</f>
        <v>-89.79</v>
      </c>
      <c r="K227" s="0" t="n">
        <f aca="false">IF(G227&gt;I227,1,0)</f>
        <v>0</v>
      </c>
      <c r="L227" s="0" t="n">
        <f aca="false">IF(K227=1,J227-H227,0)</f>
        <v>0</v>
      </c>
      <c r="M227" s="3" t="n">
        <f aca="false">M226+1</f>
        <v>199</v>
      </c>
      <c r="N227" s="6" t="n">
        <f aca="false">I227-G227</f>
        <v>56.0425921094022</v>
      </c>
    </row>
    <row r="228" customFormat="false" ht="12.75" hidden="false" customHeight="false" outlineLevel="0" collapsed="false">
      <c r="A228" s="6" t="n">
        <f aca="false">A227*(10^(1/100))</f>
        <v>97723.7220955805</v>
      </c>
      <c r="B228" s="6" t="n">
        <f aca="false">B227*(10^(1/100))</f>
        <v>614016.254833852</v>
      </c>
      <c r="C228" s="6" t="n">
        <f aca="false">20*LOG($B$10/($B$10+$B$12))+10*LOG(((($I$19^2)-(B228^2))^2)+(($I$19*B228/$I$21)^2))-10*LOG((B228^2)+$F$24^2)-10*LOG((B228^2)+($F$25^2))</f>
        <v>-9.62088815380866</v>
      </c>
      <c r="D228" s="13" t="n">
        <f aca="false">IF(E228&gt;0,($I$8*ATAN(($I$19*B228/$I$21)/E228))-($I$8*ATAN(B228/(-$F$24)))-($I$8*ATAN(B228/(-$F$25))),180+($I$8*ATAN(($I$19*B228/$I$21)/E228))-($I$8*ATAN(B228/(-$F$24)))-($I$8*ATAN(B228/(-$F$25))))</f>
        <v>-1.0010754079919</v>
      </c>
      <c r="E228" s="6" t="n">
        <f aca="false">($I$19^2)-(B228^2)</f>
        <v>39101401643157.2</v>
      </c>
      <c r="F228" s="6" t="n">
        <f aca="false">A228</f>
        <v>97723.7220955805</v>
      </c>
      <c r="G228" s="13" t="n">
        <f aca="false">-C228</f>
        <v>9.62088815380866</v>
      </c>
      <c r="H228" s="13" t="n">
        <f aca="false">-D228</f>
        <v>1.0010754079919</v>
      </c>
      <c r="I228" s="0" t="n">
        <f aca="false">HLOOKUP($I$25,'Aol Gain Data'!$B$4:$AK$605,M228+1,FALSE())</f>
        <v>65.46</v>
      </c>
      <c r="J228" s="0" t="n">
        <f aca="false">HLOOKUP($I$25,'Aol Phase Data'!$B$4:$AK$605,M228+1,FALSE())</f>
        <v>-89.79</v>
      </c>
      <c r="K228" s="0" t="n">
        <f aca="false">IF(G228&gt;I228,1,0)</f>
        <v>0</v>
      </c>
      <c r="L228" s="0" t="n">
        <f aca="false">IF(K228=1,J228-H228,0)</f>
        <v>0</v>
      </c>
      <c r="M228" s="3" t="n">
        <f aca="false">M227+1</f>
        <v>200</v>
      </c>
      <c r="N228" s="6" t="n">
        <f aca="false">I228-G228</f>
        <v>55.8391118461913</v>
      </c>
    </row>
    <row r="229" customFormat="false" ht="12.75" hidden="false" customHeight="false" outlineLevel="0" collapsed="false">
      <c r="A229" s="6" t="n">
        <f aca="false">A228*(10^(1/100))</f>
        <v>99999.9999999995</v>
      </c>
      <c r="B229" s="6" t="n">
        <f aca="false">B228*(10^(1/100))</f>
        <v>628318.530717954</v>
      </c>
      <c r="C229" s="6" t="n">
        <f aca="false">20*LOG($B$10/($B$10+$B$12))+10*LOG(((($I$19^2)-(B229^2))^2)+(($I$19*B229/$I$21)^2))-10*LOG((B229^2)+$F$24^2)-10*LOG((B229^2)+($F$25^2))</f>
        <v>-9.62452756140618</v>
      </c>
      <c r="D229" s="13" t="n">
        <f aca="false">IF(E229&gt;0,($I$8*ATAN(($I$19*B229/$I$21)/E229))-($I$8*ATAN(B229/(-$F$24)))-($I$8*ATAN(B229/(-$F$25))),180+($I$8*ATAN(($I$19*B229/$I$21)/E229))-($I$8*ATAN(B229/(-$F$24)))-($I$8*ATAN(B229/(-$F$25))))</f>
        <v>-1.02097498333222</v>
      </c>
      <c r="E229" s="6" t="n">
        <f aca="false">($I$19^2)-(B229^2)</f>
        <v>39083633428313.9</v>
      </c>
      <c r="F229" s="6" t="n">
        <f aca="false">A229</f>
        <v>99999.9999999995</v>
      </c>
      <c r="G229" s="13" t="n">
        <f aca="false">-C229</f>
        <v>9.62452756140618</v>
      </c>
      <c r="H229" s="13" t="n">
        <f aca="false">-D229</f>
        <v>1.02097498333222</v>
      </c>
      <c r="I229" s="0" t="n">
        <f aca="false">HLOOKUP($I$25,'Aol Gain Data'!$B$4:$AK$605,M229+1,FALSE())</f>
        <v>65.26</v>
      </c>
      <c r="J229" s="0" t="n">
        <f aca="false">HLOOKUP($I$25,'Aol Phase Data'!$B$4:$AK$605,M229+1,FALSE())</f>
        <v>-89.8</v>
      </c>
      <c r="K229" s="0" t="n">
        <f aca="false">IF(G229&gt;I229,1,0)</f>
        <v>0</v>
      </c>
      <c r="L229" s="0" t="n">
        <f aca="false">IF(K229=1,J229-H229,0)</f>
        <v>0</v>
      </c>
      <c r="M229" s="3" t="n">
        <f aca="false">M228+1</f>
        <v>201</v>
      </c>
      <c r="N229" s="6" t="n">
        <f aca="false">I229-G229</f>
        <v>55.6354724385938</v>
      </c>
    </row>
    <row r="230" customFormat="false" ht="12.75" hidden="false" customHeight="false" outlineLevel="0" collapsed="false">
      <c r="A230" s="6" t="n">
        <f aca="false">A229*(10^(1/100))</f>
        <v>102329.299228075</v>
      </c>
      <c r="B230" s="6" t="n">
        <f aca="false">B229*(10^(1/100))</f>
        <v>642953.949403822</v>
      </c>
      <c r="C230" s="6" t="n">
        <f aca="false">20*LOG($B$10/($B$10+$B$12))+10*LOG(((($I$19^2)-(B230^2))^2)+(($I$19*B230/$I$21)^2))-10*LOG((B230^2)+$F$24^2)-10*LOG((B230^2)+($F$25^2))</f>
        <v>-9.62833314954662</v>
      </c>
      <c r="D230" s="13" t="n">
        <f aca="false">IF(E230&gt;0,($I$8*ATAN(($I$19*B230/$I$21)/E230))-($I$8*ATAN(B230/(-$F$24)))-($I$8*ATAN(B230/(-$F$25))),180+($I$8*ATAN(($I$19*B230/$I$21)/E230))-($I$8*ATAN(B230/(-$F$24)))-($I$8*ATAN(B230/(-$F$25))))</f>
        <v>-1.04109701400243</v>
      </c>
      <c r="E230" s="6" t="n">
        <f aca="false">($I$19^2)-(B230^2)</f>
        <v>39065027823303.5</v>
      </c>
      <c r="F230" s="6" t="n">
        <f aca="false">A230</f>
        <v>102329.299228075</v>
      </c>
      <c r="G230" s="13" t="n">
        <f aca="false">-C230</f>
        <v>9.62833314954662</v>
      </c>
      <c r="H230" s="13" t="n">
        <f aca="false">-D230</f>
        <v>1.04109701400243</v>
      </c>
      <c r="I230" s="0" t="n">
        <f aca="false">HLOOKUP($I$25,'Aol Gain Data'!$B$4:$AK$605,M230+1,FALSE())</f>
        <v>65.06</v>
      </c>
      <c r="J230" s="0" t="n">
        <f aca="false">HLOOKUP($I$25,'Aol Phase Data'!$B$4:$AK$605,M230+1,FALSE())</f>
        <v>-89.8</v>
      </c>
      <c r="K230" s="0" t="n">
        <f aca="false">IF(G230&gt;I230,1,0)</f>
        <v>0</v>
      </c>
      <c r="L230" s="0" t="n">
        <f aca="false">IF(K230=1,J230-H230,0)</f>
        <v>0</v>
      </c>
      <c r="M230" s="3" t="n">
        <f aca="false">M229+1</f>
        <v>202</v>
      </c>
      <c r="N230" s="6" t="n">
        <f aca="false">I230-G230</f>
        <v>55.4316668504534</v>
      </c>
    </row>
    <row r="231" customFormat="false" ht="12.75" hidden="false" customHeight="false" outlineLevel="0" collapsed="false">
      <c r="A231" s="6" t="n">
        <f aca="false">A230*(10^(1/100))</f>
        <v>104712.854805089</v>
      </c>
      <c r="B231" s="6" t="n">
        <f aca="false">B230*(10^(1/100))</f>
        <v>657930.270784166</v>
      </c>
      <c r="C231" s="6" t="n">
        <f aca="false">20*LOG($B$10/($B$10+$B$12))+10*LOG(((($I$19^2)-(B231^2))^2)+(($I$19*B231/$I$21)^2))-10*LOG((B231^2)+$F$24^2)-10*LOG((B231^2)+($F$25^2))</f>
        <v>-9.63231224213044</v>
      </c>
      <c r="D231" s="13" t="n">
        <f aca="false">IF(E231&gt;0,($I$8*ATAN(($I$19*B231/$I$21)/E231))-($I$8*ATAN(B231/(-$F$24)))-($I$8*ATAN(B231/(-$F$25))),180+($I$8*ATAN(($I$19*B231/$I$21)/E231))-($I$8*ATAN(B231/(-$F$24)))-($I$8*ATAN(B231/(-$F$25))))</f>
        <v>-1.06142985323034</v>
      </c>
      <c r="E231" s="6" t="n">
        <f aca="false">($I$19^2)-(B231^2)</f>
        <v>39045545363143.3</v>
      </c>
      <c r="F231" s="6" t="n">
        <f aca="false">A231</f>
        <v>104712.854805089</v>
      </c>
      <c r="G231" s="13" t="n">
        <f aca="false">-C231</f>
        <v>9.63231224213044</v>
      </c>
      <c r="H231" s="13" t="n">
        <f aca="false">-D231</f>
        <v>1.06142985323034</v>
      </c>
      <c r="I231" s="0" t="n">
        <f aca="false">HLOOKUP($I$25,'Aol Gain Data'!$B$4:$AK$605,M231+1,FALSE())</f>
        <v>64.86</v>
      </c>
      <c r="J231" s="0" t="n">
        <f aca="false">HLOOKUP($I$25,'Aol Phase Data'!$B$4:$AK$605,M231+1,FALSE())</f>
        <v>-89.81</v>
      </c>
      <c r="K231" s="0" t="n">
        <f aca="false">IF(G231&gt;I231,1,0)</f>
        <v>0</v>
      </c>
      <c r="L231" s="0" t="n">
        <f aca="false">IF(K231=1,J231-H231,0)</f>
        <v>0</v>
      </c>
      <c r="M231" s="3" t="n">
        <f aca="false">M230+1</f>
        <v>203</v>
      </c>
      <c r="N231" s="6" t="n">
        <f aca="false">I231-G231</f>
        <v>55.2276877578696</v>
      </c>
    </row>
    <row r="232" customFormat="false" ht="12.75" hidden="false" customHeight="false" outlineLevel="0" collapsed="false">
      <c r="A232" s="6" t="n">
        <f aca="false">A231*(10^(1/100))</f>
        <v>107151.93052376</v>
      </c>
      <c r="B232" s="6" t="n">
        <f aca="false">B231*(10^(1/100))</f>
        <v>673255.435502816</v>
      </c>
      <c r="C232" s="6" t="n">
        <f aca="false">20*LOG($B$10/($B$10+$B$12))+10*LOG(((($I$19^2)-(B232^2))^2)+(($I$19*B232/$I$21)^2))-10*LOG((B232^2)+$F$24^2)-10*LOG((B232^2)+($F$25^2))</f>
        <v>-9.63647246026423</v>
      </c>
      <c r="D232" s="13" t="n">
        <f aca="false">IF(E232&gt;0,($I$8*ATAN(($I$19*B232/$I$21)/E232))-($I$8*ATAN(B232/(-$F$24)))-($I$8*ATAN(B232/(-$F$25))),180+($I$8*ATAN(($I$19*B232/$I$21)/E232))-($I$8*ATAN(B232/(-$F$24)))-($I$8*ATAN(B232/(-$F$25))))</f>
        <v>-1.08196042885765</v>
      </c>
      <c r="E232" s="6" t="n">
        <f aca="false">($I$19^2)-(B232^2)</f>
        <v>39025144722923.3</v>
      </c>
      <c r="F232" s="6" t="n">
        <f aca="false">A232</f>
        <v>107151.93052376</v>
      </c>
      <c r="G232" s="13" t="n">
        <f aca="false">-C232</f>
        <v>9.63647246026423</v>
      </c>
      <c r="H232" s="13" t="n">
        <f aca="false">-D232</f>
        <v>1.08196042885765</v>
      </c>
      <c r="I232" s="0" t="n">
        <f aca="false">HLOOKUP($I$25,'Aol Gain Data'!$B$4:$AK$605,M232+1,FALSE())</f>
        <v>64.66</v>
      </c>
      <c r="J232" s="0" t="n">
        <f aca="false">HLOOKUP($I$25,'Aol Phase Data'!$B$4:$AK$605,M232+1,FALSE())</f>
        <v>-89.82</v>
      </c>
      <c r="K232" s="0" t="n">
        <f aca="false">IF(G232&gt;I232,1,0)</f>
        <v>0</v>
      </c>
      <c r="L232" s="0" t="n">
        <f aca="false">IF(K232=1,J232-H232,0)</f>
        <v>0</v>
      </c>
      <c r="M232" s="3" t="n">
        <f aca="false">M231+1</f>
        <v>204</v>
      </c>
      <c r="N232" s="6" t="n">
        <f aca="false">I232-G232</f>
        <v>55.0235275397358</v>
      </c>
    </row>
    <row r="233" customFormat="false" ht="12.75" hidden="false" customHeight="false" outlineLevel="0" collapsed="false">
      <c r="A233" s="6" t="n">
        <f aca="false">A232*(10^(1/100))</f>
        <v>109647.819614318</v>
      </c>
      <c r="B233" s="6" t="n">
        <f aca="false">B232*(10^(1/100))</f>
        <v>688937.569164959</v>
      </c>
      <c r="C233" s="6" t="n">
        <f aca="false">20*LOG($B$10/($B$10+$B$12))+10*LOG(((($I$19^2)-(B233^2))^2)+(($I$19*B233/$I$21)^2))-10*LOG((B233^2)+$F$24^2)-10*LOG((B233^2)+($F$25^2))</f>
        <v>-9.64082173179182</v>
      </c>
      <c r="D233" s="13" t="n">
        <f aca="false">IF(E233&gt;0,($I$8*ATAN(($I$19*B233/$I$21)/E233))-($I$8*ATAN(B233/(-$F$24)))-($I$8*ATAN(B233/(-$F$25))),180+($I$8*ATAN(($I$19*B233/$I$21)/E233))-($I$8*ATAN(B233/(-$F$24)))-($I$8*ATAN(B233/(-$F$25))))</f>
        <v>-1.10267413348627</v>
      </c>
      <c r="E233" s="6" t="n">
        <f aca="false">($I$19^2)-(B233^2)</f>
        <v>39003782630150.5</v>
      </c>
      <c r="F233" s="6" t="n">
        <f aca="false">A233</f>
        <v>109647.819614318</v>
      </c>
      <c r="G233" s="13" t="n">
        <f aca="false">-C233</f>
        <v>9.64082173179182</v>
      </c>
      <c r="H233" s="13" t="n">
        <f aca="false">-D233</f>
        <v>1.10267413348627</v>
      </c>
      <c r="I233" s="0" t="n">
        <f aca="false">HLOOKUP($I$25,'Aol Gain Data'!$B$4:$AK$605,M233+1,FALSE())</f>
        <v>64.46</v>
      </c>
      <c r="J233" s="0" t="n">
        <f aca="false">HLOOKUP($I$25,'Aol Phase Data'!$B$4:$AK$605,M233+1,FALSE())</f>
        <v>-89.82</v>
      </c>
      <c r="K233" s="0" t="n">
        <f aca="false">IF(G233&gt;I233,1,0)</f>
        <v>0</v>
      </c>
      <c r="L233" s="0" t="n">
        <f aca="false">IF(K233=1,J233-H233,0)</f>
        <v>0</v>
      </c>
      <c r="M233" s="3" t="n">
        <f aca="false">M232+1</f>
        <v>205</v>
      </c>
      <c r="N233" s="6" t="n">
        <f aca="false">I233-G233</f>
        <v>54.8191782682082</v>
      </c>
    </row>
    <row r="234" customFormat="false" ht="12.75" hidden="false" customHeight="false" outlineLevel="0" collapsed="false">
      <c r="A234" s="6" t="n">
        <f aca="false">A233*(10^(1/100))</f>
        <v>112201.845430196</v>
      </c>
      <c r="B234" s="6" t="n">
        <f aca="false">B233*(10^(1/100))</f>
        <v>704984.98664544</v>
      </c>
      <c r="C234" s="6" t="n">
        <f aca="false">20*LOG($B$10/($B$10+$B$12))+10*LOG(((($I$19^2)-(B234^2))^2)+(($I$19*B234/$I$21)^2))-10*LOG((B234^2)+$F$24^2)-10*LOG((B234^2)+($F$25^2))</f>
        <v>-9.64536830086496</v>
      </c>
      <c r="D234" s="13" t="n">
        <f aca="false">IF(E234&gt;0,($I$8*ATAN(($I$19*B234/$I$21)/E234))-($I$8*ATAN(B234/(-$F$24)))-($I$8*ATAN(B234/(-$F$25))),180+($I$8*ATAN(($I$19*B234/$I$21)/E234))-($I$8*ATAN(B234/(-$F$24)))-($I$8*ATAN(B234/(-$F$25))))</f>
        <v>-1.1235547072775</v>
      </c>
      <c r="E234" s="6" t="n">
        <f aca="false">($I$19^2)-(B234^2)</f>
        <v>38981413772962</v>
      </c>
      <c r="F234" s="6" t="n">
        <f aca="false">A234</f>
        <v>112201.845430196</v>
      </c>
      <c r="G234" s="13" t="n">
        <f aca="false">-C234</f>
        <v>9.64536830086496</v>
      </c>
      <c r="H234" s="13" t="n">
        <f aca="false">-D234</f>
        <v>1.1235547072775</v>
      </c>
      <c r="I234" s="0" t="n">
        <f aca="false">HLOOKUP($I$25,'Aol Gain Data'!$B$4:$AK$605,M234+1,FALSE())</f>
        <v>64.26</v>
      </c>
      <c r="J234" s="0" t="n">
        <f aca="false">HLOOKUP($I$25,'Aol Phase Data'!$B$4:$AK$605,M234+1,FALSE())</f>
        <v>-89.83</v>
      </c>
      <c r="K234" s="0" t="n">
        <f aca="false">IF(G234&gt;I234,1,0)</f>
        <v>0</v>
      </c>
      <c r="L234" s="0" t="n">
        <f aca="false">IF(K234=1,J234-H234,0)</f>
        <v>0</v>
      </c>
      <c r="M234" s="3" t="n">
        <f aca="false">M233+1</f>
        <v>206</v>
      </c>
      <c r="N234" s="6" t="n">
        <f aca="false">I234-G234</f>
        <v>54.614631699135</v>
      </c>
    </row>
    <row r="235" customFormat="false" ht="12.75" hidden="false" customHeight="false" outlineLevel="0" collapsed="false">
      <c r="A235" s="6" t="n">
        <f aca="false">A234*(10^(1/100))</f>
        <v>114815.362149688</v>
      </c>
      <c r="B235" s="6" t="n">
        <f aca="false">B234*(10^(1/100))</f>
        <v>721406.19649742</v>
      </c>
      <c r="C235" s="6" t="n">
        <f aca="false">20*LOG($B$10/($B$10+$B$12))+10*LOG(((($I$19^2)-(B235^2))^2)+(($I$19*B235/$I$21)^2))-10*LOG((B235^2)+$F$24^2)-10*LOG((B235^2)+($F$25^2))</f>
        <v>-9.65012073751834</v>
      </c>
      <c r="D235" s="13" t="n">
        <f aca="false">IF(E235&gt;0,($I$8*ATAN(($I$19*B235/$I$21)/E235))-($I$8*ATAN(B235/(-$F$24)))-($I$8*ATAN(B235/(-$F$25))),180+($I$8*ATAN(($I$19*B235/$I$21)/E235))-($I$8*ATAN(B235/(-$F$24)))-($I$8*ATAN(B235/(-$F$25))))</f>
        <v>-1.14458411297073</v>
      </c>
      <c r="E235" s="6" t="n">
        <f aca="false">($I$19^2)-(B235^2)</f>
        <v>38957990704012.6</v>
      </c>
      <c r="F235" s="6" t="n">
        <f aca="false">A235</f>
        <v>114815.362149688</v>
      </c>
      <c r="G235" s="13" t="n">
        <f aca="false">-C235</f>
        <v>9.65012073751834</v>
      </c>
      <c r="H235" s="13" t="n">
        <f aca="false">-D235</f>
        <v>1.14458411297073</v>
      </c>
      <c r="I235" s="0" t="n">
        <f aca="false">HLOOKUP($I$25,'Aol Gain Data'!$B$4:$AK$605,M235+1,FALSE())</f>
        <v>64.06</v>
      </c>
      <c r="J235" s="0" t="n">
        <f aca="false">HLOOKUP($I$25,'Aol Phase Data'!$B$4:$AK$605,M235+1,FALSE())</f>
        <v>-89.83</v>
      </c>
      <c r="K235" s="0" t="n">
        <f aca="false">IF(G235&gt;I235,1,0)</f>
        <v>0</v>
      </c>
      <c r="L235" s="0" t="n">
        <f aca="false">IF(K235=1,J235-H235,0)</f>
        <v>0</v>
      </c>
      <c r="M235" s="3" t="n">
        <f aca="false">M234+1</f>
        <v>207</v>
      </c>
      <c r="N235" s="6" t="n">
        <f aca="false">I235-G235</f>
        <v>54.4098792624817</v>
      </c>
    </row>
    <row r="236" customFormat="false" ht="12.75" hidden="false" customHeight="false" outlineLevel="0" collapsed="false">
      <c r="A236" s="6" t="n">
        <f aca="false">A235*(10^(1/100))</f>
        <v>117489.755493952</v>
      </c>
      <c r="B236" s="6" t="n">
        <f aca="false">B235*(10^(1/100))</f>
        <v>738209.905463722</v>
      </c>
      <c r="C236" s="6" t="n">
        <f aca="false">20*LOG($B$10/($B$10+$B$12))+10*LOG(((($I$19^2)-(B236^2))^2)+(($I$19*B236/$I$21)^2))-10*LOG((B236^2)+$F$24^2)-10*LOG((B236^2)+($F$25^2))</f>
        <v>-9.65508794720975</v>
      </c>
      <c r="D236" s="13" t="n">
        <f aca="false">IF(E236&gt;0,($I$8*ATAN(($I$19*B236/$I$21)/E236))-($I$8*ATAN(B236/(-$F$24)))-($I$8*ATAN(B236/(-$F$25))),180+($I$8*ATAN(($I$19*B236/$I$21)/E236))-($I$8*ATAN(B236/(-$F$24)))-($I$8*ATAN(B236/(-$F$25))))</f>
        <v>-1.16574240266899</v>
      </c>
      <c r="E236" s="6" t="n">
        <f aca="false">($I$19^2)-(B236^2)</f>
        <v>38933463739832.7</v>
      </c>
      <c r="F236" s="6" t="n">
        <f aca="false">A236</f>
        <v>117489.755493952</v>
      </c>
      <c r="G236" s="13" t="n">
        <f aca="false">-C236</f>
        <v>9.65508794720975</v>
      </c>
      <c r="H236" s="13" t="n">
        <f aca="false">-D236</f>
        <v>1.16574240266899</v>
      </c>
      <c r="I236" s="0" t="n">
        <f aca="false">HLOOKUP($I$25,'Aol Gain Data'!$B$4:$AK$605,M236+1,FALSE())</f>
        <v>63.86</v>
      </c>
      <c r="J236" s="0" t="n">
        <f aca="false">HLOOKUP($I$25,'Aol Phase Data'!$B$4:$AK$605,M236+1,FALSE())</f>
        <v>-89.83</v>
      </c>
      <c r="K236" s="0" t="n">
        <f aca="false">IF(G236&gt;I236,1,0)</f>
        <v>0</v>
      </c>
      <c r="L236" s="0" t="n">
        <f aca="false">IF(K236=1,J236-H236,0)</f>
        <v>0</v>
      </c>
      <c r="M236" s="3" t="n">
        <f aca="false">M235+1</f>
        <v>208</v>
      </c>
      <c r="N236" s="6" t="n">
        <f aca="false">I236-G236</f>
        <v>54.2049120527903</v>
      </c>
    </row>
    <row r="237" customFormat="false" ht="12.75" hidden="false" customHeight="false" outlineLevel="0" collapsed="false">
      <c r="A237" s="6" t="n">
        <f aca="false">A236*(10^(1/100))</f>
        <v>120226.443461741</v>
      </c>
      <c r="B237" s="6" t="n">
        <f aca="false">B236*(10^(1/100))</f>
        <v>755405.023093265</v>
      </c>
      <c r="C237" s="6" t="n">
        <f aca="false">20*LOG($B$10/($B$10+$B$12))+10*LOG(((($I$19^2)-(B237^2))^2)+(($I$19*B237/$I$21)^2))-10*LOG((B237^2)+$F$24^2)-10*LOG((B237^2)+($F$25^2))</f>
        <v>-9.66027918028024</v>
      </c>
      <c r="D237" s="13" t="n">
        <f aca="false">IF(E237&gt;0,($I$8*ATAN(($I$19*B237/$I$21)/E237))-($I$8*ATAN(B237/(-$F$24)))-($I$8*ATAN(B237/(-$F$25))),180+($I$8*ATAN(($I$19*B237/$I$21)/E237))-($I$8*ATAN(B237/(-$F$24)))-($I$8*ATAN(B237/(-$F$25))))</f>
        <v>-1.18700757591884</v>
      </c>
      <c r="E237" s="6" t="n">
        <f aca="false">($I$19^2)-(B237^2)</f>
        <v>38907780855442.9</v>
      </c>
      <c r="F237" s="6" t="n">
        <f aca="false">A237</f>
        <v>120226.443461741</v>
      </c>
      <c r="G237" s="13" t="n">
        <f aca="false">-C237</f>
        <v>9.66027918028024</v>
      </c>
      <c r="H237" s="13" t="n">
        <f aca="false">-D237</f>
        <v>1.18700757591884</v>
      </c>
      <c r="I237" s="0" t="n">
        <f aca="false">HLOOKUP($I$25,'Aol Gain Data'!$B$4:$AK$605,M237+1,FALSE())</f>
        <v>63.66</v>
      </c>
      <c r="J237" s="0" t="n">
        <f aca="false">HLOOKUP($I$25,'Aol Phase Data'!$B$4:$AK$605,M237+1,FALSE())</f>
        <v>-89.84</v>
      </c>
      <c r="K237" s="0" t="n">
        <f aca="false">IF(G237&gt;I237,1,0)</f>
        <v>0</v>
      </c>
      <c r="L237" s="0" t="n">
        <f aca="false">IF(K237=1,J237-H237,0)</f>
        <v>0</v>
      </c>
      <c r="M237" s="3" t="n">
        <f aca="false">M236+1</f>
        <v>209</v>
      </c>
      <c r="N237" s="6" t="n">
        <f aca="false">I237-G237</f>
        <v>53.9997208197198</v>
      </c>
    </row>
    <row r="238" customFormat="false" ht="12.75" hidden="false" customHeight="false" outlineLevel="0" collapsed="false">
      <c r="A238" s="6" t="n">
        <f aca="false">A237*(10^(1/100))</f>
        <v>123026.877081237</v>
      </c>
      <c r="B238" s="6" t="n">
        <f aca="false">B237*(10^(1/100))</f>
        <v>773000.666465019</v>
      </c>
      <c r="C238" s="6" t="n">
        <f aca="false">20*LOG($B$10/($B$10+$B$12))+10*LOG(((($I$19^2)-(B238^2))^2)+(($I$19*B238/$I$21)^2))-10*LOG((B238^2)+$F$24^2)-10*LOG((B238^2)+($F$25^2))</f>
        <v>-9.66570404128598</v>
      </c>
      <c r="D238" s="13" t="n">
        <f aca="false">IF(E238&gt;0,($I$8*ATAN(($I$19*B238/$I$21)/E238))-($I$8*ATAN(B238/(-$F$24)))-($I$8*ATAN(B238/(-$F$25))),180+($I$8*ATAN(($I$19*B238/$I$21)/E238))-($I$8*ATAN(B238/(-$F$24)))-($I$8*ATAN(B238/(-$F$25))))</f>
        <v>-1.20835542859184</v>
      </c>
      <c r="E238" s="6" t="n">
        <f aca="false">($I$19^2)-(B238^2)</f>
        <v>38880887574002.1</v>
      </c>
      <c r="F238" s="6" t="n">
        <f aca="false">A238</f>
        <v>123026.877081237</v>
      </c>
      <c r="G238" s="13" t="n">
        <f aca="false">-C238</f>
        <v>9.66570404128598</v>
      </c>
      <c r="H238" s="13" t="n">
        <f aca="false">-D238</f>
        <v>1.20835542859184</v>
      </c>
      <c r="I238" s="0" t="n">
        <f aca="false">HLOOKUP($I$25,'Aol Gain Data'!$B$4:$AK$605,M238+1,FALSE())</f>
        <v>63.46</v>
      </c>
      <c r="J238" s="0" t="n">
        <f aca="false">HLOOKUP($I$25,'Aol Phase Data'!$B$4:$AK$605,M238+1,FALSE())</f>
        <v>-89.84</v>
      </c>
      <c r="K238" s="0" t="n">
        <f aca="false">IF(G238&gt;I238,1,0)</f>
        <v>0</v>
      </c>
      <c r="L238" s="0" t="n">
        <f aca="false">IF(K238=1,J238-H238,0)</f>
        <v>0</v>
      </c>
      <c r="M238" s="3" t="n">
        <f aca="false">M237+1</f>
        <v>210</v>
      </c>
      <c r="N238" s="6" t="n">
        <f aca="false">I238-G238</f>
        <v>53.794295958714</v>
      </c>
    </row>
    <row r="239" customFormat="false" ht="12.75" hidden="false" customHeight="false" outlineLevel="0" collapsed="false">
      <c r="A239" s="6" t="n">
        <f aca="false">A238*(10^(1/100))</f>
        <v>125892.541179416</v>
      </c>
      <c r="B239" s="6" t="n">
        <f aca="false">B238*(10^(1/100))</f>
        <v>791006.165022007</v>
      </c>
      <c r="C239" s="6" t="n">
        <f aca="false">20*LOG($B$10/($B$10+$B$12))+10*LOG(((($I$19^2)-(B239^2))^2)+(($I$19*B239/$I$21)^2))-10*LOG((B239^2)+$F$24^2)-10*LOG((B239^2)+($F$25^2))</f>
        <v>-9.67137249814229</v>
      </c>
      <c r="D239" s="13" t="n">
        <f aca="false">IF(E239&gt;0,($I$8*ATAN(($I$19*B239/$I$21)/E239))-($I$8*ATAN(B239/(-$F$24)))-($I$8*ATAN(B239/(-$F$25))),180+($I$8*ATAN(($I$19*B239/$I$21)/E239))-($I$8*ATAN(B239/(-$F$24)))-($I$8*ATAN(B239/(-$F$25))))</f>
        <v>-1.22975939205584</v>
      </c>
      <c r="E239" s="6" t="n">
        <f aca="false">($I$19^2)-(B239^2)</f>
        <v>38852726851254.6</v>
      </c>
      <c r="F239" s="6" t="n">
        <f aca="false">A239</f>
        <v>125892.541179416</v>
      </c>
      <c r="G239" s="13" t="n">
        <f aca="false">-C239</f>
        <v>9.67137249814229</v>
      </c>
      <c r="H239" s="13" t="n">
        <f aca="false">-D239</f>
        <v>1.22975939205584</v>
      </c>
      <c r="I239" s="0" t="n">
        <f aca="false">HLOOKUP($I$25,'Aol Gain Data'!$B$4:$AK$605,M239+1,FALSE())</f>
        <v>63.26</v>
      </c>
      <c r="J239" s="0" t="n">
        <f aca="false">HLOOKUP($I$25,'Aol Phase Data'!$B$4:$AK$605,M239+1,FALSE())</f>
        <v>-89.85</v>
      </c>
      <c r="K239" s="0" t="n">
        <f aca="false">IF(G239&gt;I239,1,0)</f>
        <v>0</v>
      </c>
      <c r="L239" s="0" t="n">
        <f aca="false">IF(K239=1,J239-H239,0)</f>
        <v>0</v>
      </c>
      <c r="M239" s="3" t="n">
        <f aca="false">M238+1</f>
        <v>211</v>
      </c>
      <c r="N239" s="6" t="n">
        <f aca="false">I239-G239</f>
        <v>53.5886275018577</v>
      </c>
    </row>
    <row r="240" customFormat="false" ht="12.75" hidden="false" customHeight="false" outlineLevel="0" collapsed="false">
      <c r="A240" s="6" t="n">
        <f aca="false">A239*(10^(1/100))</f>
        <v>128824.955169313</v>
      </c>
      <c r="B240" s="6" t="n">
        <f aca="false">B239*(10^(1/100))</f>
        <v>809431.065517893</v>
      </c>
      <c r="C240" s="6" t="n">
        <f aca="false">20*LOG($B$10/($B$10+$B$12))+10*LOG(((($I$19^2)-(B240^2))^2)+(($I$19*B240/$I$21)^2))-10*LOG((B240^2)+$F$24^2)-10*LOG((B240^2)+($F$25^2))</f>
        <v>-9.67729489101973</v>
      </c>
      <c r="D240" s="13" t="n">
        <f aca="false">IF(E240&gt;0,($I$8*ATAN(($I$19*B240/$I$21)/E240))-($I$8*ATAN(B240/(-$F$24)))-($I$8*ATAN(B240/(-$F$25))),180+($I$8*ATAN(($I$19*B240/$I$21)/E240))-($I$8*ATAN(B240/(-$F$24)))-($I$8*ATAN(B240/(-$F$25))))</f>
        <v>-1.25119036210411</v>
      </c>
      <c r="E240" s="6" t="n">
        <f aca="false">($I$19^2)-(B240^2)</f>
        <v>38823238954532</v>
      </c>
      <c r="F240" s="6" t="n">
        <f aca="false">A240</f>
        <v>128824.955169313</v>
      </c>
      <c r="G240" s="13" t="n">
        <f aca="false">-C240</f>
        <v>9.67729489101973</v>
      </c>
      <c r="H240" s="13" t="n">
        <f aca="false">-D240</f>
        <v>1.25119036210411</v>
      </c>
      <c r="I240" s="0" t="n">
        <f aca="false">HLOOKUP($I$25,'Aol Gain Data'!$B$4:$AK$605,M240+1,FALSE())</f>
        <v>63.06</v>
      </c>
      <c r="J240" s="0" t="n">
        <f aca="false">HLOOKUP($I$25,'Aol Phase Data'!$B$4:$AK$605,M240+1,FALSE())</f>
        <v>-89.85</v>
      </c>
      <c r="K240" s="0" t="n">
        <f aca="false">IF(G240&gt;I240,1,0)</f>
        <v>0</v>
      </c>
      <c r="L240" s="0" t="n">
        <f aca="false">IF(K240=1,J240-H240,0)</f>
        <v>0</v>
      </c>
      <c r="M240" s="3" t="n">
        <f aca="false">M239+1</f>
        <v>212</v>
      </c>
      <c r="N240" s="6" t="n">
        <f aca="false">I240-G240</f>
        <v>53.3827051089803</v>
      </c>
    </row>
    <row r="241" customFormat="false" ht="12.75" hidden="false" customHeight="false" outlineLevel="0" collapsed="false">
      <c r="A241" s="6" t="n">
        <f aca="false">A240*(10^(1/100))</f>
        <v>131825.67385564</v>
      </c>
      <c r="B241" s="6" t="n">
        <f aca="false">B240*(10^(1/100))</f>
        <v>828285.137078804</v>
      </c>
      <c r="C241" s="6" t="n">
        <f aca="false">20*LOG($B$10/($B$10+$B$12))+10*LOG(((($I$19^2)-(B241^2))^2)+(($I$19*B241/$I$21)^2))-10*LOG((B241^2)+$F$24^2)-10*LOG((B241^2)+($F$25^2))</f>
        <v>-9.68348194091948</v>
      </c>
      <c r="D241" s="13" t="n">
        <f aca="false">IF(E241&gt;0,($I$8*ATAN(($I$19*B241/$I$21)/E241))-($I$8*ATAN(B241/(-$F$24)))-($I$8*ATAN(B241/(-$F$25))),180+($I$8*ATAN(($I$19*B241/$I$21)/E241))-($I$8*ATAN(B241/(-$F$24)))-($I$8*ATAN(B241/(-$F$25))))</f>
        <v>-1.27261651709223</v>
      </c>
      <c r="E241" s="6" t="n">
        <f aca="false">($I$19^2)-(B241^2)</f>
        <v>38792361336051.8</v>
      </c>
      <c r="F241" s="6" t="n">
        <f aca="false">A241</f>
        <v>131825.67385564</v>
      </c>
      <c r="G241" s="13" t="n">
        <f aca="false">-C241</f>
        <v>9.68348194091948</v>
      </c>
      <c r="H241" s="13" t="n">
        <f aca="false">-D241</f>
        <v>1.27261651709223</v>
      </c>
      <c r="I241" s="0" t="n">
        <f aca="false">HLOOKUP($I$25,'Aol Gain Data'!$B$4:$AK$605,M241+1,FALSE())</f>
        <v>62.86</v>
      </c>
      <c r="J241" s="0" t="n">
        <f aca="false">HLOOKUP($I$25,'Aol Phase Data'!$B$4:$AK$605,M241+1,FALSE())</f>
        <v>-89.86</v>
      </c>
      <c r="K241" s="0" t="n">
        <f aca="false">IF(G241&gt;I241,1,0)</f>
        <v>0</v>
      </c>
      <c r="L241" s="0" t="n">
        <f aca="false">IF(K241=1,J241-H241,0)</f>
        <v>0</v>
      </c>
      <c r="M241" s="3" t="n">
        <f aca="false">M240+1</f>
        <v>213</v>
      </c>
      <c r="N241" s="6" t="n">
        <f aca="false">I241-G241</f>
        <v>53.1765180590805</v>
      </c>
    </row>
    <row r="242" customFormat="false" ht="12.75" hidden="false" customHeight="false" outlineLevel="0" collapsed="false">
      <c r="A242" s="6" t="n">
        <f aca="false">A241*(10^(1/100))</f>
        <v>134896.288259165</v>
      </c>
      <c r="B242" s="6" t="n">
        <f aca="false">B241*(10^(1/100))</f>
        <v>847578.376383044</v>
      </c>
      <c r="C242" s="6" t="n">
        <f aca="false">20*LOG($B$10/($B$10+$B$12))+10*LOG(((($I$19^2)-(B242^2))^2)+(($I$19*B242/$I$21)^2))-10*LOG((B242^2)+$F$24^2)-10*LOG((B242^2)+($F$25^2))</f>
        <v>-9.6899447578495</v>
      </c>
      <c r="D242" s="13" t="n">
        <f aca="false">IF(E242&gt;0,($I$8*ATAN(($I$19*B242/$I$21)/E242))-($I$8*ATAN(B242/(-$F$24)))-($I$8*ATAN(B242/(-$F$25))),180+($I$8*ATAN(($I$19*B242/$I$21)/E242))-($I$8*ATAN(B242/(-$F$24)))-($I$8*ATAN(B242/(-$F$25))))</f>
        <v>-1.29400312471389</v>
      </c>
      <c r="E242" s="6" t="n">
        <f aca="false">($I$19^2)-(B242^2)</f>
        <v>38760028500245.3</v>
      </c>
      <c r="F242" s="6" t="n">
        <f aca="false">A242</f>
        <v>134896.288259165</v>
      </c>
      <c r="G242" s="13" t="n">
        <f aca="false">-C242</f>
        <v>9.6899447578495</v>
      </c>
      <c r="H242" s="13" t="n">
        <f aca="false">-D242</f>
        <v>1.29400312471389</v>
      </c>
      <c r="I242" s="0" t="n">
        <f aca="false">HLOOKUP($I$25,'Aol Gain Data'!$B$4:$AK$605,M242+1,FALSE())</f>
        <v>62.66</v>
      </c>
      <c r="J242" s="0" t="n">
        <f aca="false">HLOOKUP($I$25,'Aol Phase Data'!$B$4:$AK$605,M242+1,FALSE())</f>
        <v>-89.86</v>
      </c>
      <c r="K242" s="0" t="n">
        <f aca="false">IF(G242&gt;I242,1,0)</f>
        <v>0</v>
      </c>
      <c r="L242" s="0" t="n">
        <f aca="false">IF(K242=1,J242-H242,0)</f>
        <v>0</v>
      </c>
      <c r="M242" s="3" t="n">
        <f aca="false">M241+1</f>
        <v>214</v>
      </c>
      <c r="N242" s="6" t="n">
        <f aca="false">I242-G242</f>
        <v>52.9700552421505</v>
      </c>
    </row>
    <row r="243" customFormat="false" ht="12.75" hidden="false" customHeight="false" outlineLevel="0" collapsed="false">
      <c r="A243" s="6" t="n">
        <f aca="false">A242*(10^(1/100))</f>
        <v>138038.426460288</v>
      </c>
      <c r="B243" s="6" t="n">
        <f aca="false">B242*(10^(1/100))</f>
        <v>867321.012961468</v>
      </c>
      <c r="C243" s="6" t="n">
        <f aca="false">20*LOG($B$10/($B$10+$B$12))+10*LOG(((($I$19^2)-(B243^2))^2)+(($I$19*B243/$I$21)^2))-10*LOG((B243^2)+$F$24^2)-10*LOG((B243^2)+($F$25^2))</f>
        <v>-9.69669484851525</v>
      </c>
      <c r="D243" s="13" t="n">
        <f aca="false">IF(E243&gt;0,($I$8*ATAN(($I$19*B243/$I$21)/E243))-($I$8*ATAN(B243/(-$F$24)))-($I$8*ATAN(B243/(-$F$25))),180+($I$8*ATAN(($I$19*B243/$I$21)/E243))-($I$8*ATAN(B243/(-$F$24)))-($I$8*ATAN(B243/(-$F$25))))</f>
        <v>-1.31531233682986</v>
      </c>
      <c r="E243" s="6" t="n">
        <f aca="false">($I$19^2)-(B243^2)</f>
        <v>38726171864832.9</v>
      </c>
      <c r="F243" s="6" t="n">
        <f aca="false">A243</f>
        <v>138038.426460288</v>
      </c>
      <c r="G243" s="13" t="n">
        <f aca="false">-C243</f>
        <v>9.69669484851525</v>
      </c>
      <c r="H243" s="13" t="n">
        <f aca="false">-D243</f>
        <v>1.31531233682986</v>
      </c>
      <c r="I243" s="0" t="n">
        <f aca="false">HLOOKUP($I$25,'Aol Gain Data'!$B$4:$AK$605,M243+1,FALSE())</f>
        <v>62.46</v>
      </c>
      <c r="J243" s="0" t="n">
        <f aca="false">HLOOKUP($I$25,'Aol Phase Data'!$B$4:$AK$605,M243+1,FALSE())</f>
        <v>-89.87</v>
      </c>
      <c r="K243" s="0" t="n">
        <f aca="false">IF(G243&gt;I243,1,0)</f>
        <v>0</v>
      </c>
      <c r="L243" s="0" t="n">
        <f aca="false">IF(K243=1,J243-H243,0)</f>
        <v>0</v>
      </c>
      <c r="M243" s="3" t="n">
        <f aca="false">M242+1</f>
        <v>215</v>
      </c>
      <c r="N243" s="6" t="n">
        <f aca="false">I243-G243</f>
        <v>52.7633051514848</v>
      </c>
    </row>
    <row r="244" customFormat="false" ht="12.75" hidden="false" customHeight="false" outlineLevel="0" collapsed="false">
      <c r="A244" s="6" t="n">
        <f aca="false">A243*(10^(1/100))</f>
        <v>141253.754462275</v>
      </c>
      <c r="B244" s="6" t="n">
        <f aca="false">B243*(10^(1/100))</f>
        <v>887523.514621316</v>
      </c>
      <c r="C244" s="6" t="n">
        <f aca="false">20*LOG($B$10/($B$10+$B$12))+10*LOG(((($I$19^2)-(B244^2))^2)+(($I$19*B244/$I$21)^2))-10*LOG((B244^2)+$F$24^2)-10*LOG((B244^2)+($F$25^2))</f>
        <v>-9.70374412342568</v>
      </c>
      <c r="D244" s="13" t="n">
        <f aca="false">IF(E244&gt;0,($I$8*ATAN(($I$19*B244/$I$21)/E244))-($I$8*ATAN(B244/(-$F$24)))-($I$8*ATAN(B244/(-$F$25))),180+($I$8*ATAN(($I$19*B244/$I$21)/E244))-($I$8*ATAN(B244/(-$F$24)))-($I$8*ATAN(B244/(-$F$25))))</f>
        <v>-1.33650297174866</v>
      </c>
      <c r="E244" s="6" t="n">
        <f aca="false">($I$19^2)-(B244^2)</f>
        <v>38690719615351.7</v>
      </c>
      <c r="F244" s="6" t="n">
        <f aca="false">A244</f>
        <v>141253.754462275</v>
      </c>
      <c r="G244" s="13" t="n">
        <f aca="false">-C244</f>
        <v>9.70374412342568</v>
      </c>
      <c r="H244" s="13" t="n">
        <f aca="false">-D244</f>
        <v>1.33650297174866</v>
      </c>
      <c r="I244" s="0" t="n">
        <f aca="false">HLOOKUP($I$25,'Aol Gain Data'!$B$4:$AK$605,M244+1,FALSE())</f>
        <v>62.26</v>
      </c>
      <c r="J244" s="0" t="n">
        <f aca="false">HLOOKUP($I$25,'Aol Phase Data'!$B$4:$AK$605,M244+1,FALSE())</f>
        <v>-89.87</v>
      </c>
      <c r="K244" s="0" t="n">
        <f aca="false">IF(G244&gt;I244,1,0)</f>
        <v>0</v>
      </c>
      <c r="L244" s="0" t="n">
        <f aca="false">IF(K244=1,J244-H244,0)</f>
        <v>0</v>
      </c>
      <c r="M244" s="3" t="n">
        <f aca="false">M243+1</f>
        <v>216</v>
      </c>
      <c r="N244" s="6" t="n">
        <f aca="false">I244-G244</f>
        <v>52.5562558765743</v>
      </c>
    </row>
    <row r="245" customFormat="false" ht="12.75" hidden="false" customHeight="false" outlineLevel="0" collapsed="false">
      <c r="A245" s="6" t="n">
        <f aca="false">A244*(10^(1/100))</f>
        <v>144543.977074592</v>
      </c>
      <c r="B245" s="6" t="n">
        <f aca="false">B244*(10^(1/100))</f>
        <v>908196.592996378</v>
      </c>
      <c r="C245" s="6" t="n">
        <f aca="false">20*LOG($B$10/($B$10+$B$12))+10*LOG(((($I$19^2)-(B245^2))^2)+(($I$19*B245/$I$21)^2))-10*LOG((B245^2)+$F$24^2)-10*LOG((B245^2)+($F$25^2))</f>
        <v>-9.71110490330867</v>
      </c>
      <c r="D245" s="13" t="n">
        <f aca="false">IF(E245&gt;0,($I$8*ATAN(($I$19*B245/$I$21)/E245))-($I$8*ATAN(B245/(-$F$24)))-($I$8*ATAN(B245/(-$F$25))),180+($I$8*ATAN(($I$19*B245/$I$21)/E245))-($I$8*ATAN(B245/(-$F$24)))-($I$8*ATAN(B245/(-$F$25))))</f>
        <v>-1.35753028334299</v>
      </c>
      <c r="E245" s="6" t="n">
        <f aca="false">($I$19^2)-(B245^2)</f>
        <v>38653596552827.2</v>
      </c>
      <c r="F245" s="6" t="n">
        <f aca="false">A245</f>
        <v>144543.977074592</v>
      </c>
      <c r="G245" s="13" t="n">
        <f aca="false">-C245</f>
        <v>9.71110490330867</v>
      </c>
      <c r="H245" s="13" t="n">
        <f aca="false">-D245</f>
        <v>1.35753028334299</v>
      </c>
      <c r="I245" s="0" t="n">
        <f aca="false">HLOOKUP($I$25,'Aol Gain Data'!$B$4:$AK$605,M245+1,FALSE())</f>
        <v>62.06</v>
      </c>
      <c r="J245" s="0" t="n">
        <f aca="false">HLOOKUP($I$25,'Aol Phase Data'!$B$4:$AK$605,M245+1,FALSE())</f>
        <v>-89.87</v>
      </c>
      <c r="K245" s="0" t="n">
        <f aca="false">IF(G245&gt;I245,1,0)</f>
        <v>0</v>
      </c>
      <c r="L245" s="0" t="n">
        <f aca="false">IF(K245=1,J245-H245,0)</f>
        <v>0</v>
      </c>
      <c r="M245" s="3" t="n">
        <f aca="false">M244+1</f>
        <v>217</v>
      </c>
      <c r="N245" s="6" t="n">
        <f aca="false">I245-G245</f>
        <v>52.3488950966913</v>
      </c>
    </row>
    <row r="246" customFormat="false" ht="12.75" hidden="false" customHeight="false" outlineLevel="0" collapsed="false">
      <c r="A246" s="6" t="n">
        <f aca="false">A245*(10^(1/100))</f>
        <v>147910.83881682</v>
      </c>
      <c r="B246" s="6" t="n">
        <f aca="false">B245*(10^(1/100))</f>
        <v>929351.20922645</v>
      </c>
      <c r="C246" s="6" t="n">
        <f aca="false">20*LOG($B$10/($B$10+$B$12))+10*LOG(((($I$19^2)-(B246^2))^2)+(($I$19*B246/$I$21)^2))-10*LOG((B246^2)+$F$24^2)-10*LOG((B246^2)+($F$25^2))</f>
        <v>-9.71878992471599</v>
      </c>
      <c r="D246" s="13" t="n">
        <f aca="false">IF(E246&gt;0,($I$8*ATAN(($I$19*B246/$I$21)/E246))-($I$8*ATAN(B246/(-$F$24)))-($I$8*ATAN(B246/(-$F$25))),180+($I$8*ATAN(($I$19*B246/$I$21)/E246))-($I$8*ATAN(B246/(-$F$24)))-($I$8*ATAN(B246/(-$F$25))))</f>
        <v>-1.37834571637407</v>
      </c>
      <c r="E246" s="6" t="n">
        <f aca="false">($I$19^2)-(B246^2)</f>
        <v>38614723934266.8</v>
      </c>
      <c r="F246" s="6" t="n">
        <f aca="false">A246</f>
        <v>147910.83881682</v>
      </c>
      <c r="G246" s="13" t="n">
        <f aca="false">-C246</f>
        <v>9.71878992471599</v>
      </c>
      <c r="H246" s="13" t="n">
        <f aca="false">-D246</f>
        <v>1.37834571637407</v>
      </c>
      <c r="I246" s="0" t="n">
        <f aca="false">HLOOKUP($I$25,'Aol Gain Data'!$B$4:$AK$605,M246+1,FALSE())</f>
        <v>61.86</v>
      </c>
      <c r="J246" s="0" t="n">
        <f aca="false">HLOOKUP($I$25,'Aol Phase Data'!$B$4:$AK$605,M246+1,FALSE())</f>
        <v>-89.88</v>
      </c>
      <c r="K246" s="0" t="n">
        <f aca="false">IF(G246&gt;I246,1,0)</f>
        <v>0</v>
      </c>
      <c r="L246" s="0" t="n">
        <f aca="false">IF(K246=1,J246-H246,0)</f>
        <v>0</v>
      </c>
      <c r="M246" s="3" t="n">
        <f aca="false">M245+1</f>
        <v>218</v>
      </c>
      <c r="N246" s="6" t="n">
        <f aca="false">I246-G246</f>
        <v>52.141210075284</v>
      </c>
    </row>
    <row r="247" customFormat="false" ht="12.75" hidden="false" customHeight="false" outlineLevel="0" collapsed="false">
      <c r="A247" s="6" t="n">
        <f aca="false">A246*(10^(1/100))</f>
        <v>151356.12484362</v>
      </c>
      <c r="B247" s="6" t="n">
        <f aca="false">B246*(10^(1/100))</f>
        <v>950998.579769071</v>
      </c>
      <c r="C247" s="6" t="n">
        <f aca="false">20*LOG($B$10/($B$10+$B$12))+10*LOG(((($I$19^2)-(B247^2))^2)+(($I$19*B247/$I$21)^2))-10*LOG((B247^2)+$F$24^2)-10*LOG((B247^2)+($F$25^2))</f>
        <v>-9.72681234468718</v>
      </c>
      <c r="D247" s="13" t="n">
        <f aca="false">IF(E247&gt;0,($I$8*ATAN(($I$19*B247/$I$21)/E247))-($I$8*ATAN(B247/(-$F$24)))-($I$8*ATAN(B247/(-$F$25))),180+($I$8*ATAN(($I$19*B247/$I$21)/E247))-($I$8*ATAN(B247/(-$F$24)))-($I$8*ATAN(B247/(-$F$25))))</f>
        <v>-1.39889664738638</v>
      </c>
      <c r="E247" s="6" t="n">
        <f aca="false">($I$19^2)-(B247^2)</f>
        <v>38574019305634.6</v>
      </c>
      <c r="F247" s="6" t="n">
        <f aca="false">A247</f>
        <v>151356.12484362</v>
      </c>
      <c r="G247" s="13" t="n">
        <f aca="false">-C247</f>
        <v>9.72681234468718</v>
      </c>
      <c r="H247" s="13" t="n">
        <f aca="false">-D247</f>
        <v>1.39889664738638</v>
      </c>
      <c r="I247" s="0" t="n">
        <f aca="false">HLOOKUP($I$25,'Aol Gain Data'!$B$4:$AK$605,M247+1,FALSE())</f>
        <v>61.66</v>
      </c>
      <c r="J247" s="0" t="n">
        <f aca="false">HLOOKUP($I$25,'Aol Phase Data'!$B$4:$AK$605,M247+1,FALSE())</f>
        <v>-89.88</v>
      </c>
      <c r="K247" s="0" t="n">
        <f aca="false">IF(G247&gt;I247,1,0)</f>
        <v>0</v>
      </c>
      <c r="L247" s="0" t="n">
        <f aca="false">IF(K247=1,J247-H247,0)</f>
        <v>0</v>
      </c>
      <c r="M247" s="3" t="n">
        <f aca="false">M246+1</f>
        <v>219</v>
      </c>
      <c r="N247" s="6" t="n">
        <f aca="false">I247-G247</f>
        <v>51.9331876553128</v>
      </c>
    </row>
    <row r="248" customFormat="false" ht="12.75" hidden="false" customHeight="false" outlineLevel="0" collapsed="false">
      <c r="A248" s="6" t="n">
        <f aca="false">A247*(10^(1/100))</f>
        <v>154881.661891247</v>
      </c>
      <c r="B248" s="6" t="n">
        <f aca="false">B247*(10^(1/100))</f>
        <v>973150.18234664</v>
      </c>
      <c r="C248" s="6" t="n">
        <f aca="false">20*LOG($B$10/($B$10+$B$12))+10*LOG(((($I$19^2)-(B248^2))^2)+(($I$19*B248/$I$21)^2))-10*LOG((B248^2)+$F$24^2)-10*LOG((B248^2)+($F$25^2))</f>
        <v>-9.73518574432765</v>
      </c>
      <c r="D248" s="13" t="n">
        <f aca="false">IF(E248&gt;0,($I$8*ATAN(($I$19*B248/$I$21)/E248))-($I$8*ATAN(B248/(-$F$24)))-($I$8*ATAN(B248/(-$F$25))),180+($I$8*ATAN(($I$19*B248/$I$21)/E248))-($I$8*ATAN(B248/(-$F$24)))-($I$8*ATAN(B248/(-$F$25))))</f>
        <v>-1.41912611052882</v>
      </c>
      <c r="E248" s="6" t="n">
        <f aca="false">($I$19^2)-(B248^2)</f>
        <v>38531396326956.1</v>
      </c>
      <c r="F248" s="6" t="n">
        <f aca="false">A248</f>
        <v>154881.661891247</v>
      </c>
      <c r="G248" s="13" t="n">
        <f aca="false">-C248</f>
        <v>9.73518574432765</v>
      </c>
      <c r="H248" s="13" t="n">
        <f aca="false">-D248</f>
        <v>1.41912611052882</v>
      </c>
      <c r="I248" s="0" t="n">
        <f aca="false">HLOOKUP($I$25,'Aol Gain Data'!$B$4:$AK$605,M248+1,FALSE())</f>
        <v>61.46</v>
      </c>
      <c r="J248" s="0" t="n">
        <f aca="false">HLOOKUP($I$25,'Aol Phase Data'!$B$4:$AK$605,M248+1,FALSE())</f>
        <v>-89.89</v>
      </c>
      <c r="K248" s="0" t="n">
        <f aca="false">IF(G248&gt;I248,1,0)</f>
        <v>0</v>
      </c>
      <c r="L248" s="0" t="n">
        <f aca="false">IF(K248=1,J248-H248,0)</f>
        <v>0</v>
      </c>
      <c r="M248" s="3" t="n">
        <f aca="false">M247+1</f>
        <v>220</v>
      </c>
      <c r="N248" s="6" t="n">
        <f aca="false">I248-G248</f>
        <v>51.7248142556724</v>
      </c>
    </row>
    <row r="249" customFormat="false" ht="12.75" hidden="false" customHeight="false" outlineLevel="0" collapsed="false">
      <c r="A249" s="6" t="n">
        <f aca="false">A248*(10^(1/100))</f>
        <v>158489.31924611</v>
      </c>
      <c r="B249" s="6" t="n">
        <f aca="false">B248*(10^(1/100))</f>
        <v>995817.762032054</v>
      </c>
      <c r="C249" s="6" t="n">
        <f aca="false">20*LOG($B$10/($B$10+$B$12))+10*LOG(((($I$19^2)-(B249^2))^2)+(($I$19*B249/$I$21)^2))-10*LOG((B249^2)+$F$24^2)-10*LOG((B249^2)+($F$25^2))</f>
        <v>-9.74392413114268</v>
      </c>
      <c r="D249" s="13" t="n">
        <f aca="false">IF(E249&gt;0,($I$8*ATAN(($I$19*B249/$I$21)/E249))-($I$8*ATAN(B249/(-$F$24)))-($I$8*ATAN(B249/(-$F$25))),180+($I$8*ATAN(($I$19*B249/$I$21)/E249))-($I$8*ATAN(B249/(-$F$24)))-($I$8*ATAN(B249/(-$F$25))))</f>
        <v>-1.43897250765501</v>
      </c>
      <c r="E249" s="6" t="n">
        <f aca="false">($I$19^2)-(B249^2)</f>
        <v>38486764589178.9</v>
      </c>
      <c r="F249" s="6" t="n">
        <f aca="false">A249</f>
        <v>158489.31924611</v>
      </c>
      <c r="G249" s="13" t="n">
        <f aca="false">-C249</f>
        <v>9.74392413114268</v>
      </c>
      <c r="H249" s="13" t="n">
        <f aca="false">-D249</f>
        <v>1.43897250765501</v>
      </c>
      <c r="I249" s="0" t="n">
        <f aca="false">HLOOKUP($I$25,'Aol Gain Data'!$B$4:$AK$605,M249+1,FALSE())</f>
        <v>61.26</v>
      </c>
      <c r="J249" s="0" t="n">
        <f aca="false">HLOOKUP($I$25,'Aol Phase Data'!$B$4:$AK$605,M249+1,FALSE())</f>
        <v>-89.89</v>
      </c>
      <c r="K249" s="0" t="n">
        <f aca="false">IF(G249&gt;I249,1,0)</f>
        <v>0</v>
      </c>
      <c r="L249" s="0" t="n">
        <f aca="false">IF(K249=1,J249-H249,0)</f>
        <v>0</v>
      </c>
      <c r="M249" s="3" t="n">
        <f aca="false">M248+1</f>
        <v>221</v>
      </c>
      <c r="N249" s="6" t="n">
        <f aca="false">I249-G249</f>
        <v>51.5160758688573</v>
      </c>
    </row>
    <row r="250" customFormat="false" ht="12.75" hidden="false" customHeight="false" outlineLevel="0" collapsed="false">
      <c r="A250" s="6" t="n">
        <f aca="false">A249*(10^(1/100))</f>
        <v>162181.009735892</v>
      </c>
      <c r="B250" s="6" t="n">
        <f aca="false">B249*(10^(1/100))</f>
        <v>1019013.3374761</v>
      </c>
      <c r="C250" s="6" t="n">
        <f aca="false">20*LOG($B$10/($B$10+$B$12))+10*LOG(((($I$19^2)-(B250^2))^2)+(($I$19*B250/$I$21)^2))-10*LOG((B250^2)+$F$24^2)-10*LOG((B250^2)+($F$25^2))</f>
        <v>-9.75304193995342</v>
      </c>
      <c r="D250" s="13" t="n">
        <f aca="false">IF(E250&gt;0,($I$8*ATAN(($I$19*B250/$I$21)/E250))-($I$8*ATAN(B250/(-$F$24)))-($I$8*ATAN(B250/(-$F$25))),180+($I$8*ATAN(($I$19*B250/$I$21)/E250))-($I$8*ATAN(B250/(-$F$24)))-($I$8*ATAN(B250/(-$F$25))))</f>
        <v>-1.45836930205721</v>
      </c>
      <c r="E250" s="6" t="n">
        <f aca="false">($I$19^2)-(B250^2)</f>
        <v>38440029422403.2</v>
      </c>
      <c r="F250" s="6" t="n">
        <f aca="false">A250</f>
        <v>162181.009735892</v>
      </c>
      <c r="G250" s="13" t="n">
        <f aca="false">-C250</f>
        <v>9.75304193995342</v>
      </c>
      <c r="H250" s="13" t="n">
        <f aca="false">-D250</f>
        <v>1.45836930205721</v>
      </c>
      <c r="I250" s="0" t="n">
        <f aca="false">HLOOKUP($I$25,'Aol Gain Data'!$B$4:$AK$605,M250+1,FALSE())</f>
        <v>61.06</v>
      </c>
      <c r="J250" s="0" t="n">
        <f aca="false">HLOOKUP($I$25,'Aol Phase Data'!$B$4:$AK$605,M250+1,FALSE())</f>
        <v>-89.89</v>
      </c>
      <c r="K250" s="0" t="n">
        <f aca="false">IF(G250&gt;I250,1,0)</f>
        <v>0</v>
      </c>
      <c r="L250" s="0" t="n">
        <f aca="false">IF(K250=1,J250-H250,0)</f>
        <v>0</v>
      </c>
      <c r="M250" s="3" t="n">
        <f aca="false">M249+1</f>
        <v>222</v>
      </c>
      <c r="N250" s="6" t="n">
        <f aca="false">I250-G250</f>
        <v>51.3069580600466</v>
      </c>
    </row>
    <row r="251" customFormat="false" ht="12.75" hidden="false" customHeight="false" outlineLevel="0" collapsed="false">
      <c r="A251" s="6" t="n">
        <f aca="false">A250*(10^(1/100))</f>
        <v>165958.690743755</v>
      </c>
      <c r="B251" s="6" t="n">
        <f aca="false">B250*(10^(1/100))</f>
        <v>1042749.20727992</v>
      </c>
      <c r="C251" s="6" t="n">
        <f aca="false">20*LOG($B$10/($B$10+$B$12))+10*LOG(((($I$19^2)-(B251^2))^2)+(($I$19*B251/$I$21)^2))-10*LOG((B251^2)+$F$24^2)-10*LOG((B251^2)+($F$25^2))</f>
        <v>-9.76255403220387</v>
      </c>
      <c r="D251" s="13" t="n">
        <f aca="false">IF(E251&gt;0,($I$8*ATAN(($I$19*B251/$I$21)/E251))-($I$8*ATAN(B251/(-$F$24)))-($I$8*ATAN(B251/(-$F$25))),180+($I$8*ATAN(($I$19*B251/$I$21)/E251))-($I$8*ATAN(B251/(-$F$24)))-($I$8*ATAN(B251/(-$F$25))))</f>
        <v>-1.47724469519424</v>
      </c>
      <c r="E251" s="6" t="n">
        <f aca="false">($I$19^2)-(B251^2)</f>
        <v>38391091695074.5</v>
      </c>
      <c r="F251" s="6" t="n">
        <f aca="false">A251</f>
        <v>165958.690743755</v>
      </c>
      <c r="G251" s="13" t="n">
        <f aca="false">-C251</f>
        <v>9.76255403220387</v>
      </c>
      <c r="H251" s="13" t="n">
        <f aca="false">-D251</f>
        <v>1.47724469519424</v>
      </c>
      <c r="I251" s="0" t="n">
        <f aca="false">HLOOKUP($I$25,'Aol Gain Data'!$B$4:$AK$605,M251+1,FALSE())</f>
        <v>60.86</v>
      </c>
      <c r="J251" s="0" t="n">
        <f aca="false">HLOOKUP($I$25,'Aol Phase Data'!$B$4:$AK$605,M251+1,FALSE())</f>
        <v>-89.9</v>
      </c>
      <c r="K251" s="0" t="n">
        <f aca="false">IF(G251&gt;I251,1,0)</f>
        <v>0</v>
      </c>
      <c r="L251" s="0" t="n">
        <f aca="false">IF(K251=1,J251-H251,0)</f>
        <v>0</v>
      </c>
      <c r="M251" s="3" t="n">
        <f aca="false">M250+1</f>
        <v>223</v>
      </c>
      <c r="N251" s="6" t="n">
        <f aca="false">I251-G251</f>
        <v>51.0974459677961</v>
      </c>
    </row>
    <row r="252" customFormat="false" ht="12.75" hidden="false" customHeight="false" outlineLevel="0" collapsed="false">
      <c r="A252" s="6" t="n">
        <f aca="false">A251*(10^(1/100))</f>
        <v>169824.365246173</v>
      </c>
      <c r="B252" s="6" t="n">
        <f aca="false">B251*(10^(1/100))</f>
        <v>1067037.95651586</v>
      </c>
      <c r="C252" s="6" t="n">
        <f aca="false">20*LOG($B$10/($B$10+$B$12))+10*LOG(((($I$19^2)-(B252^2))^2)+(($I$19*B252/$I$21)^2))-10*LOG((B252^2)+$F$24^2)-10*LOG((B252^2)+($F$25^2))</f>
        <v>-9.77247569345133</v>
      </c>
      <c r="D252" s="13" t="n">
        <f aca="false">IF(E252&gt;0,($I$8*ATAN(($I$19*B252/$I$21)/E252))-($I$8*ATAN(B252/(-$F$24)))-($I$8*ATAN(B252/(-$F$25))),180+($I$8*ATAN(($I$19*B252/$I$21)/E252))-($I$8*ATAN(B252/(-$F$24)))-($I$8*ATAN(B252/(-$F$25))))</f>
        <v>-1.49552128578605</v>
      </c>
      <c r="E252" s="6" t="n">
        <f aca="false">($I$19^2)-(B252^2)</f>
        <v>38339847603711.9</v>
      </c>
      <c r="F252" s="6" t="n">
        <f aca="false">A252</f>
        <v>169824.365246173</v>
      </c>
      <c r="G252" s="13" t="n">
        <f aca="false">-C252</f>
        <v>9.77247569345133</v>
      </c>
      <c r="H252" s="13" t="n">
        <f aca="false">-D252</f>
        <v>1.49552128578605</v>
      </c>
      <c r="I252" s="0" t="n">
        <f aca="false">HLOOKUP($I$25,'Aol Gain Data'!$B$4:$AK$605,M252+1,FALSE())</f>
        <v>60.66</v>
      </c>
      <c r="J252" s="0" t="n">
        <f aca="false">HLOOKUP($I$25,'Aol Phase Data'!$B$4:$AK$605,M252+1,FALSE())</f>
        <v>-89.9</v>
      </c>
      <c r="K252" s="0" t="n">
        <f aca="false">IF(G252&gt;I252,1,0)</f>
        <v>0</v>
      </c>
      <c r="L252" s="0" t="n">
        <f aca="false">IF(K252=1,J252-H252,0)</f>
        <v>0</v>
      </c>
      <c r="M252" s="3" t="n">
        <f aca="false">M251+1</f>
        <v>224</v>
      </c>
      <c r="N252" s="6" t="n">
        <f aca="false">I252-G252</f>
        <v>50.8875243065487</v>
      </c>
    </row>
    <row r="253" customFormat="false" ht="12.75" hidden="false" customHeight="false" outlineLevel="0" collapsed="false">
      <c r="A253" s="6" t="n">
        <f aca="false">A252*(10^(1/100))</f>
        <v>173780.082874937</v>
      </c>
      <c r="B253" s="6" t="n">
        <f aca="false">B252*(10^(1/100))</f>
        <v>1091892.46340025</v>
      </c>
      <c r="C253" s="6" t="n">
        <f aca="false">20*LOG($B$10/($B$10+$B$12))+10*LOG(((($I$19^2)-(B253^2))^2)+(($I$19*B253/$I$21)^2))-10*LOG((B253^2)+$F$24^2)-10*LOG((B253^2)+($F$25^2))</f>
        <v>-9.78282262881197</v>
      </c>
      <c r="D253" s="13" t="n">
        <f aca="false">IF(E253&gt;0,($I$8*ATAN(($I$19*B253/$I$21)/E253))-($I$8*ATAN(B253/(-$F$24)))-($I$8*ATAN(B253/(-$F$25))),180+($I$8*ATAN(($I$19*B253/$I$21)/E253))-($I$8*ATAN(B253/(-$F$24)))-($I$8*ATAN(B253/(-$F$25))))</f>
        <v>-1.5131157106664</v>
      </c>
      <c r="E253" s="6" t="n">
        <f aca="false">($I$19^2)-(B253^2)</f>
        <v>38286188452727.2</v>
      </c>
      <c r="F253" s="6" t="n">
        <f aca="false">A253</f>
        <v>173780.082874937</v>
      </c>
      <c r="G253" s="13" t="n">
        <f aca="false">-C253</f>
        <v>9.78282262881197</v>
      </c>
      <c r="H253" s="13" t="n">
        <f aca="false">-D253</f>
        <v>1.5131157106664</v>
      </c>
      <c r="I253" s="0" t="n">
        <f aca="false">HLOOKUP($I$25,'Aol Gain Data'!$B$4:$AK$605,M253+1,FALSE())</f>
        <v>60.46</v>
      </c>
      <c r="J253" s="0" t="n">
        <f aca="false">HLOOKUP($I$25,'Aol Phase Data'!$B$4:$AK$605,M253+1,FALSE())</f>
        <v>-89.91</v>
      </c>
      <c r="K253" s="0" t="n">
        <f aca="false">IF(G253&gt;I253,1,0)</f>
        <v>0</v>
      </c>
      <c r="L253" s="0" t="n">
        <f aca="false">IF(K253=1,J253-H253,0)</f>
        <v>0</v>
      </c>
      <c r="M253" s="3" t="n">
        <f aca="false">M252+1</f>
        <v>225</v>
      </c>
      <c r="N253" s="6" t="n">
        <f aca="false">I253-G253</f>
        <v>50.677177371188</v>
      </c>
    </row>
    <row r="254" customFormat="false" ht="12.75" hidden="false" customHeight="false" outlineLevel="0" collapsed="false">
      <c r="A254" s="6" t="n">
        <f aca="false">A253*(10^(1/100))</f>
        <v>177827.941003891</v>
      </c>
      <c r="B254" s="6" t="n">
        <f aca="false">B253*(10^(1/100))</f>
        <v>1117325.90612165</v>
      </c>
      <c r="C254" s="6" t="n">
        <f aca="false">20*LOG($B$10/($B$10+$B$12))+10*LOG(((($I$19^2)-(B254^2))^2)+(($I$19*B254/$I$21)^2))-10*LOG((B254^2)+$F$24^2)-10*LOG((B254^2)+($F$25^2))</f>
        <v>-9.79361095611506</v>
      </c>
      <c r="D254" s="13" t="n">
        <f aca="false">IF(E254&gt;0,($I$8*ATAN(($I$19*B254/$I$21)/E254))-($I$8*ATAN(B254/(-$F$24)))-($I$8*ATAN(B254/(-$F$25))),180+($I$8*ATAN(($I$19*B254/$I$21)/E254))-($I$8*ATAN(B254/(-$F$24)))-($I$8*ATAN(B254/(-$F$25))))</f>
        <v>-1.52993826681166</v>
      </c>
      <c r="E254" s="6" t="n">
        <f aca="false">($I$19^2)-(B254^2)</f>
        <v>38230000423866.9</v>
      </c>
      <c r="F254" s="6" t="n">
        <f aca="false">A254</f>
        <v>177827.941003891</v>
      </c>
      <c r="G254" s="13" t="n">
        <f aca="false">-C254</f>
        <v>9.79361095611506</v>
      </c>
      <c r="H254" s="13" t="n">
        <f aca="false">-D254</f>
        <v>1.52993826681166</v>
      </c>
      <c r="I254" s="0" t="n">
        <f aca="false">HLOOKUP($I$25,'Aol Gain Data'!$B$4:$AK$605,M254+1,FALSE())</f>
        <v>60.26</v>
      </c>
      <c r="J254" s="0" t="n">
        <f aca="false">HLOOKUP($I$25,'Aol Phase Data'!$B$4:$AK$605,M254+1,FALSE())</f>
        <v>-89.91</v>
      </c>
      <c r="K254" s="0" t="n">
        <f aca="false">IF(G254&gt;I254,1,0)</f>
        <v>0</v>
      </c>
      <c r="L254" s="0" t="n">
        <f aca="false">IF(K254=1,J254-H254,0)</f>
        <v>0</v>
      </c>
      <c r="M254" s="3" t="n">
        <f aca="false">M253+1</f>
        <v>226</v>
      </c>
      <c r="N254" s="6" t="n">
        <f aca="false">I254-G254</f>
        <v>50.4663890438849</v>
      </c>
    </row>
    <row r="255" customFormat="false" ht="12.75" hidden="false" customHeight="false" outlineLevel="0" collapsed="false">
      <c r="A255" s="6" t="n">
        <f aca="false">A254*(10^(1/100))</f>
        <v>181970.085860997</v>
      </c>
      <c r="B255" s="6" t="n">
        <f aca="false">B254*(10^(1/100))</f>
        <v>1143351.76982802</v>
      </c>
      <c r="C255" s="6" t="n">
        <f aca="false">20*LOG($B$10/($B$10+$B$12))+10*LOG(((($I$19^2)-(B255^2))^2)+(($I$19*B255/$I$21)^2))-10*LOG((B255^2)+$F$24^2)-10*LOG((B255^2)+($F$25^2))</f>
        <v>-9.80485719649471</v>
      </c>
      <c r="D255" s="13" t="n">
        <f aca="false">IF(E255&gt;0,($I$8*ATAN(($I$19*B255/$I$21)/E255))-($I$8*ATAN(B255/(-$F$24)))-($I$8*ATAN(B255/(-$F$25))),180+($I$8*ATAN(($I$19*B255/$I$21)/E255))-($I$8*ATAN(B255/(-$F$24)))-($I$8*ATAN(B255/(-$F$25))))</f>
        <v>-1.54589251399929</v>
      </c>
      <c r="E255" s="6" t="n">
        <f aca="false">($I$19^2)-(B255^2)</f>
        <v>38171164334788.6</v>
      </c>
      <c r="F255" s="6" t="n">
        <f aca="false">A255</f>
        <v>181970.085860997</v>
      </c>
      <c r="G255" s="13" t="n">
        <f aca="false">-C255</f>
        <v>9.80485719649471</v>
      </c>
      <c r="H255" s="13" t="n">
        <f aca="false">-D255</f>
        <v>1.54589251399929</v>
      </c>
      <c r="I255" s="0" t="n">
        <f aca="false">HLOOKUP($I$25,'Aol Gain Data'!$B$4:$AK$605,M255+1,FALSE())</f>
        <v>60.06</v>
      </c>
      <c r="J255" s="0" t="n">
        <f aca="false">HLOOKUP($I$25,'Aol Phase Data'!$B$4:$AK$605,M255+1,FALSE())</f>
        <v>-89.91</v>
      </c>
      <c r="K255" s="0" t="n">
        <f aca="false">IF(G255&gt;I255,1,0)</f>
        <v>0</v>
      </c>
      <c r="L255" s="0" t="n">
        <f aca="false">IF(K255=1,J255-H255,0)</f>
        <v>0</v>
      </c>
      <c r="M255" s="3" t="n">
        <f aca="false">M254+1</f>
        <v>227</v>
      </c>
      <c r="N255" s="6" t="n">
        <f aca="false">I255-G255</f>
        <v>50.2551428035053</v>
      </c>
    </row>
    <row r="256" customFormat="false" ht="12.75" hidden="false" customHeight="false" outlineLevel="0" collapsed="false">
      <c r="A256" s="6" t="n">
        <f aca="false">A255*(10^(1/100))</f>
        <v>186208.713666286</v>
      </c>
      <c r="B256" s="6" t="n">
        <f aca="false">B255*(10^(1/100))</f>
        <v>1169983.85377681</v>
      </c>
      <c r="C256" s="6" t="n">
        <f aca="false">20*LOG($B$10/($B$10+$B$12))+10*LOG(((($I$19^2)-(B256^2))^2)+(($I$19*B256/$I$21)^2))-10*LOG((B256^2)+$F$24^2)-10*LOG((B256^2)+($F$25^2))</f>
        <v>-9.81657826212779</v>
      </c>
      <c r="D256" s="13" t="n">
        <f aca="false">IF(E256&gt;0,($I$8*ATAN(($I$19*B256/$I$21)/E256))-($I$8*ATAN(B256/(-$F$24)))-($I$8*ATAN(B256/(-$F$25))),180+($I$8*ATAN(($I$19*B256/$I$21)/E256))-($I$8*ATAN(B256/(-$F$24)))-($I$8*ATAN(B256/(-$F$25))))</f>
        <v>-1.560874857595</v>
      </c>
      <c r="E256" s="6" t="n">
        <f aca="false">($I$19^2)-(B256^2)</f>
        <v>38109555386259</v>
      </c>
      <c r="F256" s="6" t="n">
        <f aca="false">A256</f>
        <v>186208.713666286</v>
      </c>
      <c r="G256" s="13" t="n">
        <f aca="false">-C256</f>
        <v>9.81657826212779</v>
      </c>
      <c r="H256" s="13" t="n">
        <f aca="false">-D256</f>
        <v>1.560874857595</v>
      </c>
      <c r="I256" s="0" t="n">
        <f aca="false">HLOOKUP($I$25,'Aol Gain Data'!$B$4:$AK$605,M256+1,FALSE())</f>
        <v>59.86</v>
      </c>
      <c r="J256" s="0" t="n">
        <f aca="false">HLOOKUP($I$25,'Aol Phase Data'!$B$4:$AK$605,M256+1,FALSE())</f>
        <v>-89.92</v>
      </c>
      <c r="K256" s="0" t="n">
        <f aca="false">IF(G256&gt;I256,1,0)</f>
        <v>0</v>
      </c>
      <c r="L256" s="0" t="n">
        <f aca="false">IF(K256=1,J256-H256,0)</f>
        <v>0</v>
      </c>
      <c r="M256" s="3" t="n">
        <f aca="false">M255+1</f>
        <v>228</v>
      </c>
      <c r="N256" s="6" t="n">
        <f aca="false">I256-G256</f>
        <v>50.0434217378722</v>
      </c>
    </row>
    <row r="257" customFormat="false" ht="12.75" hidden="false" customHeight="false" outlineLevel="0" collapsed="false">
      <c r="A257" s="6" t="n">
        <f aca="false">A256*(10^(1/100))</f>
        <v>190546.071796324</v>
      </c>
      <c r="B257" s="6" t="n">
        <f aca="false">B256*(10^(1/100))</f>
        <v>1197236.27865145</v>
      </c>
      <c r="C257" s="6" t="n">
        <f aca="false">20*LOG($B$10/($B$10+$B$12))+10*LOG(((($I$19^2)-(B257^2))^2)+(($I$19*B257/$I$21)^2))-10*LOG((B257^2)+$F$24^2)-10*LOG((B257^2)+($F$25^2))</f>
        <v>-9.82879144079885</v>
      </c>
      <c r="D257" s="13" t="n">
        <f aca="false">IF(E257&gt;0,($I$8*ATAN(($I$19*B257/$I$21)/E257))-($I$8*ATAN(B257/(-$F$24)))-($I$8*ATAN(B257/(-$F$25))),180+($I$8*ATAN(($I$19*B257/$I$21)/E257))-($I$8*ATAN(B257/(-$F$24)))-($I$8*ATAN(B257/(-$F$25))))</f>
        <v>-1.57477411102523</v>
      </c>
      <c r="E257" s="6" t="n">
        <f aca="false">($I$19^2)-(B257^2)</f>
        <v>38045042897438.3</v>
      </c>
      <c r="F257" s="6" t="n">
        <f aca="false">A257</f>
        <v>190546.071796324</v>
      </c>
      <c r="G257" s="13" t="n">
        <f aca="false">-C257</f>
        <v>9.82879144079885</v>
      </c>
      <c r="H257" s="13" t="n">
        <f aca="false">-D257</f>
        <v>1.57477411102523</v>
      </c>
      <c r="I257" s="0" t="n">
        <f aca="false">HLOOKUP($I$25,'Aol Gain Data'!$B$4:$AK$605,M257+1,FALSE())</f>
        <v>59.66</v>
      </c>
      <c r="J257" s="0" t="n">
        <f aca="false">HLOOKUP($I$25,'Aol Phase Data'!$B$4:$AK$605,M257+1,FALSE())</f>
        <v>-89.92</v>
      </c>
      <c r="K257" s="0" t="n">
        <f aca="false">IF(G257&gt;I257,1,0)</f>
        <v>0</v>
      </c>
      <c r="L257" s="0" t="n">
        <f aca="false">IF(K257=1,J257-H257,0)</f>
        <v>0</v>
      </c>
      <c r="M257" s="3" t="n">
        <f aca="false">M256+1</f>
        <v>229</v>
      </c>
      <c r="N257" s="6" t="n">
        <f aca="false">I257-G257</f>
        <v>49.8312085592011</v>
      </c>
    </row>
    <row r="258" customFormat="false" ht="12.75" hidden="false" customHeight="false" outlineLevel="0" collapsed="false">
      <c r="A258" s="6" t="n">
        <f aca="false">A257*(10^(1/100))</f>
        <v>194984.459975803</v>
      </c>
      <c r="B258" s="6" t="n">
        <f aca="false">B257*(10^(1/100))</f>
        <v>1225123.49404831</v>
      </c>
      <c r="C258" s="6" t="n">
        <f aca="false">20*LOG($B$10/($B$10+$B$12))+10*LOG(((($I$19^2)-(B258^2))^2)+(($I$19*B258/$I$21)^2))-10*LOG((B258^2)+$F$24^2)-10*LOG((B258^2)+($F$25^2))</f>
        <v>-9.84151437695033</v>
      </c>
      <c r="D258" s="13" t="n">
        <f aca="false">IF(E258&gt;0,($I$8*ATAN(($I$19*B258/$I$21)/E258))-($I$8*ATAN(B258/(-$F$24)))-($I$8*ATAN(B258/(-$F$25))),180+($I$8*ATAN(($I$19*B258/$I$21)/E258))-($I$8*ATAN(B258/(-$F$24)))-($I$8*ATAN(B258/(-$F$25))))</f>
        <v>-1.58747103756142</v>
      </c>
      <c r="E258" s="6" t="n">
        <f aca="false">($I$19^2)-(B258^2)</f>
        <v>37977490028688.3</v>
      </c>
      <c r="F258" s="6" t="n">
        <f aca="false">A258</f>
        <v>194984.459975803</v>
      </c>
      <c r="G258" s="13" t="n">
        <f aca="false">-C258</f>
        <v>9.84151437695033</v>
      </c>
      <c r="H258" s="13" t="n">
        <f aca="false">-D258</f>
        <v>1.58747103756142</v>
      </c>
      <c r="I258" s="0" t="n">
        <f aca="false">HLOOKUP($I$25,'Aol Gain Data'!$B$4:$AK$605,M258+1,FALSE())</f>
        <v>59.46</v>
      </c>
      <c r="J258" s="0" t="n">
        <f aca="false">HLOOKUP($I$25,'Aol Phase Data'!$B$4:$AK$605,M258+1,FALSE())</f>
        <v>-89.92</v>
      </c>
      <c r="K258" s="0" t="n">
        <f aca="false">IF(G258&gt;I258,1,0)</f>
        <v>0</v>
      </c>
      <c r="L258" s="0" t="n">
        <f aca="false">IF(K258=1,J258-H258,0)</f>
        <v>0</v>
      </c>
      <c r="M258" s="3" t="n">
        <f aca="false">M257+1</f>
        <v>230</v>
      </c>
      <c r="N258" s="6" t="n">
        <f aca="false">I258-G258</f>
        <v>49.6184856230497</v>
      </c>
    </row>
    <row r="259" customFormat="false" ht="12.75" hidden="false" customHeight="false" outlineLevel="0" collapsed="false">
      <c r="A259" s="6" t="n">
        <f aca="false">A258*(10^(1/100))</f>
        <v>199526.231496887</v>
      </c>
      <c r="B259" s="6" t="n">
        <f aca="false">B258*(10^(1/100))</f>
        <v>1253660.28613815</v>
      </c>
      <c r="C259" s="6" t="n">
        <f aca="false">20*LOG($B$10/($B$10+$B$12))+10*LOG(((($I$19^2)-(B259^2))^2)+(($I$19*B259/$I$21)^2))-10*LOG((B259^2)+$F$24^2)-10*LOG((B259^2)+($F$25^2))</f>
        <v>-9.85476504884352</v>
      </c>
      <c r="D259" s="13" t="n">
        <f aca="false">IF(E259&gt;0,($I$8*ATAN(($I$19*B259/$I$21)/E259))-($I$8*ATAN(B259/(-$F$24)))-($I$8*ATAN(B259/(-$F$25))),180+($I$8*ATAN(($I$19*B259/$I$21)/E259))-($I$8*ATAN(B259/(-$F$24)))-($I$8*ATAN(B259/(-$F$25))))</f>
        <v>-1.5988378711284</v>
      </c>
      <c r="E259" s="6" t="n">
        <f aca="false">($I$19^2)-(B259^2)</f>
        <v>37906753491317.4</v>
      </c>
      <c r="F259" s="6" t="n">
        <f aca="false">A259</f>
        <v>199526.231496887</v>
      </c>
      <c r="G259" s="13" t="n">
        <f aca="false">-C259</f>
        <v>9.85476504884352</v>
      </c>
      <c r="H259" s="13" t="n">
        <f aca="false">-D259</f>
        <v>1.5988378711284</v>
      </c>
      <c r="I259" s="0" t="n">
        <f aca="false">HLOOKUP($I$25,'Aol Gain Data'!$B$4:$AK$605,M259+1,FALSE())</f>
        <v>59.26</v>
      </c>
      <c r="J259" s="0" t="n">
        <f aca="false">HLOOKUP($I$25,'Aol Phase Data'!$B$4:$AK$605,M259+1,FALSE())</f>
        <v>-89.93</v>
      </c>
      <c r="K259" s="0" t="n">
        <f aca="false">IF(G259&gt;I259,1,0)</f>
        <v>0</v>
      </c>
      <c r="L259" s="0" t="n">
        <f aca="false">IF(K259=1,J259-H259,0)</f>
        <v>0</v>
      </c>
      <c r="M259" s="3" t="n">
        <f aca="false">M258+1</f>
        <v>231</v>
      </c>
      <c r="N259" s="6" t="n">
        <f aca="false">I259-G259</f>
        <v>49.4052349511565</v>
      </c>
    </row>
    <row r="260" customFormat="false" ht="12.75" hidden="false" customHeight="false" outlineLevel="0" collapsed="false">
      <c r="A260" s="6" t="n">
        <f aca="false">A259*(10^(1/100))</f>
        <v>204173.794466952</v>
      </c>
      <c r="B260" s="6" t="n">
        <f aca="false">B259*(10^(1/100))</f>
        <v>1282861.78550585</v>
      </c>
      <c r="C260" s="6" t="n">
        <f aca="false">20*LOG($B$10/($B$10+$B$12))+10*LOG(((($I$19^2)-(B260^2))^2)+(($I$19*B260/$I$21)^2))-10*LOG((B260^2)+$F$24^2)-10*LOG((B260^2)+($F$25^2))</f>
        <v>-9.86856174143205</v>
      </c>
      <c r="D260" s="13" t="n">
        <f aca="false">IF(E260&gt;0,($I$8*ATAN(($I$19*B260/$I$21)/E260))-($I$8*ATAN(B260/(-$F$24)))-($I$8*ATAN(B260/(-$F$25))),180+($I$8*ATAN(($I$19*B260/$I$21)/E260))-($I$8*ATAN(B260/(-$F$24)))-($I$8*ATAN(B260/(-$F$25))))</f>
        <v>-1.60873781595056</v>
      </c>
      <c r="E260" s="6" t="n">
        <f aca="false">($I$19^2)-(B260^2)</f>
        <v>37832683243646.2</v>
      </c>
      <c r="F260" s="6" t="n">
        <f aca="false">A260</f>
        <v>204173.794466952</v>
      </c>
      <c r="G260" s="13" t="n">
        <f aca="false">-C260</f>
        <v>9.86856174143205</v>
      </c>
      <c r="H260" s="13" t="n">
        <f aca="false">-D260</f>
        <v>1.60873781595056</v>
      </c>
      <c r="I260" s="0" t="n">
        <f aca="false">HLOOKUP($I$25,'Aol Gain Data'!$B$4:$AK$605,M260+1,FALSE())</f>
        <v>59.06</v>
      </c>
      <c r="J260" s="0" t="n">
        <f aca="false">HLOOKUP($I$25,'Aol Phase Data'!$B$4:$AK$605,M260+1,FALSE())</f>
        <v>-89.93</v>
      </c>
      <c r="K260" s="0" t="n">
        <f aca="false">IF(G260&gt;I260,1,0)</f>
        <v>0</v>
      </c>
      <c r="L260" s="0" t="n">
        <f aca="false">IF(K260=1,J260-H260,0)</f>
        <v>0</v>
      </c>
      <c r="M260" s="3" t="n">
        <f aca="false">M259+1</f>
        <v>232</v>
      </c>
      <c r="N260" s="6" t="n">
        <f aca="false">I260-G260</f>
        <v>49.191438258568</v>
      </c>
    </row>
    <row r="261" customFormat="false" ht="12.75" hidden="false" customHeight="false" outlineLevel="0" collapsed="false">
      <c r="A261" s="6" t="n">
        <f aca="false">A260*(10^(1/100))</f>
        <v>208929.613085403</v>
      </c>
      <c r="B261" s="6" t="n">
        <f aca="false">B260*(10^(1/100))</f>
        <v>1312743.47517292</v>
      </c>
      <c r="C261" s="6" t="n">
        <f aca="false">20*LOG($B$10/($B$10+$B$12))+10*LOG(((($I$19^2)-(B261^2))^2)+(($I$19*B261/$I$21)^2))-10*LOG((B261^2)+$F$24^2)-10*LOG((B261^2)+($F$25^2))</f>
        <v>-9.88292301451378</v>
      </c>
      <c r="D261" s="13" t="n">
        <f aca="false">IF(E261&gt;0,($I$8*ATAN(($I$19*B261/$I$21)/E261))-($I$8*ATAN(B261/(-$F$24)))-($I$8*ATAN(B261/(-$F$25))),180+($I$8*ATAN(($I$19*B261/$I$21)/E261))-($I$8*ATAN(B261/(-$F$24)))-($I$8*ATAN(B261/(-$F$25))))</f>
        <v>-1.61702452497111</v>
      </c>
      <c r="E261" s="6" t="n">
        <f aca="false">($I$19^2)-(B261^2)</f>
        <v>37755122172748.4</v>
      </c>
      <c r="F261" s="6" t="n">
        <f aca="false">A261</f>
        <v>208929.613085403</v>
      </c>
      <c r="G261" s="13" t="n">
        <f aca="false">-C261</f>
        <v>9.88292301451378</v>
      </c>
      <c r="H261" s="13" t="n">
        <f aca="false">-D261</f>
        <v>1.61702452497111</v>
      </c>
      <c r="I261" s="0" t="n">
        <f aca="false">HLOOKUP($I$25,'Aol Gain Data'!$B$4:$AK$605,M261+1,FALSE())</f>
        <v>58.86</v>
      </c>
      <c r="J261" s="0" t="n">
        <f aca="false">HLOOKUP($I$25,'Aol Phase Data'!$B$4:$AK$605,M261+1,FALSE())</f>
        <v>-89.93</v>
      </c>
      <c r="K261" s="0" t="n">
        <f aca="false">IF(G261&gt;I261,1,0)</f>
        <v>0</v>
      </c>
      <c r="L261" s="0" t="n">
        <f aca="false">IF(K261=1,J261-H261,0)</f>
        <v>0</v>
      </c>
      <c r="M261" s="3" t="n">
        <f aca="false">M260+1</f>
        <v>233</v>
      </c>
      <c r="N261" s="6" t="n">
        <f aca="false">I261-G261</f>
        <v>48.9770769854862</v>
      </c>
    </row>
    <row r="262" customFormat="false" ht="12.75" hidden="false" customHeight="false" outlineLevel="0" collapsed="false">
      <c r="A262" s="6" t="n">
        <f aca="false">A261*(10^(1/100))</f>
        <v>213796.208950222</v>
      </c>
      <c r="B262" s="6" t="n">
        <f aca="false">B261*(10^(1/100))</f>
        <v>1343321.19880673</v>
      </c>
      <c r="C262" s="6" t="n">
        <f aca="false">20*LOG($B$10/($B$10+$B$12))+10*LOG(((($I$19^2)-(B262^2))^2)+(($I$19*B262/$I$21)^2))-10*LOG((B262^2)+$F$24^2)-10*LOG((B262^2)+($F$25^2))</f>
        <v>-9.89786766569796</v>
      </c>
      <c r="D262" s="13" t="n">
        <f aca="false">IF(E262&gt;0,($I$8*ATAN(($I$19*B262/$I$21)/E262))-($I$8*ATAN(B262/(-$F$24)))-($I$8*ATAN(B262/(-$F$25))),180+($I$8*ATAN(($I$19*B262/$I$21)/E262))-($I$8*ATAN(B262/(-$F$24)))-($I$8*ATAN(B262/(-$F$25))))</f>
        <v>-1.62354155712101</v>
      </c>
      <c r="E262" s="6" t="n">
        <f aca="false">($I$19^2)-(B262^2)</f>
        <v>37673905761193.9</v>
      </c>
      <c r="F262" s="6" t="n">
        <f aca="false">A262</f>
        <v>213796.208950222</v>
      </c>
      <c r="G262" s="13" t="n">
        <f aca="false">-C262</f>
        <v>9.89786766569796</v>
      </c>
      <c r="H262" s="13" t="n">
        <f aca="false">-D262</f>
        <v>1.62354155712101</v>
      </c>
      <c r="I262" s="0" t="n">
        <f aca="false">HLOOKUP($I$25,'Aol Gain Data'!$B$4:$AK$605,M262+1,FALSE())</f>
        <v>58.66</v>
      </c>
      <c r="J262" s="0" t="n">
        <f aca="false">HLOOKUP($I$25,'Aol Phase Data'!$B$4:$AK$605,M262+1,FALSE())</f>
        <v>-89.94</v>
      </c>
      <c r="K262" s="0" t="n">
        <f aca="false">IF(G262&gt;I262,1,0)</f>
        <v>0</v>
      </c>
      <c r="L262" s="0" t="n">
        <f aca="false">IF(K262=1,J262-H262,0)</f>
        <v>0</v>
      </c>
      <c r="M262" s="3" t="n">
        <f aca="false">M261+1</f>
        <v>234</v>
      </c>
      <c r="N262" s="6" t="n">
        <f aca="false">I262-G262</f>
        <v>48.762132334302</v>
      </c>
    </row>
    <row r="263" customFormat="false" ht="12.75" hidden="false" customHeight="false" outlineLevel="0" collapsed="false">
      <c r="A263" s="6" t="n">
        <f aca="false">A262*(10^(1/100))</f>
        <v>218776.162394954</v>
      </c>
      <c r="B263" s="6" t="n">
        <f aca="false">B262*(10^(1/100))</f>
        <v>1374611.16912111</v>
      </c>
      <c r="C263" s="6" t="n">
        <f aca="false">20*LOG($B$10/($B$10+$B$12))+10*LOG(((($I$19^2)-(B263^2))^2)+(($I$19*B263/$I$21)^2))-10*LOG((B263^2)+$F$24^2)-10*LOG((B263^2)+($F$25^2))</f>
        <v>-9.91341468768806</v>
      </c>
      <c r="D263" s="13" t="n">
        <f aca="false">IF(E263&gt;0,($I$8*ATAN(($I$19*B263/$I$21)/E263))-($I$8*ATAN(B263/(-$F$24)))-($I$8*ATAN(B263/(-$F$25))),180+($I$8*ATAN(($I$19*B263/$I$21)/E263))-($I$8*ATAN(B263/(-$F$24)))-($I$8*ATAN(B263/(-$F$25))))</f>
        <v>-1.62812181368093</v>
      </c>
      <c r="E263" s="6" t="n">
        <f aca="false">($I$19^2)-(B263^2)</f>
        <v>37588861738084.9</v>
      </c>
      <c r="F263" s="6" t="n">
        <f aca="false">A263</f>
        <v>218776.162394954</v>
      </c>
      <c r="G263" s="13" t="n">
        <f aca="false">-C263</f>
        <v>9.91341468768806</v>
      </c>
      <c r="H263" s="13" t="n">
        <f aca="false">-D263</f>
        <v>1.62812181368093</v>
      </c>
      <c r="I263" s="0" t="n">
        <f aca="false">HLOOKUP($I$25,'Aol Gain Data'!$B$4:$AK$605,M263+1,FALSE())</f>
        <v>58.46</v>
      </c>
      <c r="J263" s="0" t="n">
        <f aca="false">HLOOKUP($I$25,'Aol Phase Data'!$B$4:$AK$605,M263+1,FALSE())</f>
        <v>-89.94</v>
      </c>
      <c r="K263" s="0" t="n">
        <f aca="false">IF(G263&gt;I263,1,0)</f>
        <v>0</v>
      </c>
      <c r="L263" s="0" t="n">
        <f aca="false">IF(K263=1,J263-H263,0)</f>
        <v>0</v>
      </c>
      <c r="M263" s="3" t="n">
        <f aca="false">M262+1</f>
        <v>235</v>
      </c>
      <c r="N263" s="6" t="n">
        <f aca="false">I263-G263</f>
        <v>48.5465853123119</v>
      </c>
    </row>
    <row r="264" customFormat="false" ht="12.75" hidden="false" customHeight="false" outlineLevel="0" collapsed="false">
      <c r="A264" s="6" t="n">
        <f aca="false">A263*(10^(1/100))</f>
        <v>223872.113856833</v>
      </c>
      <c r="B264" s="6" t="n">
        <f aca="false">B263*(10^(1/100))</f>
        <v>1406629.97647248</v>
      </c>
      <c r="C264" s="6" t="n">
        <f aca="false">20*LOG($B$10/($B$10+$B$12))+10*LOG(((($I$19^2)-(B264^2))^2)+(($I$19*B264/$I$21)^2))-10*LOG((B264^2)+$F$24^2)-10*LOG((B264^2)+($F$25^2))</f>
        <v>-9.92958321934773</v>
      </c>
      <c r="D264" s="13" t="n">
        <f aca="false">IF(E264&gt;0,($I$8*ATAN(($I$19*B264/$I$21)/E264))-($I$8*ATAN(B264/(-$F$24)))-($I$8*ATAN(B264/(-$F$25))),180+($I$8*ATAN(($I$19*B264/$I$21)/E264))-($I$8*ATAN(B264/(-$F$24)))-($I$8*ATAN(B264/(-$F$25))))</f>
        <v>-1.63058695417096</v>
      </c>
      <c r="E264" s="6" t="n">
        <f aca="false">($I$19^2)-(B264^2)</f>
        <v>37499809713646.5</v>
      </c>
      <c r="F264" s="6" t="n">
        <f aca="false">A264</f>
        <v>223872.113856833</v>
      </c>
      <c r="G264" s="13" t="n">
        <f aca="false">-C264</f>
        <v>9.92958321934773</v>
      </c>
      <c r="H264" s="13" t="n">
        <f aca="false">-D264</f>
        <v>1.63058695417096</v>
      </c>
      <c r="I264" s="0" t="n">
        <f aca="false">HLOOKUP($I$25,'Aol Gain Data'!$B$4:$AK$605,M264+1,FALSE())</f>
        <v>58.26</v>
      </c>
      <c r="J264" s="0" t="n">
        <f aca="false">HLOOKUP($I$25,'Aol Phase Data'!$B$4:$AK$605,M264+1,FALSE())</f>
        <v>-89.94</v>
      </c>
      <c r="K264" s="0" t="n">
        <f aca="false">IF(G264&gt;I264,1,0)</f>
        <v>0</v>
      </c>
      <c r="L264" s="0" t="n">
        <f aca="false">IF(K264=1,J264-H264,0)</f>
        <v>0</v>
      </c>
      <c r="M264" s="3" t="n">
        <f aca="false">M263+1</f>
        <v>236</v>
      </c>
      <c r="N264" s="6" t="n">
        <f aca="false">I264-G264</f>
        <v>48.3304167806523</v>
      </c>
    </row>
    <row r="265" customFormat="false" ht="12.75" hidden="false" customHeight="false" outlineLevel="0" collapsed="false">
      <c r="A265" s="6" t="n">
        <f aca="false">A264*(10^(1/100))</f>
        <v>229086.765276776</v>
      </c>
      <c r="B265" s="6" t="n">
        <f aca="false">B264*(10^(1/100))</f>
        <v>1439394.59765633</v>
      </c>
      <c r="C265" s="6" t="n">
        <f aca="false">20*LOG($B$10/($B$10+$B$12))+10*LOG(((($I$19^2)-(B265^2))^2)+(($I$19*B265/$I$21)^2))-10*LOG((B265^2)+$F$24^2)-10*LOG((B265^2)+($F$25^2))</f>
        <v>-9.946392489978</v>
      </c>
      <c r="D265" s="13" t="n">
        <f aca="false">IF(E265&gt;0,($I$8*ATAN(($I$19*B265/$I$21)/E265))-($I$8*ATAN(B265/(-$F$24)))-($I$8*ATAN(B265/(-$F$25))),180+($I$8*ATAN(($I$19*B265/$I$21)/E265))-($I$8*ATAN(B265/(-$F$24)))-($I$8*ATAN(B265/(-$F$25))))</f>
        <v>-1.63074679242559</v>
      </c>
      <c r="E265" s="6" t="n">
        <f aca="false">($I$19^2)-(B265^2)</f>
        <v>37406560796595.2</v>
      </c>
      <c r="F265" s="6" t="n">
        <f aca="false">A265</f>
        <v>229086.765276776</v>
      </c>
      <c r="G265" s="13" t="n">
        <f aca="false">-C265</f>
        <v>9.946392489978</v>
      </c>
      <c r="H265" s="13" t="n">
        <f aca="false">-D265</f>
        <v>1.63074679242559</v>
      </c>
      <c r="I265" s="0" t="n">
        <f aca="false">HLOOKUP($I$25,'Aol Gain Data'!$B$4:$AK$605,M265+1,FALSE())</f>
        <v>58.06</v>
      </c>
      <c r="J265" s="0" t="n">
        <f aca="false">HLOOKUP($I$25,'Aol Phase Data'!$B$4:$AK$605,M265+1,FALSE())</f>
        <v>-89.95</v>
      </c>
      <c r="K265" s="0" t="n">
        <f aca="false">IF(G265&gt;I265,1,0)</f>
        <v>0</v>
      </c>
      <c r="L265" s="0" t="n">
        <f aca="false">IF(K265=1,J265-H265,0)</f>
        <v>0</v>
      </c>
      <c r="M265" s="3" t="n">
        <f aca="false">M264+1</f>
        <v>237</v>
      </c>
      <c r="N265" s="6" t="n">
        <f aca="false">I265-G265</f>
        <v>48.113607510022</v>
      </c>
    </row>
    <row r="266" customFormat="false" ht="12.75" hidden="false" customHeight="false" outlineLevel="0" collapsed="false">
      <c r="A266" s="6" t="n">
        <f aca="false">A265*(10^(1/100))</f>
        <v>234422.881531991</v>
      </c>
      <c r="B266" s="6" t="n">
        <f aca="false">B265*(10^(1/100))</f>
        <v>1472922.4049085</v>
      </c>
      <c r="C266" s="6" t="n">
        <f aca="false">20*LOG($B$10/($B$10+$B$12))+10*LOG(((($I$19^2)-(B266^2))^2)+(($I$19*B266/$I$21)^2))-10*LOG((B266^2)+$F$24^2)-10*LOG((B266^2)+($F$25^2))</f>
        <v>-9.96386175619864</v>
      </c>
      <c r="D266" s="13" t="n">
        <f aca="false">IF(E266&gt;0,($I$8*ATAN(($I$19*B266/$I$21)/E266))-($I$8*ATAN(B266/(-$F$24)))-($I$8*ATAN(B266/(-$F$25))),180+($I$8*ATAN(($I$19*B266/$I$21)/E266))-($I$8*ATAN(B266/(-$F$24)))-($I$8*ATAN(B266/(-$F$25))))</f>
        <v>-1.62839867376573</v>
      </c>
      <c r="E266" s="6" t="n">
        <f aca="false">($I$19^2)-(B266^2)</f>
        <v>37308917193476</v>
      </c>
      <c r="F266" s="6" t="n">
        <f aca="false">A266</f>
        <v>234422.881531991</v>
      </c>
      <c r="G266" s="13" t="n">
        <f aca="false">-C266</f>
        <v>9.96386175619864</v>
      </c>
      <c r="H266" s="13" t="n">
        <f aca="false">-D266</f>
        <v>1.62839867376573</v>
      </c>
      <c r="I266" s="0" t="n">
        <f aca="false">HLOOKUP($I$25,'Aol Gain Data'!$B$4:$AK$605,M266+1,FALSE())</f>
        <v>57.86</v>
      </c>
      <c r="J266" s="0" t="n">
        <f aca="false">HLOOKUP($I$25,'Aol Phase Data'!$B$4:$AK$605,M266+1,FALSE())</f>
        <v>-89.95</v>
      </c>
      <c r="K266" s="0" t="n">
        <f aca="false">IF(G266&gt;I266,1,0)</f>
        <v>0</v>
      </c>
      <c r="L266" s="0" t="n">
        <f aca="false">IF(K266=1,J266-H266,0)</f>
        <v>0</v>
      </c>
      <c r="M266" s="3" t="n">
        <f aca="false">M265+1</f>
        <v>238</v>
      </c>
      <c r="N266" s="6" t="n">
        <f aca="false">I266-G266</f>
        <v>47.8961382438014</v>
      </c>
    </row>
    <row r="267" customFormat="false" ht="12.75" hidden="false" customHeight="false" outlineLevel="0" collapsed="false">
      <c r="A267" s="6" t="n">
        <f aca="false">A266*(10^(1/100))</f>
        <v>239883.291901948</v>
      </c>
      <c r="B267" s="6" t="n">
        <f aca="false">B266*(10^(1/100))</f>
        <v>1507231.17511619</v>
      </c>
      <c r="C267" s="6" t="n">
        <f aca="false">20*LOG($B$10/($B$10+$B$12))+10*LOG(((($I$19^2)-(B267^2))^2)+(($I$19*B267/$I$21)^2))-10*LOG((B267^2)+$F$24^2)-10*LOG((B267^2)+($F$25^2))</f>
        <v>-9.9820102307857</v>
      </c>
      <c r="D267" s="13" t="n">
        <f aca="false">IF(E267&gt;0,($I$8*ATAN(($I$19*B267/$I$21)/E267))-($I$8*ATAN(B267/(-$F$24)))-($I$8*ATAN(B267/(-$F$25))),180+($I$8*ATAN(($I$19*B267/$I$21)/E267))-($I$8*ATAN(B267/(-$F$24)))-($I$8*ATAN(B267/(-$F$25))))</f>
        <v>-1.62332683447116</v>
      </c>
      <c r="E267" s="6" t="n">
        <f aca="false">($I$19^2)-(B267^2)</f>
        <v>37206671789115.3</v>
      </c>
      <c r="F267" s="6" t="n">
        <f aca="false">A267</f>
        <v>239883.291901948</v>
      </c>
      <c r="G267" s="13" t="n">
        <f aca="false">-C267</f>
        <v>9.9820102307857</v>
      </c>
      <c r="H267" s="13" t="n">
        <f aca="false">-D267</f>
        <v>1.62332683447116</v>
      </c>
      <c r="I267" s="0" t="n">
        <f aca="false">HLOOKUP($I$25,'Aol Gain Data'!$B$4:$AK$605,M267+1,FALSE())</f>
        <v>57.66</v>
      </c>
      <c r="J267" s="0" t="n">
        <f aca="false">HLOOKUP($I$25,'Aol Phase Data'!$B$4:$AK$605,M267+1,FALSE())</f>
        <v>-89.95</v>
      </c>
      <c r="K267" s="0" t="n">
        <f aca="false">IF(G267&gt;I267,1,0)</f>
        <v>0</v>
      </c>
      <c r="L267" s="0" t="n">
        <f aca="false">IF(K267=1,J267-H267,0)</f>
        <v>0</v>
      </c>
      <c r="M267" s="3" t="n">
        <f aca="false">M266+1</f>
        <v>239</v>
      </c>
      <c r="N267" s="6" t="n">
        <f aca="false">I267-G267</f>
        <v>47.6779897692143</v>
      </c>
    </row>
    <row r="268" customFormat="false" ht="12.75" hidden="false" customHeight="false" outlineLevel="0" collapsed="false">
      <c r="A268" s="6" t="n">
        <f aca="false">A267*(10^(1/100))</f>
        <v>245470.891568501</v>
      </c>
      <c r="B268" s="6" t="n">
        <f aca="false">B267*(10^(1/100))</f>
        <v>1542339.09924348</v>
      </c>
      <c r="C268" s="6" t="n">
        <f aca="false">20*LOG($B$10/($B$10+$B$12))+10*LOG(((($I$19^2)-(B268^2))^2)+(($I$19*B268/$I$21)^2))-10*LOG((B268^2)+$F$24^2)-10*LOG((B268^2)+($F$25^2))</f>
        <v>-10.000857002779</v>
      </c>
      <c r="D268" s="13" t="n">
        <f aca="false">IF(E268&gt;0,($I$8*ATAN(($I$19*B268/$I$21)/E268))-($I$8*ATAN(B268/(-$F$24)))-($I$8*ATAN(B268/(-$F$25))),180+($I$8*ATAN(($I$19*B268/$I$21)/E268))-($I$8*ATAN(B268/(-$F$24)))-($I$8*ATAN(B268/(-$F$25))))</f>
        <v>-1.61530174508876</v>
      </c>
      <c r="E268" s="6" t="n">
        <f aca="false">($I$19^2)-(B268^2)</f>
        <v>37099607707302.2</v>
      </c>
      <c r="F268" s="6" t="n">
        <f aca="false">A268</f>
        <v>245470.891568501</v>
      </c>
      <c r="G268" s="13" t="n">
        <f aca="false">-C268</f>
        <v>10.000857002779</v>
      </c>
      <c r="H268" s="13" t="n">
        <f aca="false">-D268</f>
        <v>1.61530174508876</v>
      </c>
      <c r="I268" s="0" t="n">
        <f aca="false">HLOOKUP($I$25,'Aol Gain Data'!$B$4:$AK$605,M268+1,FALSE())</f>
        <v>57.46</v>
      </c>
      <c r="J268" s="0" t="n">
        <f aca="false">HLOOKUP($I$25,'Aol Phase Data'!$B$4:$AK$605,M268+1,FALSE())</f>
        <v>-89.96</v>
      </c>
      <c r="K268" s="0" t="n">
        <f aca="false">IF(G268&gt;I268,1,0)</f>
        <v>0</v>
      </c>
      <c r="L268" s="0" t="n">
        <f aca="false">IF(K268=1,J268-H268,0)</f>
        <v>0</v>
      </c>
      <c r="M268" s="3" t="n">
        <f aca="false">M267+1</f>
        <v>240</v>
      </c>
      <c r="N268" s="6" t="n">
        <f aca="false">I268-G268</f>
        <v>47.459142997221</v>
      </c>
    </row>
    <row r="269" customFormat="false" ht="12.75" hidden="false" customHeight="false" outlineLevel="0" collapsed="false">
      <c r="A269" s="6" t="n">
        <f aca="false">A268*(10^(1/100))</f>
        <v>251188.643150956</v>
      </c>
      <c r="B269" s="6" t="n">
        <f aca="false">B268*(10^(1/100))</f>
        <v>1578264.79197646</v>
      </c>
      <c r="C269" s="6" t="n">
        <f aca="false">20*LOG($B$10/($B$10+$B$12))+10*LOG(((($I$19^2)-(B269^2))^2)+(($I$19*B269/$I$21)^2))-10*LOG((B269^2)+$F$24^2)-10*LOG((B269^2)+($F$25^2))</f>
        <v>-10.0204209481333</v>
      </c>
      <c r="D269" s="13" t="n">
        <f aca="false">IF(E269&gt;0,($I$8*ATAN(($I$19*B269/$I$21)/E269))-($I$8*ATAN(B269/(-$F$24)))-($I$8*ATAN(B269/(-$F$25))),180+($I$8*ATAN(($I$19*B269/$I$21)/E269))-($I$8*ATAN(B269/(-$F$24)))-($I$8*ATAN(B269/(-$F$25))))</f>
        <v>-1.60407943948806</v>
      </c>
      <c r="E269" s="6" t="n">
        <f aca="false">($I$19^2)-(B269^2)</f>
        <v>36987497850764.9</v>
      </c>
      <c r="F269" s="6" t="n">
        <f aca="false">A269</f>
        <v>251188.643150956</v>
      </c>
      <c r="G269" s="13" t="n">
        <f aca="false">-C269</f>
        <v>10.0204209481333</v>
      </c>
      <c r="H269" s="13" t="n">
        <f aca="false">-D269</f>
        <v>1.60407943948806</v>
      </c>
      <c r="I269" s="0" t="n">
        <f aca="false">HLOOKUP($I$25,'Aol Gain Data'!$B$4:$AK$605,M269+1,FALSE())</f>
        <v>57.26</v>
      </c>
      <c r="J269" s="0" t="n">
        <f aca="false">HLOOKUP($I$25,'Aol Phase Data'!$B$4:$AK$605,M269+1,FALSE())</f>
        <v>-89.96</v>
      </c>
      <c r="K269" s="0" t="n">
        <f aca="false">IF(G269&gt;I269,1,0)</f>
        <v>0</v>
      </c>
      <c r="L269" s="0" t="n">
        <f aca="false">IF(K269=1,J269-H269,0)</f>
        <v>0</v>
      </c>
      <c r="M269" s="3" t="n">
        <f aca="false">M268+1</f>
        <v>241</v>
      </c>
      <c r="N269" s="6" t="n">
        <f aca="false">I269-G269</f>
        <v>47.2395790518668</v>
      </c>
    </row>
    <row r="270" customFormat="false" ht="12.75" hidden="false" customHeight="false" outlineLevel="0" collapsed="false">
      <c r="A270" s="6" t="n">
        <f aca="false">A269*(10^(1/100))</f>
        <v>257039.578276885</v>
      </c>
      <c r="B270" s="6" t="n">
        <f aca="false">B269*(10^(1/100))</f>
        <v>1615027.30159296</v>
      </c>
      <c r="C270" s="6" t="n">
        <f aca="false">20*LOG($B$10/($B$10+$B$12))+10*LOG(((($I$19^2)-(B270^2))^2)+(($I$19*B270/$I$21)^2))-10*LOG((B270^2)+$F$24^2)-10*LOG((B270^2)+($F$25^2))</f>
        <v>-10.0407206301452</v>
      </c>
      <c r="D270" s="13" t="n">
        <f aca="false">IF(E270&gt;0,($I$8*ATAN(($I$19*B270/$I$21)/E270))-($I$8*ATAN(B270/(-$F$24)))-($I$8*ATAN(B270/(-$F$25))),180+($I$8*ATAN(($I$19*B270/$I$21)/E270))-($I$8*ATAN(B270/(-$F$24)))-($I$8*ATAN(B270/(-$F$25))))</f>
        <v>-1.58940083200192</v>
      </c>
      <c r="E270" s="6" t="n">
        <f aca="false">($I$19^2)-(B270^2)</f>
        <v>36870104419466.8</v>
      </c>
      <c r="F270" s="6" t="n">
        <f aca="false">A270</f>
        <v>257039.578276885</v>
      </c>
      <c r="G270" s="13" t="n">
        <f aca="false">-C270</f>
        <v>10.0407206301452</v>
      </c>
      <c r="H270" s="13" t="n">
        <f aca="false">-D270</f>
        <v>1.58940083200192</v>
      </c>
      <c r="I270" s="0" t="n">
        <f aca="false">HLOOKUP($I$25,'Aol Gain Data'!$B$4:$AK$605,M270+1,FALSE())</f>
        <v>57.06</v>
      </c>
      <c r="J270" s="0" t="n">
        <f aca="false">HLOOKUP($I$25,'Aol Phase Data'!$B$4:$AK$605,M270+1,FALSE())</f>
        <v>-89.96</v>
      </c>
      <c r="K270" s="0" t="n">
        <f aca="false">IF(G270&gt;I270,1,0)</f>
        <v>0</v>
      </c>
      <c r="L270" s="0" t="n">
        <f aca="false">IF(K270=1,J270-H270,0)</f>
        <v>0</v>
      </c>
      <c r="M270" s="3" t="n">
        <f aca="false">M269+1</f>
        <v>242</v>
      </c>
      <c r="N270" s="6" t="n">
        <f aca="false">I270-G270</f>
        <v>47.0192793698548</v>
      </c>
    </row>
    <row r="271" customFormat="false" ht="12.75" hidden="false" customHeight="false" outlineLevel="0" collapsed="false">
      <c r="A271" s="6" t="n">
        <f aca="false">A270*(10^(1/100))</f>
        <v>263026.799189537</v>
      </c>
      <c r="B271" s="6" t="n">
        <f aca="false">B270*(10^(1/100))</f>
        <v>1652646.12006217</v>
      </c>
      <c r="C271" s="6" t="n">
        <f aca="false">20*LOG($B$10/($B$10+$B$12))+10*LOG(((($I$19^2)-(B271^2))^2)+(($I$19*B271/$I$21)^2))-10*LOG((B271^2)+$F$24^2)-10*LOG((B271^2)+($F$25^2))</f>
        <v>-10.0617741888533</v>
      </c>
      <c r="D271" s="13" t="n">
        <f aca="false">IF(E271&gt;0,($I$8*ATAN(($I$19*B271/$I$21)/E271))-($I$8*ATAN(B271/(-$F$24)))-($I$8*ATAN(B271/(-$F$25))),180+($I$8*ATAN(($I$19*B271/$I$21)/E271))-($I$8*ATAN(B271/(-$F$24)))-($I$8*ATAN(B271/(-$F$25))))</f>
        <v>-1.57099102547039</v>
      </c>
      <c r="E271" s="6" t="n">
        <f aca="false">($I$19^2)-(B271^2)</f>
        <v>36747178406200.9</v>
      </c>
      <c r="F271" s="6" t="n">
        <f aca="false">A271</f>
        <v>263026.799189537</v>
      </c>
      <c r="G271" s="13" t="n">
        <f aca="false">-C271</f>
        <v>10.0617741888533</v>
      </c>
      <c r="H271" s="13" t="n">
        <f aca="false">-D271</f>
        <v>1.57099102547039</v>
      </c>
      <c r="I271" s="0" t="n">
        <f aca="false">HLOOKUP($I$25,'Aol Gain Data'!$B$4:$AK$605,M271+1,FALSE())</f>
        <v>56.86</v>
      </c>
      <c r="J271" s="0" t="n">
        <f aca="false">HLOOKUP($I$25,'Aol Phase Data'!$B$4:$AK$605,M271+1,FALSE())</f>
        <v>-89.96</v>
      </c>
      <c r="K271" s="0" t="n">
        <f aca="false">IF(G271&gt;I271,1,0)</f>
        <v>0</v>
      </c>
      <c r="L271" s="0" t="n">
        <f aca="false">IF(K271=1,J271-H271,0)</f>
        <v>0</v>
      </c>
      <c r="M271" s="3" t="n">
        <f aca="false">M270+1</f>
        <v>243</v>
      </c>
      <c r="N271" s="6" t="n">
        <f aca="false">I271-G271</f>
        <v>46.7982258111467</v>
      </c>
    </row>
    <row r="272" customFormat="false" ht="12.75" hidden="false" customHeight="false" outlineLevel="0" collapsed="false">
      <c r="A272" s="6" t="n">
        <f aca="false">A271*(10^(1/100))</f>
        <v>269153.48039269</v>
      </c>
      <c r="B272" s="6" t="n">
        <f aca="false">B271*(10^(1/100))</f>
        <v>1691141.1933796</v>
      </c>
      <c r="C272" s="6" t="n">
        <f aca="false">20*LOG($B$10/($B$10+$B$12))+10*LOG(((($I$19^2)-(B272^2))^2)+(($I$19*B272/$I$21)^2))-10*LOG((B272^2)+$F$24^2)-10*LOG((B272^2)+($F$25^2))</f>
        <v>-10.0835992185635</v>
      </c>
      <c r="D272" s="13" t="n">
        <f aca="false">IF(E272&gt;0,($I$8*ATAN(($I$19*B272/$I$21)/E272))-($I$8*ATAN(B272/(-$F$24)))-($I$8*ATAN(B272/(-$F$25))),180+($I$8*ATAN(($I$19*B272/$I$21)/E272))-($I$8*ATAN(B272/(-$F$24)))-($I$8*ATAN(B272/(-$F$25))))</f>
        <v>-1.54855861354542</v>
      </c>
      <c r="E272" s="6" t="n">
        <f aca="false">($I$19^2)-(B272^2)</f>
        <v>36618459068412.1</v>
      </c>
      <c r="F272" s="6" t="n">
        <f aca="false">A272</f>
        <v>269153.48039269</v>
      </c>
      <c r="G272" s="13" t="n">
        <f aca="false">-C272</f>
        <v>10.0835992185635</v>
      </c>
      <c r="H272" s="13" t="n">
        <f aca="false">-D272</f>
        <v>1.54855861354542</v>
      </c>
      <c r="I272" s="0" t="n">
        <f aca="false">HLOOKUP($I$25,'Aol Gain Data'!$B$4:$AK$605,M272+1,FALSE())</f>
        <v>56.66</v>
      </c>
      <c r="J272" s="0" t="n">
        <f aca="false">HLOOKUP($I$25,'Aol Phase Data'!$B$4:$AK$605,M272+1,FALSE())</f>
        <v>-89.97</v>
      </c>
      <c r="K272" s="0" t="n">
        <f aca="false">IF(G272&gt;I272,1,0)</f>
        <v>0</v>
      </c>
      <c r="L272" s="0" t="n">
        <f aca="false">IF(K272=1,J272-H272,0)</f>
        <v>0</v>
      </c>
      <c r="M272" s="3" t="n">
        <f aca="false">M271+1</f>
        <v>244</v>
      </c>
      <c r="N272" s="6" t="n">
        <f aca="false">I272-G272</f>
        <v>46.5764007814365</v>
      </c>
    </row>
    <row r="273" customFormat="false" ht="12.75" hidden="false" customHeight="false" outlineLevel="0" collapsed="false">
      <c r="A273" s="6" t="n">
        <f aca="false">A272*(10^(1/100))</f>
        <v>275422.870333815</v>
      </c>
      <c r="B273" s="6" t="n">
        <f aca="false">B272*(10^(1/100))</f>
        <v>1730532.93214265</v>
      </c>
      <c r="C273" s="6" t="n">
        <f aca="false">20*LOG($B$10/($B$10+$B$12))+10*LOG(((($I$19^2)-(B273^2))^2)+(($I$19*B273/$I$21)^2))-10*LOG((B273^2)+$F$24^2)-10*LOG((B273^2)+($F$25^2))</f>
        <v>-10.1062126326217</v>
      </c>
      <c r="D273" s="13" t="n">
        <f aca="false">IF(E273&gt;0,($I$8*ATAN(($I$19*B273/$I$21)/E273))-($I$8*ATAN(B273/(-$F$24)))-($I$8*ATAN(B273/(-$F$25))),180+($I$8*ATAN(($I$19*B273/$I$21)/E273))-($I$8*ATAN(B273/(-$F$24)))-($I$8*ATAN(B273/(-$F$25))))</f>
        <v>-1.52179498121936</v>
      </c>
      <c r="E273" s="6" t="n">
        <f aca="false">($I$19^2)-(B273^2)</f>
        <v>36483673375127.2</v>
      </c>
      <c r="F273" s="6" t="n">
        <f aca="false">A273</f>
        <v>275422.870333815</v>
      </c>
      <c r="G273" s="13" t="n">
        <f aca="false">-C273</f>
        <v>10.1062126326217</v>
      </c>
      <c r="H273" s="13" t="n">
        <f aca="false">-D273</f>
        <v>1.52179498121936</v>
      </c>
      <c r="I273" s="0" t="n">
        <f aca="false">HLOOKUP($I$25,'Aol Gain Data'!$B$4:$AK$605,M273+1,FALSE())</f>
        <v>56.46</v>
      </c>
      <c r="J273" s="0" t="n">
        <f aca="false">HLOOKUP($I$25,'Aol Phase Data'!$B$4:$AK$605,M273+1,FALSE())</f>
        <v>-89.97</v>
      </c>
      <c r="K273" s="0" t="n">
        <f aca="false">IF(G273&gt;I273,1,0)</f>
        <v>0</v>
      </c>
      <c r="L273" s="0" t="n">
        <f aca="false">IF(K273=1,J273-H273,0)</f>
        <v>0</v>
      </c>
      <c r="M273" s="3" t="n">
        <f aca="false">M272+1</f>
        <v>245</v>
      </c>
      <c r="N273" s="6" t="n">
        <f aca="false">I273-G273</f>
        <v>46.3537873673783</v>
      </c>
    </row>
    <row r="274" customFormat="false" ht="12.75" hidden="false" customHeight="false" outlineLevel="0" collapsed="false">
      <c r="A274" s="6" t="n">
        <f aca="false">A273*(10^(1/100))</f>
        <v>281838.293126444</v>
      </c>
      <c r="B274" s="6" t="n">
        <f aca="false">B273*(10^(1/100))</f>
        <v>1770842.22237264</v>
      </c>
      <c r="C274" s="6" t="n">
        <f aca="false">20*LOG($B$10/($B$10+$B$12))+10*LOG(((($I$19^2)-(B274^2))^2)+(($I$19*B274/$I$21)^2))-10*LOG((B274^2)+$F$24^2)-10*LOG((B274^2)+($F$25^2))</f>
        <v>-10.1296305145199</v>
      </c>
      <c r="D274" s="13" t="n">
        <f aca="false">IF(E274&gt;0,($I$8*ATAN(($I$19*B274/$I$21)/E274))-($I$8*ATAN(B274/(-$F$24)))-($I$8*ATAN(B274/(-$F$25))),180+($I$8*ATAN(($I$19*B274/$I$21)/E274))-($I$8*ATAN(B274/(-$F$24)))-($I$8*ATAN(B274/(-$F$25))))</f>
        <v>-1.49037360821669</v>
      </c>
      <c r="E274" s="6" t="n">
        <f aca="false">($I$19^2)-(B274^2)</f>
        <v>36342535427819.8</v>
      </c>
      <c r="F274" s="6" t="n">
        <f aca="false">A274</f>
        <v>281838.293126444</v>
      </c>
      <c r="G274" s="13" t="n">
        <f aca="false">-C274</f>
        <v>10.1296305145199</v>
      </c>
      <c r="H274" s="13" t="n">
        <f aca="false">-D274</f>
        <v>1.49037360821669</v>
      </c>
      <c r="I274" s="0" t="n">
        <f aca="false">HLOOKUP($I$25,'Aol Gain Data'!$B$4:$AK$605,M274+1,FALSE())</f>
        <v>56.26</v>
      </c>
      <c r="J274" s="0" t="n">
        <f aca="false">HLOOKUP($I$25,'Aol Phase Data'!$B$4:$AK$605,M274+1,FALSE())</f>
        <v>-89.97</v>
      </c>
      <c r="K274" s="0" t="n">
        <f aca="false">IF(G274&gt;I274,1,0)</f>
        <v>0</v>
      </c>
      <c r="L274" s="0" t="n">
        <f aca="false">IF(K274=1,J274-H274,0)</f>
        <v>0</v>
      </c>
      <c r="M274" s="3" t="n">
        <f aca="false">M273+1</f>
        <v>246</v>
      </c>
      <c r="N274" s="6" t="n">
        <f aca="false">I274-G274</f>
        <v>46.1303694854801</v>
      </c>
    </row>
    <row r="275" customFormat="false" ht="12.75" hidden="false" customHeight="false" outlineLevel="0" collapsed="false">
      <c r="A275" s="6" t="n">
        <f aca="false">A274*(10^(1/100))</f>
        <v>288403.150312659</v>
      </c>
      <c r="B275" s="6" t="n">
        <f aca="false">B274*(10^(1/100))</f>
        <v>1812090.4365888</v>
      </c>
      <c r="C275" s="6" t="n">
        <f aca="false">20*LOG($B$10/($B$10+$B$12))+10*LOG(((($I$19^2)-(B275^2))^2)+(($I$19*B275/$I$21)^2))-10*LOG((B275^2)+$F$24^2)-10*LOG((B275^2)+($F$25^2))</f>
        <v>-10.1538679543884</v>
      </c>
      <c r="D275" s="13" t="n">
        <f aca="false">IF(E275&gt;0,($I$8*ATAN(($I$19*B275/$I$21)/E275))-($I$8*ATAN(B275/(-$F$24)))-($I$8*ATAN(B275/(-$F$25))),180+($I$8*ATAN(($I$19*B275/$I$21)/E275))-($I$8*ATAN(B275/(-$F$24)))-($I$8*ATAN(B275/(-$F$25))))</f>
        <v>-1.45394938064191</v>
      </c>
      <c r="E275" s="6" t="n">
        <f aca="false">($I$19^2)-(B275^2)</f>
        <v>36194745853980.8</v>
      </c>
      <c r="F275" s="6" t="n">
        <f aca="false">A275</f>
        <v>288403.150312659</v>
      </c>
      <c r="G275" s="13" t="n">
        <f aca="false">-C275</f>
        <v>10.1538679543884</v>
      </c>
      <c r="H275" s="13" t="n">
        <f aca="false">-D275</f>
        <v>1.45394938064191</v>
      </c>
      <c r="I275" s="0" t="n">
        <f aca="false">HLOOKUP($I$25,'Aol Gain Data'!$B$4:$AK$605,M275+1,FALSE())</f>
        <v>56.06</v>
      </c>
      <c r="J275" s="0" t="n">
        <f aca="false">HLOOKUP($I$25,'Aol Phase Data'!$B$4:$AK$605,M275+1,FALSE())</f>
        <v>-89.98</v>
      </c>
      <c r="K275" s="0" t="n">
        <f aca="false">IF(G275&gt;I275,1,0)</f>
        <v>0</v>
      </c>
      <c r="L275" s="0" t="n">
        <f aca="false">IF(K275=1,J275-H275,0)</f>
        <v>0</v>
      </c>
      <c r="M275" s="3" t="n">
        <f aca="false">M274+1</f>
        <v>247</v>
      </c>
      <c r="N275" s="6" t="n">
        <f aca="false">I275-G275</f>
        <v>45.9061320456116</v>
      </c>
    </row>
    <row r="276" customFormat="false" ht="12.75" hidden="false" customHeight="false" outlineLevel="0" collapsed="false">
      <c r="A276" s="6" t="n">
        <f aca="false">A275*(10^(1/100))</f>
        <v>295120.922666637</v>
      </c>
      <c r="B276" s="6" t="n">
        <f aca="false">B275*(10^(1/100))</f>
        <v>1854299.44514029</v>
      </c>
      <c r="C276" s="6" t="n">
        <f aca="false">20*LOG($B$10/($B$10+$B$12))+10*LOG(((($I$19^2)-(B276^2))^2)+(($I$19*B276/$I$21)^2))-10*LOG((B276^2)+$F$24^2)-10*LOG((B276^2)+($F$25^2))</f>
        <v>-10.1789388699092</v>
      </c>
      <c r="D276" s="13" t="n">
        <f aca="false">IF(E276&gt;0,($I$8*ATAN(($I$19*B276/$I$21)/E276))-($I$8*ATAN(B276/(-$F$24)))-($I$8*ATAN(B276/(-$F$25))),180+($I$8*ATAN(($I$19*B276/$I$21)/E276))-($I$8*ATAN(B276/(-$F$24)))-($I$8*ATAN(B276/(-$F$25))))</f>
        <v>-1.41215791711501</v>
      </c>
      <c r="E276" s="6" t="n">
        <f aca="false">($I$19^2)-(B276^2)</f>
        <v>36039991172109.8</v>
      </c>
      <c r="F276" s="6" t="n">
        <f aca="false">A276</f>
        <v>295120.922666637</v>
      </c>
      <c r="G276" s="13" t="n">
        <f aca="false">-C276</f>
        <v>10.1789388699092</v>
      </c>
      <c r="H276" s="13" t="n">
        <f aca="false">-D276</f>
        <v>1.41215791711501</v>
      </c>
      <c r="I276" s="0" t="n">
        <f aca="false">HLOOKUP($I$25,'Aol Gain Data'!$B$4:$AK$605,M276+1,FALSE())</f>
        <v>55.86</v>
      </c>
      <c r="J276" s="0" t="n">
        <f aca="false">HLOOKUP($I$25,'Aol Phase Data'!$B$4:$AK$605,M276+1,FALSE())</f>
        <v>-89.98</v>
      </c>
      <c r="K276" s="0" t="n">
        <f aca="false">IF(G276&gt;I276,1,0)</f>
        <v>0</v>
      </c>
      <c r="L276" s="0" t="n">
        <f aca="false">IF(K276=1,J276-H276,0)</f>
        <v>0</v>
      </c>
      <c r="M276" s="3" t="n">
        <f aca="false">M275+1</f>
        <v>248</v>
      </c>
      <c r="N276" s="6" t="n">
        <f aca="false">I276-G276</f>
        <v>45.6810611300908</v>
      </c>
    </row>
    <row r="277" customFormat="false" ht="12.75" hidden="false" customHeight="false" outlineLevel="0" collapsed="false">
      <c r="A277" s="6" t="n">
        <f aca="false">A276*(10^(1/100))</f>
        <v>301995.1720402</v>
      </c>
      <c r="B277" s="6" t="n">
        <f aca="false">B276*(10^(1/100))</f>
        <v>1897491.62780215</v>
      </c>
      <c r="C277" s="6" t="n">
        <f aca="false">20*LOG($B$10/($B$10+$B$12))+10*LOG(((($I$19^2)-(B277^2))^2)+(($I$19*B277/$I$21)^2))-10*LOG((B277^2)+$F$24^2)-10*LOG((B277^2)+($F$25^2))</f>
        <v>-10.2048558106591</v>
      </c>
      <c r="D277" s="13" t="n">
        <f aca="false">IF(E277&gt;0,($I$8*ATAN(($I$19*B277/$I$21)/E277))-($I$8*ATAN(B277/(-$F$24)))-($I$8*ATAN(B277/(-$F$25))),180+($I$8*ATAN(($I$19*B277/$I$21)/E277))-($I$8*ATAN(B277/(-$F$24)))-($I$8*ATAN(B277/(-$F$25))))</f>
        <v>-1.36461491655387</v>
      </c>
      <c r="E277" s="6" t="n">
        <f aca="false">($I$19^2)-(B277^2)</f>
        <v>35877943126778.2</v>
      </c>
      <c r="F277" s="6" t="n">
        <f aca="false">A277</f>
        <v>301995.1720402</v>
      </c>
      <c r="G277" s="13" t="n">
        <f aca="false">-C277</f>
        <v>10.2048558106591</v>
      </c>
      <c r="H277" s="13" t="n">
        <f aca="false">-D277</f>
        <v>1.36461491655387</v>
      </c>
      <c r="I277" s="0" t="n">
        <f aca="false">HLOOKUP($I$25,'Aol Gain Data'!$B$4:$AK$605,M277+1,FALSE())</f>
        <v>55.66</v>
      </c>
      <c r="J277" s="0" t="n">
        <f aca="false">HLOOKUP($I$25,'Aol Phase Data'!$B$4:$AK$605,M277+1,FALSE())</f>
        <v>-89.98</v>
      </c>
      <c r="K277" s="0" t="n">
        <f aca="false">IF(G277&gt;I277,1,0)</f>
        <v>0</v>
      </c>
      <c r="L277" s="0" t="n">
        <f aca="false">IF(K277=1,J277-H277,0)</f>
        <v>0</v>
      </c>
      <c r="M277" s="3" t="n">
        <f aca="false">M276+1</f>
        <v>249</v>
      </c>
      <c r="N277" s="6" t="n">
        <f aca="false">I277-G277</f>
        <v>45.4551441893409</v>
      </c>
    </row>
    <row r="278" customFormat="false" ht="12.75" hidden="false" customHeight="false" outlineLevel="0" collapsed="false">
      <c r="A278" s="6" t="n">
        <f aca="false">A277*(10^(1/100))</f>
        <v>309029.543251357</v>
      </c>
      <c r="B278" s="6" t="n">
        <f aca="false">B277*(10^(1/100))</f>
        <v>1941689.88564134</v>
      </c>
      <c r="C278" s="6" t="n">
        <f aca="false">20*LOG($B$10/($B$10+$B$12))+10*LOG(((($I$19^2)-(B278^2))^2)+(($I$19*B278/$I$21)^2))-10*LOG((B278^2)+$F$24^2)-10*LOG((B278^2)+($F$25^2))</f>
        <v>-10.2316297448879</v>
      </c>
      <c r="D278" s="13" t="n">
        <f aca="false">IF(E278&gt;0,($I$8*ATAN(($I$19*B278/$I$21)/E278))-($I$8*ATAN(B278/(-$F$24)))-($I$8*ATAN(B278/(-$F$25))),180+($I$8*ATAN(($I$19*B278/$I$21)/E278))-($I$8*ATAN(B278/(-$F$24)))-($I$8*ATAN(B278/(-$F$25))))</f>
        <v>-1.31091553578967</v>
      </c>
      <c r="E278" s="6" t="n">
        <f aca="false">($I$19^2)-(B278^2)</f>
        <v>35708257992355.6</v>
      </c>
      <c r="F278" s="6" t="n">
        <f aca="false">A278</f>
        <v>309029.543251357</v>
      </c>
      <c r="G278" s="13" t="n">
        <f aca="false">-C278</f>
        <v>10.2316297448879</v>
      </c>
      <c r="H278" s="13" t="n">
        <f aca="false">-D278</f>
        <v>1.31091553578967</v>
      </c>
      <c r="I278" s="0" t="n">
        <f aca="false">HLOOKUP($I$25,'Aol Gain Data'!$B$4:$AK$605,M278+1,FALSE())</f>
        <v>55.46</v>
      </c>
      <c r="J278" s="0" t="n">
        <f aca="false">HLOOKUP($I$25,'Aol Phase Data'!$B$4:$AK$605,M278+1,FALSE())</f>
        <v>-89.99</v>
      </c>
      <c r="K278" s="0" t="n">
        <f aca="false">IF(G278&gt;I278,1,0)</f>
        <v>0</v>
      </c>
      <c r="L278" s="0" t="n">
        <f aca="false">IF(K278=1,J278-H278,0)</f>
        <v>0</v>
      </c>
      <c r="M278" s="3" t="n">
        <f aca="false">M277+1</f>
        <v>250</v>
      </c>
      <c r="N278" s="6" t="n">
        <f aca="false">I278-G278</f>
        <v>45.2283702551121</v>
      </c>
    </row>
    <row r="279" customFormat="false" ht="12.75" hidden="false" customHeight="false" outlineLevel="0" collapsed="false">
      <c r="A279" s="6" t="n">
        <f aca="false">A278*(10^(1/100))</f>
        <v>316227.766016836</v>
      </c>
      <c r="B279" s="6" t="n">
        <f aca="false">B278*(10^(1/100))</f>
        <v>1986917.6531592</v>
      </c>
      <c r="C279" s="6" t="n">
        <f aca="false">20*LOG($B$10/($B$10+$B$12))+10*LOG(((($I$19^2)-(B279^2))^2)+(($I$19*B279/$I$21)^2))-10*LOG((B279^2)+$F$24^2)-10*LOG((B279^2)+($F$25^2))</f>
        <v>-10.2592698277304</v>
      </c>
      <c r="D279" s="13" t="n">
        <f aca="false">IF(E279&gt;0,($I$8*ATAN(($I$19*B279/$I$21)/E279))-($I$8*ATAN(B279/(-$F$24)))-($I$8*ATAN(B279/(-$F$25))),180+($I$8*ATAN(($I$19*B279/$I$21)/E279))-($I$8*ATAN(B279/(-$F$24)))-($I$8*ATAN(B279/(-$F$25))))</f>
        <v>-1.25063380633065</v>
      </c>
      <c r="E279" s="6" t="n">
        <f aca="false">($I$19^2)-(B279^2)</f>
        <v>35530575843921.8</v>
      </c>
      <c r="F279" s="6" t="n">
        <f aca="false">A279</f>
        <v>316227.766016836</v>
      </c>
      <c r="G279" s="13" t="n">
        <f aca="false">-C279</f>
        <v>10.2592698277304</v>
      </c>
      <c r="H279" s="13" t="n">
        <f aca="false">-D279</f>
        <v>1.25063380633065</v>
      </c>
      <c r="I279" s="0" t="n">
        <f aca="false">HLOOKUP($I$25,'Aol Gain Data'!$B$4:$AK$605,M279+1,FALSE())</f>
        <v>55.26</v>
      </c>
      <c r="J279" s="0" t="n">
        <f aca="false">HLOOKUP($I$25,'Aol Phase Data'!$B$4:$AK$605,M279+1,FALSE())</f>
        <v>-89.99</v>
      </c>
      <c r="K279" s="0" t="n">
        <f aca="false">IF(G279&gt;I279,1,0)</f>
        <v>0</v>
      </c>
      <c r="L279" s="0" t="n">
        <f aca="false">IF(K279=1,J279-H279,0)</f>
        <v>0</v>
      </c>
      <c r="M279" s="3" t="n">
        <f aca="false">M278+1</f>
        <v>251</v>
      </c>
      <c r="N279" s="6" t="n">
        <f aca="false">I279-G279</f>
        <v>45.0007301722696</v>
      </c>
    </row>
    <row r="280" customFormat="false" ht="12.75" hidden="false" customHeight="false" outlineLevel="0" collapsed="false">
      <c r="A280" s="6" t="n">
        <f aca="false">A279*(10^(1/100))</f>
        <v>323593.656929626</v>
      </c>
      <c r="B280" s="6" t="n">
        <f aca="false">B279*(10^(1/100))</f>
        <v>2033198.91071674</v>
      </c>
      <c r="C280" s="6" t="n">
        <f aca="false">20*LOG($B$10/($B$10+$B$12))+10*LOG(((($I$19^2)-(B280^2))^2)+(($I$19*B280/$I$21)^2))-10*LOG((B280^2)+$F$24^2)-10*LOG((B280^2)+($F$25^2))</f>
        <v>-10.2877831498708</v>
      </c>
      <c r="D280" s="13" t="n">
        <f aca="false">IF(E280&gt;0,($I$8*ATAN(($I$19*B280/$I$21)/E280))-($I$8*ATAN(B280/(-$F$24)))-($I$8*ATAN(B280/(-$F$25))),180+($I$8*ATAN(($I$19*B280/$I$21)/E280))-($I$8*ATAN(B280/(-$F$24)))-($I$8*ATAN(B280/(-$F$25))))</f>
        <v>-1.18332210083097</v>
      </c>
      <c r="E280" s="6" t="n">
        <f aca="false">($I$19^2)-(B280^2)</f>
        <v>35344519793817.7</v>
      </c>
      <c r="F280" s="6" t="n">
        <f aca="false">A280</f>
        <v>323593.656929626</v>
      </c>
      <c r="G280" s="13" t="n">
        <f aca="false">-C280</f>
        <v>10.2877831498708</v>
      </c>
      <c r="H280" s="13" t="n">
        <f aca="false">-D280</f>
        <v>1.18332210083097</v>
      </c>
      <c r="I280" s="0" t="n">
        <f aca="false">HLOOKUP($I$25,'Aol Gain Data'!$B$4:$AK$605,M280+1,FALSE())</f>
        <v>55.06</v>
      </c>
      <c r="J280" s="0" t="n">
        <f aca="false">HLOOKUP($I$25,'Aol Phase Data'!$B$4:$AK$605,M280+1,FALSE())</f>
        <v>-89.99</v>
      </c>
      <c r="K280" s="0" t="n">
        <f aca="false">IF(G280&gt;I280,1,0)</f>
        <v>0</v>
      </c>
      <c r="L280" s="0" t="n">
        <f aca="false">IF(K280=1,J280-H280,0)</f>
        <v>0</v>
      </c>
      <c r="M280" s="3" t="n">
        <f aca="false">M279+1</f>
        <v>252</v>
      </c>
      <c r="N280" s="6" t="n">
        <f aca="false">I280-G280</f>
        <v>44.7722168501292</v>
      </c>
    </row>
    <row r="281" customFormat="false" ht="12.75" hidden="false" customHeight="false" outlineLevel="0" collapsed="false">
      <c r="A281" s="6" t="n">
        <f aca="false">A280*(10^(1/100))</f>
        <v>331131.121482589</v>
      </c>
      <c r="B281" s="6" t="n">
        <f aca="false">B280*(10^(1/100))</f>
        <v>2080558.1972493</v>
      </c>
      <c r="C281" s="6" t="n">
        <f aca="false">20*LOG($B$10/($B$10+$B$12))+10*LOG(((($I$19^2)-(B281^2))^2)+(($I$19*B281/$I$21)^2))-10*LOG((B281^2)+$F$24^2)-10*LOG((B281^2)+($F$25^2))</f>
        <v>-10.3171744657</v>
      </c>
      <c r="D281" s="13" t="n">
        <f aca="false">IF(E281&gt;0,($I$8*ATAN(($I$19*B281/$I$21)/E281))-($I$8*ATAN(B281/(-$F$24)))-($I$8*ATAN(B281/(-$F$25))),180+($I$8*ATAN(($I$19*B281/$I$21)/E281))-($I$8*ATAN(B281/(-$F$24)))-($I$8*ATAN(B281/(-$F$25))))</f>
        <v>-1.10851066117673</v>
      </c>
      <c r="E281" s="6" t="n">
        <f aca="false">($I$19^2)-(B281^2)</f>
        <v>35149695192216.2</v>
      </c>
      <c r="F281" s="6" t="n">
        <f aca="false">A281</f>
        <v>331131.121482589</v>
      </c>
      <c r="G281" s="13" t="n">
        <f aca="false">-C281</f>
        <v>10.3171744657</v>
      </c>
      <c r="H281" s="13" t="n">
        <f aca="false">-D281</f>
        <v>1.10851066117673</v>
      </c>
      <c r="I281" s="0" t="n">
        <f aca="false">HLOOKUP($I$25,'Aol Gain Data'!$B$4:$AK$605,M281+1,FALSE())</f>
        <v>54.86</v>
      </c>
      <c r="J281" s="0" t="n">
        <f aca="false">HLOOKUP($I$25,'Aol Phase Data'!$B$4:$AK$605,M281+1,FALSE())</f>
        <v>-89.99</v>
      </c>
      <c r="K281" s="0" t="n">
        <f aca="false">IF(G281&gt;I281,1,0)</f>
        <v>0</v>
      </c>
      <c r="L281" s="0" t="n">
        <f aca="false">IF(K281=1,J281-H281,0)</f>
        <v>0</v>
      </c>
      <c r="M281" s="3" t="n">
        <f aca="false">M280+1</f>
        <v>253</v>
      </c>
      <c r="N281" s="6" t="n">
        <f aca="false">I281-G281</f>
        <v>44.5428255343</v>
      </c>
    </row>
    <row r="282" customFormat="false" ht="12.75" hidden="false" customHeight="false" outlineLevel="0" collapsed="false">
      <c r="A282" s="6" t="n">
        <f aca="false">A281*(10^(1/100))</f>
        <v>338844.1561392</v>
      </c>
      <c r="B282" s="6" t="n">
        <f aca="false">B281*(10^(1/100))</f>
        <v>2129020.62327749</v>
      </c>
      <c r="C282" s="6" t="n">
        <f aca="false">20*LOG($B$10/($B$10+$B$12))+10*LOG(((($I$19^2)-(B282^2))^2)+(($I$19*B282/$I$21)^2))-10*LOG((B282^2)+$F$24^2)-10*LOG((B282^2)+($F$25^2))</f>
        <v>-10.3474459000581</v>
      </c>
      <c r="D282" s="13" t="n">
        <f aca="false">IF(E282&gt;0,($I$8*ATAN(($I$19*B282/$I$21)/E282))-($I$8*ATAN(B282/(-$F$24)))-($I$8*ATAN(B282/(-$F$25))),180+($I$8*ATAN(($I$19*B282/$I$21)/E282))-($I$8*ATAN(B282/(-$F$24)))-($I$8*ATAN(B282/(-$F$25))))</f>
        <v>-1.02570720157948</v>
      </c>
      <c r="E282" s="6" t="n">
        <f aca="false">($I$19^2)-(B282^2)</f>
        <v>34945688790016.6</v>
      </c>
      <c r="F282" s="6" t="n">
        <f aca="false">A282</f>
        <v>338844.1561392</v>
      </c>
      <c r="G282" s="13" t="n">
        <f aca="false">-C282</f>
        <v>10.3474459000581</v>
      </c>
      <c r="H282" s="13" t="n">
        <f aca="false">-D282</f>
        <v>1.02570720157948</v>
      </c>
      <c r="I282" s="0" t="n">
        <f aca="false">HLOOKUP($I$25,'Aol Gain Data'!$B$4:$AK$605,M282+1,FALSE())</f>
        <v>54.66</v>
      </c>
      <c r="J282" s="0" t="n">
        <f aca="false">HLOOKUP($I$25,'Aol Phase Data'!$B$4:$AK$605,M282+1,FALSE())</f>
        <v>-90</v>
      </c>
      <c r="K282" s="0" t="n">
        <f aca="false">IF(G282&gt;I282,1,0)</f>
        <v>0</v>
      </c>
      <c r="L282" s="0" t="n">
        <f aca="false">IF(K282=1,J282-H282,0)</f>
        <v>0</v>
      </c>
      <c r="M282" s="3" t="n">
        <f aca="false">M281+1</f>
        <v>254</v>
      </c>
      <c r="N282" s="6" t="n">
        <f aca="false">I282-G282</f>
        <v>44.3125540999419</v>
      </c>
    </row>
    <row r="283" customFormat="false" ht="12.75" hidden="false" customHeight="false" outlineLevel="0" collapsed="false">
      <c r="A283" s="6" t="n">
        <f aca="false">A282*(10^(1/100))</f>
        <v>346736.850452529</v>
      </c>
      <c r="B283" s="6" t="n">
        <f aca="false">B282*(10^(1/100))</f>
        <v>2178611.88422105</v>
      </c>
      <c r="C283" s="6" t="n">
        <f aca="false">20*LOG($B$10/($B$10+$B$12))+10*LOG(((($I$19^2)-(B283^2))^2)+(($I$19*B283/$I$21)^2))-10*LOG((B283^2)+$F$24^2)-10*LOG((B283^2)+($F$25^2))</f>
        <v>-10.3785966327216</v>
      </c>
      <c r="D283" s="13" t="n">
        <f aca="false">IF(E283&gt;0,($I$8*ATAN(($I$19*B283/$I$21)/E283))-($I$8*ATAN(B283/(-$F$24)))-($I$8*ATAN(B283/(-$F$25))),180+($I$8*ATAN(($I$19*B283/$I$21)/E283))-($I$8*ATAN(B283/(-$F$24)))-($I$8*ATAN(B283/(-$F$25))))</f>
        <v>-0.934396601668407</v>
      </c>
      <c r="E283" s="6" t="n">
        <f aca="false">($I$19^2)-(B283^2)</f>
        <v>34732067862288.2</v>
      </c>
      <c r="F283" s="6" t="n">
        <f aca="false">A283</f>
        <v>346736.850452529</v>
      </c>
      <c r="G283" s="13" t="n">
        <f aca="false">-C283</f>
        <v>10.3785966327216</v>
      </c>
      <c r="H283" s="13" t="n">
        <f aca="false">-D283</f>
        <v>0.934396601668407</v>
      </c>
      <c r="I283" s="0" t="n">
        <f aca="false">HLOOKUP($I$25,'Aol Gain Data'!$B$4:$AK$605,M283+1,FALSE())</f>
        <v>54.46</v>
      </c>
      <c r="J283" s="0" t="n">
        <f aca="false">HLOOKUP($I$25,'Aol Phase Data'!$B$4:$AK$605,M283+1,FALSE())</f>
        <v>-90</v>
      </c>
      <c r="K283" s="0" t="n">
        <f aca="false">IF(G283&gt;I283,1,0)</f>
        <v>0</v>
      </c>
      <c r="L283" s="0" t="n">
        <f aca="false">IF(K283=1,J283-H283,0)</f>
        <v>0</v>
      </c>
      <c r="M283" s="3" t="n">
        <f aca="false">M282+1</f>
        <v>255</v>
      </c>
      <c r="N283" s="6" t="n">
        <f aca="false">I283-G283</f>
        <v>44.0814033672784</v>
      </c>
    </row>
    <row r="284" customFormat="false" ht="12.75" hidden="false" customHeight="false" outlineLevel="0" collapsed="false">
      <c r="A284" s="6" t="n">
        <f aca="false">A283*(10^(1/100))</f>
        <v>354813.389233573</v>
      </c>
      <c r="B284" s="6" t="n">
        <f aca="false">B283*(10^(1/100))</f>
        <v>2229358.27402297</v>
      </c>
      <c r="C284" s="6" t="n">
        <f aca="false">20*LOG($B$10/($B$10+$B$12))+10*LOG(((($I$19^2)-(B284^2))^2)+(($I$19*B284/$I$21)^2))-10*LOG((B284^2)+$F$24^2)-10*LOG((B284^2)+($F$25^2))</f>
        <v>-10.4106225598923</v>
      </c>
      <c r="D284" s="13" t="n">
        <f aca="false">IF(E284&gt;0,($I$8*ATAN(($I$19*B284/$I$21)/E284))-($I$8*ATAN(B284/(-$F$24)))-($I$8*ATAN(B284/(-$F$25))),180+($I$8*ATAN(($I$19*B284/$I$21)/E284))-($I$8*ATAN(B284/(-$F$24)))-($I$8*ATAN(B284/(-$F$25))))</f>
        <v>-0.8340407062997</v>
      </c>
      <c r="E284" s="6" t="n">
        <f aca="false">($I$19^2)-(B284^2)</f>
        <v>34508379290402.7</v>
      </c>
      <c r="F284" s="6" t="n">
        <f aca="false">A284</f>
        <v>354813.389233573</v>
      </c>
      <c r="G284" s="13" t="n">
        <f aca="false">-C284</f>
        <v>10.4106225598923</v>
      </c>
      <c r="H284" s="13" t="n">
        <f aca="false">-D284</f>
        <v>0.8340407062997</v>
      </c>
      <c r="I284" s="0" t="n">
        <f aca="false">HLOOKUP($I$25,'Aol Gain Data'!$B$4:$AK$605,M284+1,FALSE())</f>
        <v>54.26</v>
      </c>
      <c r="J284" s="0" t="n">
        <f aca="false">HLOOKUP($I$25,'Aol Phase Data'!$B$4:$AK$605,M284+1,FALSE())</f>
        <v>-90</v>
      </c>
      <c r="K284" s="0" t="n">
        <f aca="false">IF(G284&gt;I284,1,0)</f>
        <v>0</v>
      </c>
      <c r="L284" s="0" t="n">
        <f aca="false">IF(K284=1,J284-H284,0)</f>
        <v>0</v>
      </c>
      <c r="M284" s="3" t="n">
        <f aca="false">M283+1</f>
        <v>256</v>
      </c>
      <c r="N284" s="6" t="n">
        <f aca="false">I284-G284</f>
        <v>43.8493774401077</v>
      </c>
    </row>
    <row r="285" customFormat="false" ht="12.75" hidden="false" customHeight="false" outlineLevel="0" collapsed="false">
      <c r="A285" s="6" t="n">
        <f aca="false">A284*(10^(1/100))</f>
        <v>363078.054770099</v>
      </c>
      <c r="B285" s="6" t="n">
        <f aca="false">B284*(10^(1/100))</f>
        <v>2281286.69909083</v>
      </c>
      <c r="C285" s="6" t="n">
        <f aca="false">20*LOG($B$10/($B$10+$B$12))+10*LOG(((($I$19^2)-(B285^2))^2)+(($I$19*B285/$I$21)^2))-10*LOG((B285^2)+$F$24^2)-10*LOG((B285^2)+($F$25^2))</f>
        <v>-10.443515932075</v>
      </c>
      <c r="D285" s="13" t="n">
        <f aca="false">IF(E285&gt;0,($I$8*ATAN(($I$19*B285/$I$21)/E285))-($I$8*ATAN(B285/(-$F$24)))-($I$8*ATAN(B285/(-$F$25))),180+($I$8*ATAN(($I$19*B285/$I$21)/E285))-($I$8*ATAN(B285/(-$F$24)))-($I$8*ATAN(B285/(-$F$25))))</f>
        <v>-0.724078250652703</v>
      </c>
      <c r="E285" s="6" t="n">
        <f aca="false">($I$19^2)-(B285^2)</f>
        <v>34274148600908.7</v>
      </c>
      <c r="F285" s="6" t="n">
        <f aca="false">A285</f>
        <v>363078.054770099</v>
      </c>
      <c r="G285" s="13" t="n">
        <f aca="false">-C285</f>
        <v>10.443515932075</v>
      </c>
      <c r="H285" s="13" t="n">
        <f aca="false">-D285</f>
        <v>0.724078250652703</v>
      </c>
      <c r="I285" s="0" t="n">
        <f aca="false">HLOOKUP($I$25,'Aol Gain Data'!$B$4:$AK$605,M285+1,FALSE())</f>
        <v>54.06</v>
      </c>
      <c r="J285" s="0" t="n">
        <f aca="false">HLOOKUP($I$25,'Aol Phase Data'!$B$4:$AK$605,M285+1,FALSE())</f>
        <v>-90.01</v>
      </c>
      <c r="K285" s="0" t="n">
        <f aca="false">IF(G285&gt;I285,1,0)</f>
        <v>0</v>
      </c>
      <c r="L285" s="0" t="n">
        <f aca="false">IF(K285=1,J285-H285,0)</f>
        <v>0</v>
      </c>
      <c r="M285" s="3" t="n">
        <f aca="false">M284+1</f>
        <v>257</v>
      </c>
      <c r="N285" s="6" t="n">
        <f aca="false">I285-G285</f>
        <v>43.616484067925</v>
      </c>
    </row>
    <row r="286" customFormat="false" ht="12.75" hidden="false" customHeight="false" outlineLevel="0" collapsed="false">
      <c r="A286" s="6" t="n">
        <f aca="false">A285*(10^(1/100))</f>
        <v>371535.22909717</v>
      </c>
      <c r="B286" s="6" t="n">
        <f aca="false">B285*(10^(1/100))</f>
        <v>2334424.69256294</v>
      </c>
      <c r="C286" s="6" t="n">
        <f aca="false">20*LOG($B$10/($B$10+$B$12))+10*LOG(((($I$19^2)-(B286^2))^2)+(($I$19*B286/$I$21)^2))-10*LOG((B286^2)+$F$24^2)-10*LOG((B286^2)+($F$25^2))</f>
        <v>-10.4772649678932</v>
      </c>
      <c r="D286" s="13" t="n">
        <f aca="false">IF(E286&gt;0,($I$8*ATAN(($I$19*B286/$I$21)/E286))-($I$8*ATAN(B286/(-$F$24)))-($I$8*ATAN(B286/(-$F$25))),180+($I$8*ATAN(($I$19*B286/$I$21)/E286))-($I$8*ATAN(B286/(-$F$24)))-($I$8*ATAN(B286/(-$F$25))))</f>
        <v>-0.603924931153227</v>
      </c>
      <c r="E286" s="6" t="n">
        <f aca="false">($I$19^2)-(B286^2)</f>
        <v>34028878959109.9</v>
      </c>
      <c r="F286" s="6" t="n">
        <f aca="false">A286</f>
        <v>371535.22909717</v>
      </c>
      <c r="G286" s="13" t="n">
        <f aca="false">-C286</f>
        <v>10.4772649678932</v>
      </c>
      <c r="H286" s="13" t="n">
        <f aca="false">-D286</f>
        <v>0.603924931153227</v>
      </c>
      <c r="I286" s="0" t="n">
        <f aca="false">HLOOKUP($I$25,'Aol Gain Data'!$B$4:$AK$605,M286+1,FALSE())</f>
        <v>53.86</v>
      </c>
      <c r="J286" s="0" t="n">
        <f aca="false">HLOOKUP($I$25,'Aol Phase Data'!$B$4:$AK$605,M286+1,FALSE())</f>
        <v>-90.01</v>
      </c>
      <c r="K286" s="0" t="n">
        <f aca="false">IF(G286&gt;I286,1,0)</f>
        <v>0</v>
      </c>
      <c r="L286" s="0" t="n">
        <f aca="false">IF(K286=1,J286-H286,0)</f>
        <v>0</v>
      </c>
      <c r="M286" s="3" t="n">
        <f aca="false">M285+1</f>
        <v>258</v>
      </c>
      <c r="N286" s="6" t="n">
        <f aca="false">I286-G286</f>
        <v>43.3827350321068</v>
      </c>
    </row>
    <row r="287" customFormat="false" ht="12.75" hidden="false" customHeight="false" outlineLevel="0" collapsed="false">
      <c r="A287" s="6" t="n">
        <f aca="false">A286*(10^(1/100))</f>
        <v>380189.396320558</v>
      </c>
      <c r="B287" s="6" t="n">
        <f aca="false">B286*(10^(1/100))</f>
        <v>2388800.42890681</v>
      </c>
      <c r="C287" s="6" t="n">
        <f aca="false">20*LOG($B$10/($B$10+$B$12))+10*LOG(((($I$19^2)-(B287^2))^2)+(($I$19*B287/$I$21)^2))-10*LOG((B287^2)+$F$24^2)-10*LOG((B287^2)+($F$25^2))</f>
        <v>-10.5118534436083</v>
      </c>
      <c r="D287" s="13" t="n">
        <f aca="false">IF(E287&gt;0,($I$8*ATAN(($I$19*B287/$I$21)/E287))-($I$8*ATAN(B287/(-$F$24)))-($I$8*ATAN(B287/(-$F$25))),180+($I$8*ATAN(($I$19*B287/$I$21)/E287))-($I$8*ATAN(B287/(-$F$24)))-($I$8*ATAN(B287/(-$F$25))))</f>
        <v>-0.472973644844704</v>
      </c>
      <c r="E287" s="6" t="n">
        <f aca="false">($I$19^2)-(B287^2)</f>
        <v>33772050115212.1</v>
      </c>
      <c r="F287" s="6" t="n">
        <f aca="false">A287</f>
        <v>380189.396320558</v>
      </c>
      <c r="G287" s="13" t="n">
        <f aca="false">-C287</f>
        <v>10.5118534436083</v>
      </c>
      <c r="H287" s="13" t="n">
        <f aca="false">-D287</f>
        <v>0.472973644844704</v>
      </c>
      <c r="I287" s="0" t="n">
        <f aca="false">HLOOKUP($I$25,'Aol Gain Data'!$B$4:$AK$605,M287+1,FALSE())</f>
        <v>53.66</v>
      </c>
      <c r="J287" s="0" t="n">
        <f aca="false">HLOOKUP($I$25,'Aol Phase Data'!$B$4:$AK$605,M287+1,FALSE())</f>
        <v>-90.01</v>
      </c>
      <c r="K287" s="0" t="n">
        <f aca="false">IF(G287&gt;I287,1,0)</f>
        <v>0</v>
      </c>
      <c r="L287" s="0" t="n">
        <f aca="false">IF(K287=1,J287-H287,0)</f>
        <v>0</v>
      </c>
      <c r="M287" s="3" t="n">
        <f aca="false">M286+1</f>
        <v>259</v>
      </c>
      <c r="N287" s="6" t="n">
        <f aca="false">I287-G287</f>
        <v>43.1481465563917</v>
      </c>
    </row>
    <row r="288" customFormat="false" ht="12.75" hidden="false" customHeight="false" outlineLevel="0" collapsed="false">
      <c r="A288" s="6" t="n">
        <f aca="false">A287*(10^(1/100))</f>
        <v>389045.144994278</v>
      </c>
      <c r="B288" s="6" t="n">
        <f aca="false">B287*(10^(1/100))</f>
        <v>2444442.73885759</v>
      </c>
      <c r="C288" s="6" t="n">
        <f aca="false">20*LOG($B$10/($B$10+$B$12))+10*LOG(((($I$19^2)-(B288^2))^2)+(($I$19*B288/$I$21)^2))-10*LOG((B288^2)+$F$24^2)-10*LOG((B288^2)+($F$25^2))</f>
        <v>-10.5472602583614</v>
      </c>
      <c r="D288" s="13" t="n">
        <f aca="false">IF(E288&gt;0,($I$8*ATAN(($I$19*B288/$I$21)/E288))-($I$8*ATAN(B288/(-$F$24)))-($I$8*ATAN(B288/(-$F$25))),180+($I$8*ATAN(($I$19*B288/$I$21)/E288))-($I$8*ATAN(B288/(-$F$24)))-($I$8*ATAN(B288/(-$F$25))))</f>
        <v>-0.330594922001808</v>
      </c>
      <c r="E288" s="6" t="n">
        <f aca="false">($I$19^2)-(B288^2)</f>
        <v>33503117300803.8</v>
      </c>
      <c r="F288" s="6" t="n">
        <f aca="false">A288</f>
        <v>389045.144994278</v>
      </c>
      <c r="G288" s="13" t="n">
        <f aca="false">-C288</f>
        <v>10.5472602583614</v>
      </c>
      <c r="H288" s="13" t="n">
        <f aca="false">-D288</f>
        <v>0.330594922001808</v>
      </c>
      <c r="I288" s="0" t="n">
        <f aca="false">HLOOKUP($I$25,'Aol Gain Data'!$B$4:$AK$605,M288+1,FALSE())</f>
        <v>53.46</v>
      </c>
      <c r="J288" s="0" t="n">
        <f aca="false">HLOOKUP($I$25,'Aol Phase Data'!$B$4:$AK$605,M288+1,FALSE())</f>
        <v>-90.01</v>
      </c>
      <c r="K288" s="0" t="n">
        <f aca="false">IF(G288&gt;I288,1,0)</f>
        <v>0</v>
      </c>
      <c r="L288" s="0" t="n">
        <f aca="false">IF(K288=1,J288-H288,0)</f>
        <v>0</v>
      </c>
      <c r="M288" s="3" t="n">
        <f aca="false">M287+1</f>
        <v>260</v>
      </c>
      <c r="N288" s="6" t="n">
        <f aca="false">I288-G288</f>
        <v>42.9127397416386</v>
      </c>
    </row>
    <row r="289" customFormat="false" ht="12.75" hidden="false" customHeight="false" outlineLevel="0" collapsed="false">
      <c r="A289" s="6" t="n">
        <f aca="false">A288*(10^(1/100))</f>
        <v>398107.170553494</v>
      </c>
      <c r="B289" s="6" t="n">
        <f aca="false">B288*(10^(1/100))</f>
        <v>2501381.12470455</v>
      </c>
      <c r="C289" s="6" t="n">
        <f aca="false">20*LOG($B$10/($B$10+$B$12))+10*LOG(((($I$19^2)-(B289^2))^2)+(($I$19*B289/$I$21)^2))-10*LOG((B289^2)+$F$24^2)-10*LOG((B289^2)+($F$25^2))</f>
        <v>-10.5834589754828</v>
      </c>
      <c r="D289" s="13" t="n">
        <f aca="false">IF(E289&gt;0,($I$8*ATAN(($I$19*B289/$I$21)/E289))-($I$8*ATAN(B289/(-$F$24)))-($I$8*ATAN(B289/(-$F$25))),180+($I$8*ATAN(($I$19*B289/$I$21)/E289))-($I$8*ATAN(B289/(-$F$24)))-($I$8*ATAN(B289/(-$F$25))))</f>
        <v>-0.176137579027102</v>
      </c>
      <c r="E289" s="6" t="n">
        <f aca="false">($I$19^2)-(B289^2)</f>
        <v>33221510073329.2</v>
      </c>
      <c r="F289" s="6" t="n">
        <f aca="false">A289</f>
        <v>398107.170553494</v>
      </c>
      <c r="G289" s="13" t="n">
        <f aca="false">-C289</f>
        <v>10.5834589754828</v>
      </c>
      <c r="H289" s="13" t="n">
        <f aca="false">-D289</f>
        <v>0.176137579027102</v>
      </c>
      <c r="I289" s="0" t="n">
        <f aca="false">HLOOKUP($I$25,'Aol Gain Data'!$B$4:$AK$605,M289+1,FALSE())</f>
        <v>53.26</v>
      </c>
      <c r="J289" s="0" t="n">
        <f aca="false">HLOOKUP($I$25,'Aol Phase Data'!$B$4:$AK$605,M289+1,FALSE())</f>
        <v>-90.02</v>
      </c>
      <c r="K289" s="0" t="n">
        <f aca="false">IF(G289&gt;I289,1,0)</f>
        <v>0</v>
      </c>
      <c r="L289" s="0" t="n">
        <f aca="false">IF(K289=1,J289-H289,0)</f>
        <v>0</v>
      </c>
      <c r="M289" s="3" t="n">
        <f aca="false">M288+1</f>
        <v>261</v>
      </c>
      <c r="N289" s="6" t="n">
        <f aca="false">I289-G289</f>
        <v>42.6765410245172</v>
      </c>
    </row>
    <row r="290" customFormat="false" ht="12.75" hidden="false" customHeight="false" outlineLevel="0" collapsed="false">
      <c r="A290" s="6" t="n">
        <f aca="false">A289*(10^(1/100))</f>
        <v>407380.27780411</v>
      </c>
      <c r="B290" s="6" t="n">
        <f aca="false">B289*(10^(1/100))</f>
        <v>2559645.77593352</v>
      </c>
      <c r="C290" s="6" t="n">
        <f aca="false">20*LOG($B$10/($B$10+$B$12))+10*LOG(((($I$19^2)-(B290^2))^2)+(($I$19*B290/$I$21)^2))-10*LOG((B290^2)+$F$24^2)-10*LOG((B290^2)+($F$25^2))</f>
        <v>-10.6204173405976</v>
      </c>
      <c r="D290" s="13" t="n">
        <f aca="false">IF(E290&gt;0,($I$8*ATAN(($I$19*B290/$I$21)/E290))-($I$8*ATAN(B290/(-$F$24)))-($I$8*ATAN(B290/(-$F$25))),180+($I$8*ATAN(($I$19*B290/$I$21)/E290))-($I$8*ATAN(B290/(-$F$24)))-($I$8*ATAN(B290/(-$F$25))))</f>
        <v>-0.0089296209539107</v>
      </c>
      <c r="E290" s="6" t="n">
        <f aca="false">($I$19^2)-(B290^2)</f>
        <v>32926631106103.1</v>
      </c>
      <c r="F290" s="6" t="n">
        <f aca="false">A290</f>
        <v>407380.27780411</v>
      </c>
      <c r="G290" s="13" t="n">
        <f aca="false">-C290</f>
        <v>10.6204173405976</v>
      </c>
      <c r="H290" s="13" t="n">
        <f aca="false">-D290</f>
        <v>0.0089296209539107</v>
      </c>
      <c r="I290" s="0" t="n">
        <f aca="false">HLOOKUP($I$25,'Aol Gain Data'!$B$4:$AK$605,M290+1,FALSE())</f>
        <v>53.06</v>
      </c>
      <c r="J290" s="0" t="n">
        <f aca="false">HLOOKUP($I$25,'Aol Phase Data'!$B$4:$AK$605,M290+1,FALSE())</f>
        <v>-90.02</v>
      </c>
      <c r="K290" s="0" t="n">
        <f aca="false">IF(G290&gt;I290,1,0)</f>
        <v>0</v>
      </c>
      <c r="L290" s="0" t="n">
        <f aca="false">IF(K290=1,J290-H290,0)</f>
        <v>0</v>
      </c>
      <c r="M290" s="3" t="n">
        <f aca="false">M289+1</f>
        <v>262</v>
      </c>
      <c r="N290" s="6" t="n">
        <f aca="false">I290-G290</f>
        <v>42.4395826594024</v>
      </c>
    </row>
    <row r="291" customFormat="false" ht="12.75" hidden="false" customHeight="false" outlineLevel="0" collapsed="false">
      <c r="A291" s="6" t="n">
        <f aca="false">A290*(10^(1/100))</f>
        <v>416869.383470332</v>
      </c>
      <c r="B291" s="6" t="n">
        <f aca="false">B290*(10^(1/100))</f>
        <v>2619267.5852338</v>
      </c>
      <c r="C291" s="6" t="n">
        <f aca="false">20*LOG($B$10/($B$10+$B$12))+10*LOG(((($I$19^2)-(B291^2))^2)+(($I$19*B291/$I$21)^2))-10*LOG((B291^2)+$F$24^2)-10*LOG((B291^2)+($F$25^2))</f>
        <v>-10.6580967777188</v>
      </c>
      <c r="D291" s="13" t="n">
        <f aca="false">IF(E291&gt;0,($I$8*ATAN(($I$19*B291/$I$21)/E291))-($I$8*ATAN(B291/(-$F$24)))-($I$8*ATAN(B291/(-$F$25))),180+($I$8*ATAN(($I$19*B291/$I$21)/E291))-($I$8*ATAN(B291/(-$F$24)))-($I$8*ATAN(B291/(-$F$25))))</f>
        <v>0.171720574843256</v>
      </c>
      <c r="E291" s="6" t="n">
        <f aca="false">($I$19^2)-(B291^2)</f>
        <v>32617854921300.9</v>
      </c>
      <c r="F291" s="6" t="n">
        <f aca="false">A291</f>
        <v>416869.383470332</v>
      </c>
      <c r="G291" s="13" t="n">
        <f aca="false">-C291</f>
        <v>10.6580967777188</v>
      </c>
      <c r="H291" s="13" t="n">
        <f aca="false">-D291</f>
        <v>-0.171720574843256</v>
      </c>
      <c r="I291" s="0" t="n">
        <f aca="false">HLOOKUP($I$25,'Aol Gain Data'!$B$4:$AK$605,M291+1,FALSE())</f>
        <v>52.86</v>
      </c>
      <c r="J291" s="0" t="n">
        <f aca="false">HLOOKUP($I$25,'Aol Phase Data'!$B$4:$AK$605,M291+1,FALSE())</f>
        <v>-90.02</v>
      </c>
      <c r="K291" s="0" t="n">
        <f aca="false">IF(G291&gt;I291,1,0)</f>
        <v>0</v>
      </c>
      <c r="L291" s="0" t="n">
        <f aca="false">IF(K291=1,J291-H291,0)</f>
        <v>0</v>
      </c>
      <c r="M291" s="3" t="n">
        <f aca="false">M290+1</f>
        <v>263</v>
      </c>
      <c r="N291" s="6" t="n">
        <f aca="false">I291-G291</f>
        <v>42.2019032222812</v>
      </c>
    </row>
    <row r="292" customFormat="false" ht="12.75" hidden="false" customHeight="false" outlineLevel="0" collapsed="false">
      <c r="A292" s="6" t="n">
        <f aca="false">A291*(10^(1/100))</f>
        <v>426579.518801589</v>
      </c>
      <c r="B292" s="6" t="n">
        <f aca="false">B291*(10^(1/100))</f>
        <v>2680278.16487788</v>
      </c>
      <c r="C292" s="6" t="n">
        <f aca="false">20*LOG($B$10/($B$10+$B$12))+10*LOG(((($I$19^2)-(B292^2))^2)+(($I$19*B292/$I$21)^2))-10*LOG((B292^2)+$F$24^2)-10*LOG((B292^2)+($F$25^2))</f>
        <v>-10.6964518650675</v>
      </c>
      <c r="D292" s="13" t="n">
        <f aca="false">IF(E292&gt;0,($I$8*ATAN(($I$19*B292/$I$21)/E292))-($I$8*ATAN(B292/(-$F$24)))-($I$8*ATAN(B292/(-$F$25))),180+($I$8*ATAN(($I$19*B292/$I$21)/E292))-($I$8*ATAN(B292/(-$F$24)))-($I$8*ATAN(B292/(-$F$25))))</f>
        <v>0.366522759916123</v>
      </c>
      <c r="E292" s="6" t="n">
        <f aca="false">($I$19^2)-(B292^2)</f>
        <v>32294526563236.3</v>
      </c>
      <c r="F292" s="6" t="n">
        <f aca="false">A292</f>
        <v>426579.518801589</v>
      </c>
      <c r="G292" s="13" t="n">
        <f aca="false">-C292</f>
        <v>10.6964518650675</v>
      </c>
      <c r="H292" s="13" t="n">
        <f aca="false">-D292</f>
        <v>-0.366522759916123</v>
      </c>
      <c r="I292" s="0" t="n">
        <f aca="false">HLOOKUP($I$25,'Aol Gain Data'!$B$4:$AK$605,M292+1,FALSE())</f>
        <v>52.66</v>
      </c>
      <c r="J292" s="0" t="n">
        <f aca="false">HLOOKUP($I$25,'Aol Phase Data'!$B$4:$AK$605,M292+1,FALSE())</f>
        <v>-90.03</v>
      </c>
      <c r="K292" s="0" t="n">
        <f aca="false">IF(G292&gt;I292,1,0)</f>
        <v>0</v>
      </c>
      <c r="L292" s="0" t="n">
        <f aca="false">IF(K292=1,J292-H292,0)</f>
        <v>0</v>
      </c>
      <c r="M292" s="3" t="n">
        <f aca="false">M291+1</f>
        <v>264</v>
      </c>
      <c r="N292" s="6" t="n">
        <f aca="false">I292-G292</f>
        <v>41.9635481349325</v>
      </c>
    </row>
    <row r="293" customFormat="false" ht="12.75" hidden="false" customHeight="false" outlineLevel="0" collapsed="false">
      <c r="A293" s="6" t="n">
        <f aca="false">A292*(10^(1/100))</f>
        <v>436515.832240163</v>
      </c>
      <c r="B293" s="6" t="n">
        <f aca="false">B292*(10^(1/100))</f>
        <v>2742709.86348266</v>
      </c>
      <c r="C293" s="6" t="n">
        <f aca="false">20*LOG($B$10/($B$10+$B$12))+10*LOG(((($I$19^2)-(B293^2))^2)+(($I$19*B293/$I$21)^2))-10*LOG((B293^2)+$F$24^2)-10*LOG((B293^2)+($F$25^2))</f>
        <v>-10.7354297930077</v>
      </c>
      <c r="D293" s="13" t="n">
        <f aca="false">IF(E293&gt;0,($I$8*ATAN(($I$19*B293/$I$21)/E293))-($I$8*ATAN(B293/(-$F$24)))-($I$8*ATAN(B293/(-$F$25))),180+($I$8*ATAN(($I$19*B293/$I$21)/E293))-($I$8*ATAN(B293/(-$F$24)))-($I$8*ATAN(B293/(-$F$25))))</f>
        <v>0.576202965098162</v>
      </c>
      <c r="E293" s="6" t="n">
        <f aca="false">($I$19^2)-(B293^2)</f>
        <v>31955960209112.4</v>
      </c>
      <c r="F293" s="6" t="n">
        <f aca="false">A293</f>
        <v>436515.832240163</v>
      </c>
      <c r="G293" s="13" t="n">
        <f aca="false">-C293</f>
        <v>10.7354297930077</v>
      </c>
      <c r="H293" s="13" t="n">
        <f aca="false">-D293</f>
        <v>-0.576202965098162</v>
      </c>
      <c r="I293" s="0" t="n">
        <f aca="false">HLOOKUP($I$25,'Aol Gain Data'!$B$4:$AK$605,M293+1,FALSE())</f>
        <v>52.46</v>
      </c>
      <c r="J293" s="0" t="n">
        <f aca="false">HLOOKUP($I$25,'Aol Phase Data'!$B$4:$AK$605,M293+1,FALSE())</f>
        <v>-90.03</v>
      </c>
      <c r="K293" s="0" t="n">
        <f aca="false">IF(G293&gt;I293,1,0)</f>
        <v>0</v>
      </c>
      <c r="L293" s="0" t="n">
        <f aca="false">IF(K293=1,J293-H293,0)</f>
        <v>0</v>
      </c>
      <c r="M293" s="3" t="n">
        <f aca="false">M292+1</f>
        <v>265</v>
      </c>
      <c r="N293" s="6" t="n">
        <f aca="false">I293-G293</f>
        <v>41.7245702069923</v>
      </c>
    </row>
    <row r="294" customFormat="false" ht="12.75" hidden="false" customHeight="false" outlineLevel="0" collapsed="false">
      <c r="A294" s="6" t="n">
        <f aca="false">A293*(10^(1/100))</f>
        <v>446683.59215096</v>
      </c>
      <c r="B294" s="6" t="n">
        <f aca="false">B293*(10^(1/100))</f>
        <v>2806595.78316111</v>
      </c>
      <c r="C294" s="6" t="n">
        <f aca="false">20*LOG($B$10/($B$10+$B$12))+10*LOG(((($I$19^2)-(B294^2))^2)+(($I$19*B294/$I$21)^2))-10*LOG((B294^2)+$F$24^2)-10*LOG((B294^2)+($F$25^2))</f>
        <v>-10.7749698072222</v>
      </c>
      <c r="D294" s="13" t="n">
        <f aca="false">IF(E294&gt;0,($I$8*ATAN(($I$19*B294/$I$21)/E294))-($I$8*ATAN(B294/(-$F$24)))-($I$8*ATAN(B294/(-$F$25))),180+($I$8*ATAN(($I$19*B294/$I$21)/E294))-($I$8*ATAN(B294/(-$F$24)))-($I$8*ATAN(B294/(-$F$25))))</f>
        <v>0.80150126221589</v>
      </c>
      <c r="E294" s="6" t="n">
        <f aca="false">($I$19^2)-(B294^2)</f>
        <v>31601437714299.7</v>
      </c>
      <c r="F294" s="6" t="n">
        <f aca="false">A294</f>
        <v>446683.59215096</v>
      </c>
      <c r="G294" s="13" t="n">
        <f aca="false">-C294</f>
        <v>10.7749698072222</v>
      </c>
      <c r="H294" s="13" t="n">
        <f aca="false">-D294</f>
        <v>-0.80150126221589</v>
      </c>
      <c r="I294" s="0" t="n">
        <f aca="false">HLOOKUP($I$25,'Aol Gain Data'!$B$4:$AK$605,M294+1,FALSE())</f>
        <v>52.26</v>
      </c>
      <c r="J294" s="0" t="n">
        <f aca="false">HLOOKUP($I$25,'Aol Phase Data'!$B$4:$AK$605,M294+1,FALSE())</f>
        <v>-90.03</v>
      </c>
      <c r="K294" s="0" t="n">
        <f aca="false">IF(G294&gt;I294,1,0)</f>
        <v>0</v>
      </c>
      <c r="L294" s="0" t="n">
        <f aca="false">IF(K294=1,J294-H294,0)</f>
        <v>0</v>
      </c>
      <c r="M294" s="3" t="n">
        <f aca="false">M293+1</f>
        <v>266</v>
      </c>
      <c r="N294" s="6" t="n">
        <f aca="false">I294-G294</f>
        <v>41.4850301927778</v>
      </c>
    </row>
    <row r="295" customFormat="false" ht="12.75" hidden="false" customHeight="false" outlineLevel="0" collapsed="false">
      <c r="A295" s="6" t="n">
        <f aca="false">A294*(10^(1/100))</f>
        <v>457088.189614872</v>
      </c>
      <c r="B295" s="6" t="n">
        <f aca="false">B294*(10^(1/100))</f>
        <v>2871969.79707347</v>
      </c>
      <c r="C295" s="6" t="n">
        <f aca="false">20*LOG($B$10/($B$10+$B$12))+10*LOG(((($I$19^2)-(B295^2))^2)+(($I$19*B295/$I$21)^2))-10*LOG((B295^2)+$F$24^2)-10*LOG((B295^2)+($F$25^2))</f>
        <v>-10.8150026411304</v>
      </c>
      <c r="D295" s="13" t="n">
        <f aca="false">IF(E295&gt;0,($I$8*ATAN(($I$19*B295/$I$21)/E295))-($I$8*ATAN(B295/(-$F$24)))-($I$8*ATAN(B295/(-$F$25))),180+($I$8*ATAN(($I$19*B295/$I$21)/E295))-($I$8*ATAN(B295/(-$F$24)))-($I$8*ATAN(B295/(-$F$25))))</f>
        <v>1.0431690979299</v>
      </c>
      <c r="E295" s="6" t="n">
        <f aca="false">($I$19^2)-(B295^2)</f>
        <v>31230207089055.2</v>
      </c>
      <c r="F295" s="6" t="n">
        <f aca="false">A295</f>
        <v>457088.189614872</v>
      </c>
      <c r="G295" s="13" t="n">
        <f aca="false">-C295</f>
        <v>10.8150026411304</v>
      </c>
      <c r="H295" s="13" t="n">
        <f aca="false">-D295</f>
        <v>-1.0431690979299</v>
      </c>
      <c r="I295" s="0" t="n">
        <f aca="false">HLOOKUP($I$25,'Aol Gain Data'!$B$4:$AK$605,M295+1,FALSE())</f>
        <v>52.06</v>
      </c>
      <c r="J295" s="0" t="n">
        <f aca="false">HLOOKUP($I$25,'Aol Phase Data'!$B$4:$AK$605,M295+1,FALSE())</f>
        <v>-90.04</v>
      </c>
      <c r="K295" s="0" t="n">
        <f aca="false">IF(G295&gt;I295,1,0)</f>
        <v>0</v>
      </c>
      <c r="L295" s="0" t="n">
        <f aca="false">IF(K295=1,J295-H295,0)</f>
        <v>0</v>
      </c>
      <c r="M295" s="3" t="n">
        <f aca="false">M294+1</f>
        <v>267</v>
      </c>
      <c r="N295" s="6" t="n">
        <f aca="false">I295-G295</f>
        <v>41.2449973588696</v>
      </c>
    </row>
    <row r="296" customFormat="false" ht="12.75" hidden="false" customHeight="false" outlineLevel="0" collapsed="false">
      <c r="A296" s="6" t="n">
        <f aca="false">A295*(10^(1/100))</f>
        <v>467735.141287195</v>
      </c>
      <c r="B296" s="6" t="n">
        <f aca="false">B295*(10^(1/100))</f>
        <v>2938866.56738727</v>
      </c>
      <c r="C296" s="6" t="n">
        <f aca="false">20*LOG($B$10/($B$10+$B$12))+10*LOG(((($I$19^2)-(B296^2))^2)+(($I$19*B296/$I$21)^2))-10*LOG((B296^2)+$F$24^2)-10*LOG((B296^2)+($F$25^2))</f>
        <v>-10.8554499425211</v>
      </c>
      <c r="D296" s="13" t="n">
        <f aca="false">IF(E296&gt;0,($I$8*ATAN(($I$19*B296/$I$21)/E296))-($I$8*ATAN(B296/(-$F$24)))-($I$8*ATAN(B296/(-$F$25))),180+($I$8*ATAN(($I$19*B296/$I$21)/E296))-($I$8*ATAN(B296/(-$F$24)))-($I$8*ATAN(B296/(-$F$25))))</f>
        <v>1.30196615947579</v>
      </c>
      <c r="E296" s="6" t="n">
        <f aca="false">($I$19^2)-(B296^2)</f>
        <v>30841480903450.8</v>
      </c>
      <c r="F296" s="6" t="n">
        <f aca="false">A296</f>
        <v>467735.141287195</v>
      </c>
      <c r="G296" s="13" t="n">
        <f aca="false">-C296</f>
        <v>10.8554499425211</v>
      </c>
      <c r="H296" s="13" t="n">
        <f aca="false">-D296</f>
        <v>-1.30196615947579</v>
      </c>
      <c r="I296" s="0" t="n">
        <f aca="false">HLOOKUP($I$25,'Aol Gain Data'!$B$4:$AK$605,M296+1,FALSE())</f>
        <v>51.86</v>
      </c>
      <c r="J296" s="0" t="n">
        <f aca="false">HLOOKUP($I$25,'Aol Phase Data'!$B$4:$AK$605,M296+1,FALSE())</f>
        <v>-90.04</v>
      </c>
      <c r="K296" s="0" t="n">
        <f aca="false">IF(G296&gt;I296,1,0)</f>
        <v>0</v>
      </c>
      <c r="L296" s="0" t="n">
        <f aca="false">IF(K296=1,J296-H296,0)</f>
        <v>0</v>
      </c>
      <c r="M296" s="3" t="n">
        <f aca="false">M295+1</f>
        <v>268</v>
      </c>
      <c r="N296" s="6" t="n">
        <f aca="false">I296-G296</f>
        <v>41.0045500574789</v>
      </c>
    </row>
    <row r="297" customFormat="false" ht="12.75" hidden="false" customHeight="false" outlineLevel="0" collapsed="false">
      <c r="A297" s="6" t="n">
        <f aca="false">A296*(10^(1/100))</f>
        <v>478630.092322635</v>
      </c>
      <c r="B297" s="6" t="n">
        <f aca="false">B296*(10^(1/100))</f>
        <v>3007321.56365558</v>
      </c>
      <c r="C297" s="6" t="n">
        <f aca="false">20*LOG($B$10/($B$10+$B$12))+10*LOG(((($I$19^2)-(B297^2))^2)+(($I$19*B297/$I$21)^2))-10*LOG((B297^2)+$F$24^2)-10*LOG((B297^2)+($F$25^2))</f>
        <v>-10.89622370049</v>
      </c>
      <c r="D297" s="13" t="n">
        <f aca="false">IF(E297&gt;0,($I$8*ATAN(($I$19*B297/$I$21)/E297))-($I$8*ATAN(B297/(-$F$24)))-($I$8*ATAN(B297/(-$F$25))),180+($I$8*ATAN(($I$19*B297/$I$21)/E297))-($I$8*ATAN(B297/(-$F$24)))-($I$8*ATAN(B297/(-$F$25))))</f>
        <v>1.5786567317309</v>
      </c>
      <c r="E297" s="6" t="n">
        <f aca="false">($I$19^2)-(B297^2)</f>
        <v>30434434617129.6</v>
      </c>
      <c r="F297" s="6" t="n">
        <f aca="false">A297</f>
        <v>478630.092322635</v>
      </c>
      <c r="G297" s="13" t="n">
        <f aca="false">-C297</f>
        <v>10.89622370049</v>
      </c>
      <c r="H297" s="13" t="n">
        <f aca="false">-D297</f>
        <v>-1.5786567317309</v>
      </c>
      <c r="I297" s="0" t="n">
        <f aca="false">HLOOKUP($I$25,'Aol Gain Data'!$B$4:$AK$605,M297+1,FALSE())</f>
        <v>51.66</v>
      </c>
      <c r="J297" s="0" t="n">
        <f aca="false">HLOOKUP($I$25,'Aol Phase Data'!$B$4:$AK$605,M297+1,FALSE())</f>
        <v>-90.04</v>
      </c>
      <c r="K297" s="0" t="n">
        <f aca="false">IF(G297&gt;I297,1,0)</f>
        <v>0</v>
      </c>
      <c r="L297" s="0" t="n">
        <f aca="false">IF(K297=1,J297-H297,0)</f>
        <v>0</v>
      </c>
      <c r="M297" s="3" t="n">
        <f aca="false">M296+1</f>
        <v>269</v>
      </c>
      <c r="N297" s="6" t="n">
        <f aca="false">I297-G297</f>
        <v>40.76377629951</v>
      </c>
    </row>
    <row r="298" customFormat="false" ht="12.75" hidden="false" customHeight="false" outlineLevel="0" collapsed="false">
      <c r="A298" s="6" t="n">
        <f aca="false">A297*(10^(1/100))</f>
        <v>489778.819368442</v>
      </c>
      <c r="B298" s="6" t="n">
        <f aca="false">B297*(10^(1/100))</f>
        <v>3077371.08162356</v>
      </c>
      <c r="C298" s="6" t="n">
        <f aca="false">20*LOG($B$10/($B$10+$B$12))+10*LOG(((($I$19^2)-(B298^2))^2)+(($I$19*B298/$I$21)^2))-10*LOG((B298^2)+$F$24^2)-10*LOG((B298^2)+($F$25^2))</f>
        <v>-10.9372256800085</v>
      </c>
      <c r="D298" s="13" t="n">
        <f aca="false">IF(E298&gt;0,($I$8*ATAN(($I$19*B298/$I$21)/E298))-($I$8*ATAN(B298/(-$F$24)))-($I$8*ATAN(B298/(-$F$25))),180+($I$8*ATAN(($I$19*B298/$I$21)/E298))-($I$8*ATAN(B298/(-$F$24)))-($I$8*ATAN(B298/(-$F$25))))</f>
        <v>1.87400550554646</v>
      </c>
      <c r="E298" s="6" t="n">
        <f aca="false">($I$19^2)-(B298^2)</f>
        <v>30008204830344.5</v>
      </c>
      <c r="F298" s="6" t="n">
        <f aca="false">A298</f>
        <v>489778.819368442</v>
      </c>
      <c r="G298" s="13" t="n">
        <f aca="false">-C298</f>
        <v>10.9372256800085</v>
      </c>
      <c r="H298" s="13" t="n">
        <f aca="false">-D298</f>
        <v>-1.87400550554646</v>
      </c>
      <c r="I298" s="0" t="n">
        <f aca="false">HLOOKUP($I$25,'Aol Gain Data'!$B$4:$AK$605,M298+1,FALSE())</f>
        <v>51.46</v>
      </c>
      <c r="J298" s="0" t="n">
        <f aca="false">HLOOKUP($I$25,'Aol Phase Data'!$B$4:$AK$605,M298+1,FALSE())</f>
        <v>-90.04</v>
      </c>
      <c r="K298" s="0" t="n">
        <f aca="false">IF(G298&gt;I298,1,0)</f>
        <v>0</v>
      </c>
      <c r="L298" s="0" t="n">
        <f aca="false">IF(K298=1,J298-H298,0)</f>
        <v>0</v>
      </c>
      <c r="M298" s="3" t="n">
        <f aca="false">M297+1</f>
        <v>270</v>
      </c>
      <c r="N298" s="6" t="n">
        <f aca="false">I298-G298</f>
        <v>40.5227743199915</v>
      </c>
    </row>
    <row r="299" customFormat="false" ht="12.75" hidden="false" customHeight="false" outlineLevel="0" collapsed="false">
      <c r="A299" s="6" t="n">
        <f aca="false">A298*(10^(1/100))</f>
        <v>501187.233627268</v>
      </c>
      <c r="B299" s="6" t="n">
        <f aca="false">B298*(10^(1/100))</f>
        <v>3149052.26247283</v>
      </c>
      <c r="C299" s="6" t="n">
        <f aca="false">20*LOG($B$10/($B$10+$B$12))+10*LOG(((($I$19^2)-(B299^2))^2)+(($I$19*B299/$I$21)^2))-10*LOG((B299^2)+$F$24^2)-10*LOG((B299^2)+($F$25^2))</f>
        <v>-10.9783468728153</v>
      </c>
      <c r="D299" s="13" t="n">
        <f aca="false">IF(E299&gt;0,($I$8*ATAN(($I$19*B299/$I$21)/E299))-($I$8*ATAN(B299/(-$F$24)))-($I$8*ATAN(B299/(-$F$25))),180+($I$8*ATAN(($I$19*B299/$I$21)/E299))-($I$8*ATAN(B299/(-$F$24)))-($I$8*ATAN(B299/(-$F$25))))</f>
        <v>2.18877279888596</v>
      </c>
      <c r="E299" s="6" t="n">
        <f aca="false">($I$19^2)-(B299^2)</f>
        <v>29561887452572.2</v>
      </c>
      <c r="F299" s="6" t="n">
        <f aca="false">A299</f>
        <v>501187.233627268</v>
      </c>
      <c r="G299" s="13" t="n">
        <f aca="false">-C299</f>
        <v>10.9783468728153</v>
      </c>
      <c r="H299" s="13" t="n">
        <f aca="false">-D299</f>
        <v>-2.18877279888596</v>
      </c>
      <c r="I299" s="0" t="n">
        <f aca="false">HLOOKUP($I$25,'Aol Gain Data'!$B$4:$AK$605,M299+1,FALSE())</f>
        <v>51.26</v>
      </c>
      <c r="J299" s="0" t="n">
        <f aca="false">HLOOKUP($I$25,'Aol Phase Data'!$B$4:$AK$605,M299+1,FALSE())</f>
        <v>-90.05</v>
      </c>
      <c r="K299" s="0" t="n">
        <f aca="false">IF(G299&gt;I299,1,0)</f>
        <v>0</v>
      </c>
      <c r="L299" s="0" t="n">
        <f aca="false">IF(K299=1,J299-H299,0)</f>
        <v>0</v>
      </c>
      <c r="M299" s="3" t="n">
        <f aca="false">M298+1</f>
        <v>271</v>
      </c>
      <c r="N299" s="6" t="n">
        <f aca="false">I299-G299</f>
        <v>40.2816531271847</v>
      </c>
    </row>
    <row r="300" customFormat="false" ht="12.75" hidden="false" customHeight="false" outlineLevel="0" collapsed="false">
      <c r="A300" s="6" t="n">
        <f aca="false">A299*(10^(1/100))</f>
        <v>512861.383991361</v>
      </c>
      <c r="B300" s="6" t="n">
        <f aca="false">B299*(10^(1/100))</f>
        <v>3222403.1125143</v>
      </c>
      <c r="C300" s="6" t="n">
        <f aca="false">20*LOG($B$10/($B$10+$B$12))+10*LOG(((($I$19^2)-(B300^2))^2)+(($I$19*B300/$I$21)^2))-10*LOG((B300^2)+$F$24^2)-10*LOG((B300^2)+($F$25^2))</f>
        <v>-11.0194669748073</v>
      </c>
      <c r="D300" s="13" t="n">
        <f aca="false">IF(E300&gt;0,($I$8*ATAN(($I$19*B300/$I$21)/E300))-($I$8*ATAN(B300/(-$F$24)))-($I$8*ATAN(B300/(-$F$25))),180+($I$8*ATAN(($I$19*B300/$I$21)/E300))-($I$8*ATAN(B300/(-$F$24)))-($I$8*ATAN(B300/(-$F$25))))</f>
        <v>2.52370915525875</v>
      </c>
      <c r="E300" s="6" t="n">
        <f aca="false">($I$19^2)-(B300^2)</f>
        <v>29094535784815.6</v>
      </c>
      <c r="F300" s="6" t="n">
        <f aca="false">A300</f>
        <v>512861.383991361</v>
      </c>
      <c r="G300" s="13" t="n">
        <f aca="false">-C300</f>
        <v>11.0194669748073</v>
      </c>
      <c r="H300" s="13" t="n">
        <f aca="false">-D300</f>
        <v>-2.52370915525875</v>
      </c>
      <c r="I300" s="0" t="n">
        <f aca="false">HLOOKUP($I$25,'Aol Gain Data'!$B$4:$AK$605,M300+1,FALSE())</f>
        <v>51.06</v>
      </c>
      <c r="J300" s="0" t="n">
        <f aca="false">HLOOKUP($I$25,'Aol Phase Data'!$B$4:$AK$605,M300+1,FALSE())</f>
        <v>-90.05</v>
      </c>
      <c r="K300" s="0" t="n">
        <f aca="false">IF(G300&gt;I300,1,0)</f>
        <v>0</v>
      </c>
      <c r="L300" s="0" t="n">
        <f aca="false">IF(K300=1,J300-H300,0)</f>
        <v>0</v>
      </c>
      <c r="M300" s="3" t="n">
        <f aca="false">M299+1</f>
        <v>272</v>
      </c>
      <c r="N300" s="6" t="n">
        <f aca="false">I300-G300</f>
        <v>40.0405330251927</v>
      </c>
    </row>
    <row r="301" customFormat="false" ht="12.75" hidden="false" customHeight="false" outlineLevel="0" collapsed="false">
      <c r="A301" s="6" t="n">
        <f aca="false">A300*(10^(1/100))</f>
        <v>524807.460249769</v>
      </c>
      <c r="B301" s="6" t="n">
        <f aca="false">B300*(10^(1/100))</f>
        <v>3297462.52333958</v>
      </c>
      <c r="C301" s="6" t="n">
        <f aca="false">20*LOG($B$10/($B$10+$B$12))+10*LOG(((($I$19^2)-(B301^2))^2)+(($I$19*B301/$I$21)^2))-10*LOG((B301^2)+$F$24^2)-10*LOG((B301^2)+($F$25^2))</f>
        <v>-11.0604539016925</v>
      </c>
      <c r="D301" s="13" t="n">
        <f aca="false">IF(E301&gt;0,($I$8*ATAN(($I$19*B301/$I$21)/E301))-($I$8*ATAN(B301/(-$F$24)))-($I$8*ATAN(B301/(-$F$25))),180+($I$8*ATAN(($I$19*B301/$I$21)/E301))-($I$8*ATAN(B301/(-$F$24)))-($I$8*ATAN(B301/(-$F$25))))</f>
        <v>2.8795492885199</v>
      </c>
      <c r="E301" s="6" t="n">
        <f aca="false">($I$19^2)-(B301^2)</f>
        <v>28605158511528.4</v>
      </c>
      <c r="F301" s="6" t="n">
        <f aca="false">A301</f>
        <v>524807.460249769</v>
      </c>
      <c r="G301" s="13" t="n">
        <f aca="false">-C301</f>
        <v>11.0604539016925</v>
      </c>
      <c r="H301" s="13" t="n">
        <f aca="false">-D301</f>
        <v>-2.8795492885199</v>
      </c>
      <c r="I301" s="0" t="n">
        <f aca="false">HLOOKUP($I$25,'Aol Gain Data'!$B$4:$AK$605,M301+1,FALSE())</f>
        <v>50.86</v>
      </c>
      <c r="J301" s="0" t="n">
        <f aca="false">HLOOKUP($I$25,'Aol Phase Data'!$B$4:$AK$605,M301+1,FALSE())</f>
        <v>-90.05</v>
      </c>
      <c r="K301" s="0" t="n">
        <f aca="false">IF(G301&gt;I301,1,0)</f>
        <v>0</v>
      </c>
      <c r="L301" s="0" t="n">
        <f aca="false">IF(K301=1,J301-H301,0)</f>
        <v>0</v>
      </c>
      <c r="M301" s="3" t="n">
        <f aca="false">M300+1</f>
        <v>273</v>
      </c>
      <c r="N301" s="6" t="n">
        <f aca="false">I301-G301</f>
        <v>39.7995460983075</v>
      </c>
    </row>
    <row r="302" customFormat="false" ht="12.75" hidden="false" customHeight="false" outlineLevel="0" collapsed="false">
      <c r="A302" s="6" t="n">
        <f aca="false">A301*(10^(1/100))</f>
        <v>537031.796370248</v>
      </c>
      <c r="B302" s="6" t="n">
        <f aca="false">B301*(10^(1/100))</f>
        <v>3374270.2924418</v>
      </c>
      <c r="C302" s="6" t="n">
        <f aca="false">20*LOG($B$10/($B$10+$B$12))+10*LOG(((($I$19^2)-(B302^2))^2)+(($I$19*B302/$I$21)^2))-10*LOG((B302^2)+$F$24^2)-10*LOG((B302^2)+($F$25^2))</f>
        <v>-11.10116335633</v>
      </c>
      <c r="D302" s="13" t="n">
        <f aca="false">IF(E302&gt;0,($I$8*ATAN(($I$19*B302/$I$21)/E302))-($I$8*ATAN(B302/(-$F$24)))-($I$8*ATAN(B302/(-$F$25))),180+($I$8*ATAN(($I$19*B302/$I$21)/E302))-($I$8*ATAN(B302/(-$F$24)))-($I$8*ATAN(B302/(-$F$25))))</f>
        <v>3.25700534963036</v>
      </c>
      <c r="E302" s="6" t="n">
        <f aca="false">($I$19^2)-(B302^2)</f>
        <v>28092717597902.2</v>
      </c>
      <c r="F302" s="6" t="n">
        <f aca="false">A302</f>
        <v>537031.796370248</v>
      </c>
      <c r="G302" s="13" t="n">
        <f aca="false">-C302</f>
        <v>11.10116335633</v>
      </c>
      <c r="H302" s="13" t="n">
        <f aca="false">-D302</f>
        <v>-3.25700534963036</v>
      </c>
      <c r="I302" s="0" t="n">
        <f aca="false">HLOOKUP($I$25,'Aol Gain Data'!$B$4:$AK$605,M302+1,FALSE())</f>
        <v>50.66</v>
      </c>
      <c r="J302" s="0" t="n">
        <f aca="false">HLOOKUP($I$25,'Aol Phase Data'!$B$4:$AK$605,M302+1,FALSE())</f>
        <v>-90.06</v>
      </c>
      <c r="K302" s="0" t="n">
        <f aca="false">IF(G302&gt;I302,1,0)</f>
        <v>0</v>
      </c>
      <c r="L302" s="0" t="n">
        <f aca="false">IF(K302=1,J302-H302,0)</f>
        <v>0</v>
      </c>
      <c r="M302" s="3" t="n">
        <f aca="false">M301+1</f>
        <v>274</v>
      </c>
      <c r="N302" s="6" t="n">
        <f aca="false">I302-G302</f>
        <v>39.55883664367</v>
      </c>
    </row>
    <row r="303" customFormat="false" ht="12.75" hidden="false" customHeight="false" outlineLevel="0" collapsed="false">
      <c r="A303" s="6" t="n">
        <f aca="false">A302*(10^(1/100))</f>
        <v>549540.87385762</v>
      </c>
      <c r="B303" s="6" t="n">
        <f aca="false">B302*(10^(1/100))</f>
        <v>3452867.14431683</v>
      </c>
      <c r="C303" s="6" t="n">
        <f aca="false">20*LOG($B$10/($B$10+$B$12))+10*LOG(((($I$19^2)-(B303^2))^2)+(($I$19*B303/$I$21)^2))-10*LOG((B303^2)+$F$24^2)-10*LOG((B303^2)+($F$25^2))</f>
        <v>-11.1414384628849</v>
      </c>
      <c r="D303" s="13" t="n">
        <f aca="false">IF(E303&gt;0,($I$8*ATAN(($I$19*B303/$I$21)/E303))-($I$8*ATAN(B303/(-$F$24)))-($I$8*ATAN(B303/(-$F$25))),180+($I$8*ATAN(($I$19*B303/$I$21)/E303))-($I$8*ATAN(B303/(-$F$24)))-($I$8*ATAN(B303/(-$F$25))))</f>
        <v>3.65675949975726</v>
      </c>
      <c r="E303" s="6" t="n">
        <f aca="false">($I$19^2)-(B303^2)</f>
        <v>27556126088054.8</v>
      </c>
      <c r="F303" s="6" t="n">
        <f aca="false">A303</f>
        <v>549540.87385762</v>
      </c>
      <c r="G303" s="13" t="n">
        <f aca="false">-C303</f>
        <v>11.1414384628849</v>
      </c>
      <c r="H303" s="13" t="n">
        <f aca="false">-D303</f>
        <v>-3.65675949975726</v>
      </c>
      <c r="I303" s="0" t="n">
        <f aca="false">HLOOKUP($I$25,'Aol Gain Data'!$B$4:$AK$605,M303+1,FALSE())</f>
        <v>50.46</v>
      </c>
      <c r="J303" s="0" t="n">
        <f aca="false">HLOOKUP($I$25,'Aol Phase Data'!$B$4:$AK$605,M303+1,FALSE())</f>
        <v>-90.06</v>
      </c>
      <c r="K303" s="0" t="n">
        <f aca="false">IF(G303&gt;I303,1,0)</f>
        <v>0</v>
      </c>
      <c r="L303" s="0" t="n">
        <f aca="false">IF(K303=1,J303-H303,0)</f>
        <v>0</v>
      </c>
      <c r="M303" s="3" t="n">
        <f aca="false">M302+1</f>
        <v>275</v>
      </c>
      <c r="N303" s="6" t="n">
        <f aca="false">I303-G303</f>
        <v>39.3185615371151</v>
      </c>
    </row>
    <row r="304" customFormat="false" ht="12.75" hidden="false" customHeight="false" outlineLevel="0" collapsed="false">
      <c r="A304" s="6" t="n">
        <f aca="false">A303*(10^(1/100))</f>
        <v>562341.325190345</v>
      </c>
      <c r="B304" s="6" t="n">
        <f aca="false">B303*(10^(1/100))</f>
        <v>3533294.75205587</v>
      </c>
      <c r="C304" s="6" t="n">
        <f aca="false">20*LOG($B$10/($B$10+$B$12))+10*LOG(((($I$19^2)-(B304^2))^2)+(($I$19*B304/$I$21)^2))-10*LOG((B304^2)+$F$24^2)-10*LOG((B304^2)+($F$25^2))</f>
        <v>-11.1811094846133</v>
      </c>
      <c r="D304" s="13" t="n">
        <f aca="false">IF(E304&gt;0,($I$8*ATAN(($I$19*B304/$I$21)/E304))-($I$8*ATAN(B304/(-$F$24)))-($I$8*ATAN(B304/(-$F$25))),180+($I$8*ATAN(($I$19*B304/$I$21)/E304))-($I$8*ATAN(B304/(-$F$24)))-($I$8*ATAN(B304/(-$F$25))))</f>
        <v>4.07945578545782</v>
      </c>
      <c r="E304" s="6" t="n">
        <f aca="false">($I$19^2)-(B304^2)</f>
        <v>26994245799451.9</v>
      </c>
      <c r="F304" s="6" t="n">
        <f aca="false">A304</f>
        <v>562341.325190345</v>
      </c>
      <c r="G304" s="13" t="n">
        <f aca="false">-C304</f>
        <v>11.1811094846133</v>
      </c>
      <c r="H304" s="13" t="n">
        <f aca="false">-D304</f>
        <v>-4.07945578545782</v>
      </c>
      <c r="I304" s="0" t="n">
        <f aca="false">HLOOKUP($I$25,'Aol Gain Data'!$B$4:$AK$605,M304+1,FALSE())</f>
        <v>50.26</v>
      </c>
      <c r="J304" s="0" t="n">
        <f aca="false">HLOOKUP($I$25,'Aol Phase Data'!$B$4:$AK$605,M304+1,FALSE())</f>
        <v>-90.06</v>
      </c>
      <c r="K304" s="0" t="n">
        <f aca="false">IF(G304&gt;I304,1,0)</f>
        <v>0</v>
      </c>
      <c r="L304" s="0" t="n">
        <f aca="false">IF(K304=1,J304-H304,0)</f>
        <v>0</v>
      </c>
      <c r="M304" s="3" t="n">
        <f aca="false">M303+1</f>
        <v>276</v>
      </c>
      <c r="N304" s="6" t="n">
        <f aca="false">I304-G304</f>
        <v>39.0788905153867</v>
      </c>
    </row>
    <row r="305" customFormat="false" ht="12.75" hidden="false" customHeight="false" outlineLevel="0" collapsed="false">
      <c r="A305" s="6" t="n">
        <f aca="false">A304*(10^(1/100))</f>
        <v>575439.937337152</v>
      </c>
      <c r="B305" s="6" t="n">
        <f aca="false">B304*(10^(1/100))</f>
        <v>3615595.75944113</v>
      </c>
      <c r="C305" s="6" t="n">
        <f aca="false">20*LOG($B$10/($B$10+$B$12))+10*LOG(((($I$19^2)-(B305^2))^2)+(($I$19*B305/$I$21)^2))-10*LOG((B305^2)+$F$24^2)-10*LOG((B305^2)+($F$25^2))</f>
        <v>-11.2199936437009</v>
      </c>
      <c r="D305" s="13" t="n">
        <f aca="false">IF(E305&gt;0,($I$8*ATAN(($I$19*B305/$I$21)/E305))-($I$8*ATAN(B305/(-$F$24)))-($I$8*ATAN(B305/(-$F$25))),180+($I$8*ATAN(($I$19*B305/$I$21)/E305))-($I$8*ATAN(B305/(-$F$24)))-($I$8*ATAN(B305/(-$F$25))))</f>
        <v>4.52569132592895</v>
      </c>
      <c r="E305" s="6" t="n">
        <f aca="false">($I$19^2)-(B305^2)</f>
        <v>26405884908668.7</v>
      </c>
      <c r="F305" s="6" t="n">
        <f aca="false">A305</f>
        <v>575439.937337152</v>
      </c>
      <c r="G305" s="13" t="n">
        <f aca="false">-C305</f>
        <v>11.2199936437009</v>
      </c>
      <c r="H305" s="13" t="n">
        <f aca="false">-D305</f>
        <v>-4.52569132592895</v>
      </c>
      <c r="I305" s="0" t="n">
        <f aca="false">HLOOKUP($I$25,'Aol Gain Data'!$B$4:$AK$605,M305+1,FALSE())</f>
        <v>50.06</v>
      </c>
      <c r="J305" s="0" t="n">
        <f aca="false">HLOOKUP($I$25,'Aol Phase Data'!$B$4:$AK$605,M305+1,FALSE())</f>
        <v>-90.07</v>
      </c>
      <c r="K305" s="0" t="n">
        <f aca="false">IF(G305&gt;I305,1,0)</f>
        <v>0</v>
      </c>
      <c r="L305" s="0" t="n">
        <f aca="false">IF(K305=1,J305-H305,0)</f>
        <v>0</v>
      </c>
      <c r="M305" s="3" t="n">
        <f aca="false">M304+1</f>
        <v>277</v>
      </c>
      <c r="N305" s="6" t="n">
        <f aca="false">I305-G305</f>
        <v>38.8400063562991</v>
      </c>
    </row>
    <row r="306" customFormat="false" ht="12.75" hidden="false" customHeight="false" outlineLevel="0" collapsed="false">
      <c r="A306" s="6" t="n">
        <f aca="false">A305*(10^(1/100))</f>
        <v>588843.655355584</v>
      </c>
      <c r="B306" s="6" t="n">
        <f aca="false">B305*(10^(1/100))</f>
        <v>3699813.80355612</v>
      </c>
      <c r="C306" s="6" t="n">
        <f aca="false">20*LOG($B$10/($B$10+$B$12))+10*LOG(((($I$19^2)-(B306^2))^2)+(($I$19*B306/$I$21)^2))-10*LOG((B306^2)+$F$24^2)-10*LOG((B306^2)+($F$25^2))</f>
        <v>-11.2578950630172</v>
      </c>
      <c r="D306" s="13" t="n">
        <f aca="false">IF(E306&gt;0,($I$8*ATAN(($I$19*B306/$I$21)/E306))-($I$8*ATAN(B306/(-$F$24)))-($I$8*ATAN(B306/(-$F$25))),180+($I$8*ATAN(($I$19*B306/$I$21)/E306))-($I$8*ATAN(B306/(-$F$24)))-($I$8*ATAN(B306/(-$F$25))))</f>
        <v>4.99600683966319</v>
      </c>
      <c r="E306" s="6" t="n">
        <f aca="false">($I$19^2)-(B306^2)</f>
        <v>25789795423373</v>
      </c>
      <c r="F306" s="6" t="n">
        <f aca="false">A306</f>
        <v>588843.655355584</v>
      </c>
      <c r="G306" s="13" t="n">
        <f aca="false">-C306</f>
        <v>11.2578950630172</v>
      </c>
      <c r="H306" s="13" t="n">
        <f aca="false">-D306</f>
        <v>-4.99600683966319</v>
      </c>
      <c r="I306" s="0" t="n">
        <f aca="false">HLOOKUP($I$25,'Aol Gain Data'!$B$4:$AK$605,M306+1,FALSE())</f>
        <v>49.86</v>
      </c>
      <c r="J306" s="0" t="n">
        <f aca="false">HLOOKUP($I$25,'Aol Phase Data'!$B$4:$AK$605,M306+1,FALSE())</f>
        <v>-90.07</v>
      </c>
      <c r="K306" s="0" t="n">
        <f aca="false">IF(G306&gt;I306,1,0)</f>
        <v>0</v>
      </c>
      <c r="L306" s="0" t="n">
        <f aca="false">IF(K306=1,J306-H306,0)</f>
        <v>0</v>
      </c>
      <c r="M306" s="3" t="n">
        <f aca="false">M305+1</f>
        <v>278</v>
      </c>
      <c r="N306" s="6" t="n">
        <f aca="false">I306-G306</f>
        <v>38.6021049369828</v>
      </c>
    </row>
    <row r="307" customFormat="false" ht="12.75" hidden="false" customHeight="false" outlineLevel="0" collapsed="false">
      <c r="A307" s="6" t="n">
        <f aca="false">A306*(10^(1/100))</f>
        <v>602559.586074353</v>
      </c>
      <c r="B307" s="6" t="n">
        <f aca="false">B306*(10^(1/100))</f>
        <v>3785993.53792258</v>
      </c>
      <c r="C307" s="6" t="n">
        <f aca="false">20*LOG($B$10/($B$10+$B$12))+10*LOG(((($I$19^2)-(B307^2))^2)+(($I$19*B307/$I$21)^2))-10*LOG((B307^2)+$F$24^2)-10*LOG((B307^2)+($F$25^2))</f>
        <v>-11.2946048508194</v>
      </c>
      <c r="D307" s="13" t="n">
        <f aca="false">IF(E307&gt;0,($I$8*ATAN(($I$19*B307/$I$21)/E307))-($I$8*ATAN(B307/(-$F$24)))-($I$8*ATAN(B307/(-$F$25))),180+($I$8*ATAN(($I$19*B307/$I$21)/E307))-($I$8*ATAN(B307/(-$F$24)))-($I$8*ATAN(B307/(-$F$25))))</f>
        <v>5.49087655849685</v>
      </c>
      <c r="E307" s="6" t="n">
        <f aca="false">($I$19^2)-(B307^2)</f>
        <v>25144670535165.9</v>
      </c>
      <c r="F307" s="6" t="n">
        <f aca="false">A307</f>
        <v>602559.586074353</v>
      </c>
      <c r="G307" s="13" t="n">
        <f aca="false">-C307</f>
        <v>11.2946048508194</v>
      </c>
      <c r="H307" s="13" t="n">
        <f aca="false">-D307</f>
        <v>-5.49087655849685</v>
      </c>
      <c r="I307" s="0" t="n">
        <f aca="false">HLOOKUP($I$25,'Aol Gain Data'!$B$4:$AK$605,M307+1,FALSE())</f>
        <v>49.66</v>
      </c>
      <c r="J307" s="0" t="n">
        <f aca="false">HLOOKUP($I$25,'Aol Phase Data'!$B$4:$AK$605,M307+1,FALSE())</f>
        <v>-90.07</v>
      </c>
      <c r="K307" s="0" t="n">
        <f aca="false">IF(G307&gt;I307,1,0)</f>
        <v>0</v>
      </c>
      <c r="L307" s="0" t="n">
        <f aca="false">IF(K307=1,J307-H307,0)</f>
        <v>0</v>
      </c>
      <c r="M307" s="3" t="n">
        <f aca="false">M306+1</f>
        <v>279</v>
      </c>
      <c r="N307" s="6" t="n">
        <f aca="false">I307-G307</f>
        <v>38.3653951491806</v>
      </c>
    </row>
    <row r="308" customFormat="false" ht="12.75" hidden="false" customHeight="false" outlineLevel="0" collapsed="false">
      <c r="A308" s="6" t="n">
        <f aca="false">A307*(10^(1/100))</f>
        <v>616595.001861477</v>
      </c>
      <c r="B308" s="6" t="n">
        <f aca="false">B307*(10^(1/100))</f>
        <v>3874180.6561764</v>
      </c>
      <c r="C308" s="6" t="n">
        <f aca="false">20*LOG($B$10/($B$10+$B$12))+10*LOG(((($I$19^2)-(B308^2))^2)+(($I$19*B308/$I$21)^2))-10*LOG((B308^2)+$F$24^2)-10*LOG((B308^2)+($F$25^2))</f>
        <v>-11.3299013502099</v>
      </c>
      <c r="D308" s="13" t="n">
        <f aca="false">IF(E308&gt;0,($I$8*ATAN(($I$19*B308/$I$21)/E308))-($I$8*ATAN(B308/(-$F$24)))-($I$8*ATAN(B308/(-$F$25))),180+($I$8*ATAN(($I$19*B308/$I$21)/E308))-($I$8*ATAN(B308/(-$F$24)))-($I$8*ATAN(B308/(-$F$25))))</f>
        <v>6.01069760101029</v>
      </c>
      <c r="E308" s="6" t="n">
        <f aca="false">($I$19^2)-(B308^2)</f>
        <v>24469141847666</v>
      </c>
      <c r="F308" s="6" t="n">
        <f aca="false">A308</f>
        <v>616595.001861477</v>
      </c>
      <c r="G308" s="13" t="n">
        <f aca="false">-C308</f>
        <v>11.3299013502099</v>
      </c>
      <c r="H308" s="13" t="n">
        <f aca="false">-D308</f>
        <v>-6.01069760101029</v>
      </c>
      <c r="I308" s="0" t="n">
        <f aca="false">HLOOKUP($I$25,'Aol Gain Data'!$B$4:$AK$605,M308+1,FALSE())</f>
        <v>49.46</v>
      </c>
      <c r="J308" s="0" t="n">
        <f aca="false">HLOOKUP($I$25,'Aol Phase Data'!$B$4:$AK$605,M308+1,FALSE())</f>
        <v>-90.08</v>
      </c>
      <c r="K308" s="0" t="n">
        <f aca="false">IF(G308&gt;I308,1,0)</f>
        <v>0</v>
      </c>
      <c r="L308" s="0" t="n">
        <f aca="false">IF(K308=1,J308-H308,0)</f>
        <v>0</v>
      </c>
      <c r="M308" s="3" t="n">
        <f aca="false">M307+1</f>
        <v>280</v>
      </c>
      <c r="N308" s="6" t="n">
        <f aca="false">I308-G308</f>
        <v>38.1300986497901</v>
      </c>
    </row>
    <row r="309" customFormat="false" ht="12.75" hidden="false" customHeight="false" outlineLevel="0" collapsed="false">
      <c r="A309" s="6" t="n">
        <f aca="false">A308*(10^(1/100))</f>
        <v>630957.344480188</v>
      </c>
      <c r="B309" s="6" t="n">
        <f aca="false">B308*(10^(1/100))</f>
        <v>3964421.91629496</v>
      </c>
      <c r="C309" s="6" t="n">
        <f aca="false">20*LOG($B$10/($B$10+$B$12))+10*LOG(((($I$19^2)-(B309^2))^2)+(($I$19*B309/$I$21)^2))-10*LOG((B309^2)+$F$24^2)-10*LOG((B309^2)+($F$25^2))</f>
        <v>-11.3635505753983</v>
      </c>
      <c r="D309" s="13" t="n">
        <f aca="false">IF(E309&gt;0,($I$8*ATAN(($I$19*B309/$I$21)/E309))-($I$8*ATAN(B309/(-$F$24)))-($I$8*ATAN(B309/(-$F$25))),180+($I$8*ATAN(($I$19*B309/$I$21)/E309))-($I$8*ATAN(B309/(-$F$24)))-($I$8*ATAN(B309/(-$F$25))))</f>
        <v>6.55577890442454</v>
      </c>
      <c r="E309" s="6" t="n">
        <f aca="false">($I$19^2)-(B309^2)</f>
        <v>23761776473957.6</v>
      </c>
      <c r="F309" s="6" t="n">
        <f aca="false">A309</f>
        <v>630957.344480188</v>
      </c>
      <c r="G309" s="13" t="n">
        <f aca="false">-C309</f>
        <v>11.3635505753983</v>
      </c>
      <c r="H309" s="13" t="n">
        <f aca="false">-D309</f>
        <v>-6.55577890442454</v>
      </c>
      <c r="I309" s="0" t="n">
        <f aca="false">HLOOKUP($I$25,'Aol Gain Data'!$B$4:$AK$605,M309+1,FALSE())</f>
        <v>49.26</v>
      </c>
      <c r="J309" s="0" t="n">
        <f aca="false">HLOOKUP($I$25,'Aol Phase Data'!$B$4:$AK$605,M309+1,FALSE())</f>
        <v>-90.08</v>
      </c>
      <c r="K309" s="0" t="n">
        <f aca="false">IF(G309&gt;I309,1,0)</f>
        <v>0</v>
      </c>
      <c r="L309" s="0" t="n">
        <f aca="false">IF(K309=1,J309-H309,0)</f>
        <v>0</v>
      </c>
      <c r="M309" s="3" t="n">
        <f aca="false">M308+1</f>
        <v>281</v>
      </c>
      <c r="N309" s="6" t="n">
        <f aca="false">I309-G309</f>
        <v>37.8964494246017</v>
      </c>
    </row>
    <row r="310" customFormat="false" ht="12.75" hidden="false" customHeight="false" outlineLevel="0" collapsed="false">
      <c r="A310" s="6" t="n">
        <f aca="false">A309*(10^(1/100))</f>
        <v>645654.22903465</v>
      </c>
      <c r="B310" s="6" t="n">
        <f aca="false">B309*(10^(1/100))</f>
        <v>4056765.16538887</v>
      </c>
      <c r="C310" s="6" t="n">
        <f aca="false">20*LOG($B$10/($B$10+$B$12))+10*LOG(((($I$19^2)-(B310^2))^2)+(($I$19*B310/$I$21)^2))-10*LOG((B310^2)+$F$24^2)-10*LOG((B310^2)+($F$25^2))</f>
        <v>-11.3953068563671</v>
      </c>
      <c r="D310" s="13" t="n">
        <f aca="false">IF(E310&gt;0,($I$8*ATAN(($I$19*B310/$I$21)/E310))-($I$8*ATAN(B310/(-$F$24)))-($I$8*ATAN(B310/(-$F$25))),180+($I$8*ATAN(($I$19*B310/$I$21)/E310))-($I$8*ATAN(B310/(-$F$24)))-($I$8*ATAN(B310/(-$F$25))))</f>
        <v>7.12632984419567</v>
      </c>
      <c r="E310" s="6" t="n">
        <f aca="false">($I$19^2)-(B310^2)</f>
        <v>23021073997244.8</v>
      </c>
      <c r="F310" s="6" t="n">
        <f aca="false">A310</f>
        <v>645654.22903465</v>
      </c>
      <c r="G310" s="13" t="n">
        <f aca="false">-C310</f>
        <v>11.3953068563671</v>
      </c>
      <c r="H310" s="13" t="n">
        <f aca="false">-D310</f>
        <v>-7.12632984419567</v>
      </c>
      <c r="I310" s="0" t="n">
        <f aca="false">HLOOKUP($I$25,'Aol Gain Data'!$B$4:$AK$605,M310+1,FALSE())</f>
        <v>49.06</v>
      </c>
      <c r="J310" s="0" t="n">
        <f aca="false">HLOOKUP($I$25,'Aol Phase Data'!$B$4:$AK$605,M310+1,FALSE())</f>
        <v>-90.08</v>
      </c>
      <c r="K310" s="0" t="n">
        <f aca="false">IF(G310&gt;I310,1,0)</f>
        <v>0</v>
      </c>
      <c r="L310" s="0" t="n">
        <f aca="false">IF(K310=1,J310-H310,0)</f>
        <v>0</v>
      </c>
      <c r="M310" s="3" t="n">
        <f aca="false">M309+1</f>
        <v>282</v>
      </c>
      <c r="N310" s="6" t="n">
        <f aca="false">I310-G310</f>
        <v>37.6646931436329</v>
      </c>
    </row>
    <row r="311" customFormat="false" ht="12.75" hidden="false" customHeight="false" outlineLevel="0" collapsed="false">
      <c r="A311" s="6" t="n">
        <f aca="false">A310*(10^(1/100))</f>
        <v>660693.448007591</v>
      </c>
      <c r="B311" s="6" t="n">
        <f aca="false">B310*(10^(1/100))</f>
        <v>4151259.36507111</v>
      </c>
      <c r="C311" s="6" t="n">
        <f aca="false">20*LOG($B$10/($B$10+$B$12))+10*LOG(((($I$19^2)-(B311^2))^2)+(($I$19*B311/$I$21)^2))-10*LOG((B311^2)+$F$24^2)-10*LOG((B311^2)+($F$25^2))</f>
        <v>-11.4249137122542</v>
      </c>
      <c r="D311" s="13" t="n">
        <f aca="false">IF(E311&gt;0,($I$8*ATAN(($I$19*B311/$I$21)/E311))-($I$8*ATAN(B311/(-$F$24)))-($I$8*ATAN(B311/(-$F$25))),180+($I$8*ATAN(($I$19*B311/$I$21)/E311))-($I$8*ATAN(B311/(-$F$24)))-($I$8*ATAN(B311/(-$F$25))))</f>
        <v>7.72244870284095</v>
      </c>
      <c r="E311" s="6" t="n">
        <f aca="false">($I$19^2)-(B311^2)</f>
        <v>22245463288266.9</v>
      </c>
      <c r="F311" s="6" t="n">
        <f aca="false">A311</f>
        <v>660693.448007591</v>
      </c>
      <c r="G311" s="13" t="n">
        <f aca="false">-C311</f>
        <v>11.4249137122542</v>
      </c>
      <c r="H311" s="13" t="n">
        <f aca="false">-D311</f>
        <v>-7.72244870284095</v>
      </c>
      <c r="I311" s="0" t="n">
        <f aca="false">HLOOKUP($I$25,'Aol Gain Data'!$B$4:$AK$605,M311+1,FALSE())</f>
        <v>48.86</v>
      </c>
      <c r="J311" s="0" t="n">
        <f aca="false">HLOOKUP($I$25,'Aol Phase Data'!$B$4:$AK$605,M311+1,FALSE())</f>
        <v>-90.09</v>
      </c>
      <c r="K311" s="0" t="n">
        <f aca="false">IF(G311&gt;I311,1,0)</f>
        <v>0</v>
      </c>
      <c r="L311" s="0" t="n">
        <f aca="false">IF(K311=1,J311-H311,0)</f>
        <v>0</v>
      </c>
      <c r="M311" s="3" t="n">
        <f aca="false">M310+1</f>
        <v>283</v>
      </c>
      <c r="N311" s="6" t="n">
        <f aca="false">I311-G311</f>
        <v>37.4350862877458</v>
      </c>
    </row>
    <row r="312" customFormat="false" ht="12.75" hidden="false" customHeight="false" outlineLevel="0" collapsed="false">
      <c r="A312" s="6" t="n">
        <f aca="false">A311*(10^(1/100))</f>
        <v>676082.975391976</v>
      </c>
      <c r="B312" s="6" t="n">
        <f aca="false">B311*(10^(1/100))</f>
        <v>4247954.61741712</v>
      </c>
      <c r="C312" s="6" t="n">
        <f aca="false">20*LOG($B$10/($B$10+$B$12))+10*LOG(((($I$19^2)-(B312^2))^2)+(($I$19*B312/$I$21)^2))-10*LOG((B312^2)+$F$24^2)-10*LOG((B312^2)+($F$25^2))</f>
        <v>-11.4521049714714</v>
      </c>
      <c r="D312" s="13" t="n">
        <f aca="false">IF(E312&gt;0,($I$8*ATAN(($I$19*B312/$I$21)/E312))-($I$8*ATAN(B312/(-$F$24)))-($I$8*ATAN(B312/(-$F$25))),180+($I$8*ATAN(($I$19*B312/$I$21)/E312))-($I$8*ATAN(B312/(-$F$24)))-($I$8*ATAN(B312/(-$F$25))))</f>
        <v>8.34411118323578</v>
      </c>
      <c r="E312" s="6" t="n">
        <f aca="false">($I$19^2)-(B312^2)</f>
        <v>21433299172722</v>
      </c>
      <c r="F312" s="6" t="n">
        <f aca="false">A312</f>
        <v>676082.975391976</v>
      </c>
      <c r="G312" s="13" t="n">
        <f aca="false">-C312</f>
        <v>11.4521049714714</v>
      </c>
      <c r="H312" s="13" t="n">
        <f aca="false">-D312</f>
        <v>-8.34411118323578</v>
      </c>
      <c r="I312" s="0" t="n">
        <f aca="false">HLOOKUP($I$25,'Aol Gain Data'!$B$4:$AK$605,M312+1,FALSE())</f>
        <v>48.66</v>
      </c>
      <c r="J312" s="0" t="n">
        <f aca="false">HLOOKUP($I$25,'Aol Phase Data'!$B$4:$AK$605,M312+1,FALSE())</f>
        <v>-90.09</v>
      </c>
      <c r="K312" s="0" t="n">
        <f aca="false">IF(G312&gt;I312,1,0)</f>
        <v>0</v>
      </c>
      <c r="L312" s="0" t="n">
        <f aca="false">IF(K312=1,J312-H312,0)</f>
        <v>0</v>
      </c>
      <c r="M312" s="3" t="n">
        <f aca="false">M311+1</f>
        <v>284</v>
      </c>
      <c r="N312" s="6" t="n">
        <f aca="false">I312-G312</f>
        <v>37.2078950285286</v>
      </c>
    </row>
    <row r="313" customFormat="false" ht="12.75" hidden="false" customHeight="false" outlineLevel="0" collapsed="false">
      <c r="A313" s="6" t="n">
        <f aca="false">A312*(10^(1/100))</f>
        <v>691830.970918931</v>
      </c>
      <c r="B313" s="6" t="n">
        <f aca="false">B312*(10^(1/100))</f>
        <v>4346902.19152961</v>
      </c>
      <c r="C313" s="6" t="n">
        <f aca="false">20*LOG($B$10/($B$10+$B$12))+10*LOG(((($I$19^2)-(B313^2))^2)+(($I$19*B313/$I$21)^2))-10*LOG((B313^2)+$F$24^2)-10*LOG((B313^2)+($F$25^2))</f>
        <v>-11.4766061531392</v>
      </c>
      <c r="D313" s="13" t="n">
        <f aca="false">IF(E313&gt;0,($I$8*ATAN(($I$19*B313/$I$21)/E313))-($I$8*ATAN(B313/(-$F$24)))-($I$8*ATAN(B313/(-$F$25))),180+($I$8*ATAN(($I$19*B313/$I$21)/E313))-($I$8*ATAN(B313/(-$F$24)))-($I$8*ATAN(B313/(-$F$25))))</f>
        <v>8.99115919545154</v>
      </c>
      <c r="E313" s="6" t="n">
        <f aca="false">($I$19^2)-(B313^2)</f>
        <v>20582858941632.5</v>
      </c>
      <c r="F313" s="6" t="n">
        <f aca="false">A313</f>
        <v>691830.970918931</v>
      </c>
      <c r="G313" s="13" t="n">
        <f aca="false">-C313</f>
        <v>11.4766061531392</v>
      </c>
      <c r="H313" s="13" t="n">
        <f aca="false">-D313</f>
        <v>-8.99115919545154</v>
      </c>
      <c r="I313" s="0" t="n">
        <f aca="false">HLOOKUP($I$25,'Aol Gain Data'!$B$4:$AK$605,M313+1,FALSE())</f>
        <v>48.46</v>
      </c>
      <c r="J313" s="0" t="n">
        <f aca="false">HLOOKUP($I$25,'Aol Phase Data'!$B$4:$AK$605,M313+1,FALSE())</f>
        <v>-90.1</v>
      </c>
      <c r="K313" s="0" t="n">
        <f aca="false">IF(G313&gt;I313,1,0)</f>
        <v>0</v>
      </c>
      <c r="L313" s="0" t="n">
        <f aca="false">IF(K313=1,J313-H313,0)</f>
        <v>0</v>
      </c>
      <c r="M313" s="3" t="n">
        <f aca="false">M312+1</f>
        <v>285</v>
      </c>
      <c r="N313" s="6" t="n">
        <f aca="false">I313-G313</f>
        <v>36.9833938468608</v>
      </c>
    </row>
    <row r="314" customFormat="false" ht="12.75" hidden="false" customHeight="false" outlineLevel="0" collapsed="false">
      <c r="A314" s="6" t="n">
        <f aca="false">A313*(10^(1/100))</f>
        <v>707945.784384132</v>
      </c>
      <c r="B314" s="6" t="n">
        <f aca="false">B313*(10^(1/100))</f>
        <v>4448154.5507221</v>
      </c>
      <c r="C314" s="6" t="n">
        <f aca="false">20*LOG($B$10/($B$10+$B$12))+10*LOG(((($I$19^2)-(B314^2))^2)+(($I$19*B314/$I$21)^2))-10*LOG((B314^2)+$F$24^2)-10*LOG((B314^2)+($F$25^2))</f>
        <v>-11.4981361197283</v>
      </c>
      <c r="D314" s="13" t="n">
        <f aca="false">IF(E314&gt;0,($I$8*ATAN(($I$19*B314/$I$21)/E314))-($I$8*ATAN(B314/(-$F$24)))-($I$8*ATAN(B314/(-$F$25))),180+($I$8*ATAN(($I$19*B314/$I$21)/E314))-($I$8*ATAN(B314/(-$F$24)))-($I$8*ATAN(B314/(-$F$25))))</f>
        <v>9.6632901785661</v>
      </c>
      <c r="E314" s="6" t="n">
        <f aca="false">($I$19^2)-(B314^2)</f>
        <v>19692338697247.7</v>
      </c>
      <c r="F314" s="6" t="n">
        <f aca="false">A314</f>
        <v>707945.784384132</v>
      </c>
      <c r="G314" s="13" t="n">
        <f aca="false">-C314</f>
        <v>11.4981361197283</v>
      </c>
      <c r="H314" s="13" t="n">
        <f aca="false">-D314</f>
        <v>-9.6632901785661</v>
      </c>
      <c r="I314" s="0" t="n">
        <f aca="false">HLOOKUP($I$25,'Aol Gain Data'!$B$4:$AK$605,M314+1,FALSE())</f>
        <v>48.26</v>
      </c>
      <c r="J314" s="0" t="n">
        <f aca="false">HLOOKUP($I$25,'Aol Phase Data'!$B$4:$AK$605,M314+1,FALSE())</f>
        <v>-90.1</v>
      </c>
      <c r="K314" s="0" t="n">
        <f aca="false">IF(G314&gt;I314,1,0)</f>
        <v>0</v>
      </c>
      <c r="L314" s="0" t="n">
        <f aca="false">IF(K314=1,J314-H314,0)</f>
        <v>0</v>
      </c>
      <c r="M314" s="3" t="n">
        <f aca="false">M313+1</f>
        <v>286</v>
      </c>
      <c r="N314" s="6" t="n">
        <f aca="false">I314-G314</f>
        <v>36.7618638802717</v>
      </c>
    </row>
    <row r="315" customFormat="false" ht="12.75" hidden="false" customHeight="false" outlineLevel="0" collapsed="false">
      <c r="A315" s="6" t="n">
        <f aca="false">A314*(10^(1/100))</f>
        <v>724435.960074984</v>
      </c>
      <c r="B315" s="6" t="n">
        <f aca="false">B314*(10^(1/100))</f>
        <v>4551765.38033567</v>
      </c>
      <c r="C315" s="6" t="n">
        <f aca="false">20*LOG($B$10/($B$10+$B$12))+10*LOG(((($I$19^2)-(B315^2))^2)+(($I$19*B315/$I$21)^2))-10*LOG((B315^2)+$F$24^2)-10*LOG((B315^2)+($F$25^2))</f>
        <v>-11.5164090047818</v>
      </c>
      <c r="D315" s="13" t="n">
        <f aca="false">IF(E315&gt;0,($I$8*ATAN(($I$19*B315/$I$21)/E315))-($I$8*ATAN(B315/(-$F$24)))-($I$8*ATAN(B315/(-$F$25))),180+($I$8*ATAN(($I$19*B315/$I$21)/E315))-($I$8*ATAN(B315/(-$F$24)))-($I$8*ATAN(B315/(-$F$25))))</f>
        <v>10.3600472478329</v>
      </c>
      <c r="E315" s="6" t="n">
        <f aca="false">($I$19^2)-(B315^2)</f>
        <v>18759849526735.1</v>
      </c>
      <c r="F315" s="6" t="n">
        <f aca="false">A315</f>
        <v>724435.960074984</v>
      </c>
      <c r="G315" s="13" t="n">
        <f aca="false">-C315</f>
        <v>11.5164090047818</v>
      </c>
      <c r="H315" s="13" t="n">
        <f aca="false">-D315</f>
        <v>-10.3600472478329</v>
      </c>
      <c r="I315" s="0" t="n">
        <f aca="false">HLOOKUP($I$25,'Aol Gain Data'!$B$4:$AK$605,M315+1,FALSE())</f>
        <v>48.06</v>
      </c>
      <c r="J315" s="0" t="n">
        <f aca="false">HLOOKUP($I$25,'Aol Phase Data'!$B$4:$AK$605,M315+1,FALSE())</f>
        <v>-90.1</v>
      </c>
      <c r="K315" s="0" t="n">
        <f aca="false">IF(G315&gt;I315,1,0)</f>
        <v>0</v>
      </c>
      <c r="L315" s="0" t="n">
        <f aca="false">IF(K315=1,J315-H315,0)</f>
        <v>0</v>
      </c>
      <c r="M315" s="3" t="n">
        <f aca="false">M314+1</f>
        <v>287</v>
      </c>
      <c r="N315" s="6" t="n">
        <f aca="false">I315-G315</f>
        <v>36.5435909952182</v>
      </c>
    </row>
    <row r="316" customFormat="false" ht="12.75" hidden="false" customHeight="false" outlineLevel="0" collapsed="false">
      <c r="A316" s="6" t="n">
        <f aca="false">A315*(10^(1/100))</f>
        <v>741310.241300911</v>
      </c>
      <c r="B316" s="6" t="n">
        <f aca="false">B315*(10^(1/100))</f>
        <v>4657789.61620363</v>
      </c>
      <c r="C316" s="6" t="n">
        <f aca="false">20*LOG($B$10/($B$10+$B$12))+10*LOG(((($I$19^2)-(B316^2))^2)+(($I$19*B316/$I$21)^2))-10*LOG((B316^2)+$F$24^2)-10*LOG((B316^2)+($F$25^2))</f>
        <v>-11.53113641226</v>
      </c>
      <c r="D316" s="13" t="n">
        <f aca="false">IF(E316&gt;0,($I$8*ATAN(($I$19*B316/$I$21)/E316))-($I$8*ATAN(B316/(-$F$24)))-($I$8*ATAN(B316/(-$F$25))),180+($I$8*ATAN(($I$19*B316/$I$21)/E316))-($I$8*ATAN(B316/(-$F$24)))-($I$8*ATAN(B316/(-$F$25))))</f>
        <v>11.0808104809135</v>
      </c>
      <c r="E316" s="6" t="n">
        <f aca="false">($I$19^2)-(B316^2)</f>
        <v>17783413495543</v>
      </c>
      <c r="F316" s="6" t="n">
        <f aca="false">A316</f>
        <v>741310.241300911</v>
      </c>
      <c r="G316" s="13" t="n">
        <f aca="false">-C316</f>
        <v>11.53113641226</v>
      </c>
      <c r="H316" s="13" t="n">
        <f aca="false">-D316</f>
        <v>-11.0808104809135</v>
      </c>
      <c r="I316" s="0" t="n">
        <f aca="false">HLOOKUP($I$25,'Aol Gain Data'!$B$4:$AK$605,M316+1,FALSE())</f>
        <v>47.86</v>
      </c>
      <c r="J316" s="0" t="n">
        <f aca="false">HLOOKUP($I$25,'Aol Phase Data'!$B$4:$AK$605,M316+1,FALSE())</f>
        <v>-90.11</v>
      </c>
      <c r="K316" s="0" t="n">
        <f aca="false">IF(G316&gt;I316,1,0)</f>
        <v>0</v>
      </c>
      <c r="L316" s="0" t="n">
        <f aca="false">IF(K316=1,J316-H316,0)</f>
        <v>0</v>
      </c>
      <c r="M316" s="3" t="n">
        <f aca="false">M315+1</f>
        <v>288</v>
      </c>
      <c r="N316" s="6" t="n">
        <f aca="false">I316-G316</f>
        <v>36.32886358774</v>
      </c>
    </row>
    <row r="317" customFormat="false" ht="12.75" hidden="false" customHeight="false" outlineLevel="0" collapsed="false">
      <c r="A317" s="6" t="n">
        <f aca="false">A316*(10^(1/100))</f>
        <v>758577.575029177</v>
      </c>
      <c r="B317" s="6" t="n">
        <f aca="false">B316*(10^(1/100))</f>
        <v>4766283.47377924</v>
      </c>
      <c r="C317" s="6" t="n">
        <f aca="false">20*LOG($B$10/($B$10+$B$12))+10*LOG(((($I$19^2)-(B317^2))^2)+(($I$19*B317/$I$21)^2))-10*LOG((B317^2)+$F$24^2)-10*LOG((B317^2)+($F$25^2))</f>
        <v>-11.5420298754834</v>
      </c>
      <c r="D317" s="13" t="n">
        <f aca="false">IF(E317&gt;0,($I$8*ATAN(($I$19*B317/$I$21)/E317))-($I$8*ATAN(B317/(-$F$24)))-($I$8*ATAN(B317/(-$F$25))),180+($I$8*ATAN(($I$19*B317/$I$21)/E317))-($I$8*ATAN(B317/(-$F$24)))-($I$8*ATAN(B317/(-$F$25))))</f>
        <v>11.8247896721358</v>
      </c>
      <c r="E317" s="6" t="n">
        <f aca="false">($I$19^2)-(B317^2)</f>
        <v>16760959451936.3</v>
      </c>
      <c r="F317" s="6" t="n">
        <f aca="false">A317</f>
        <v>758577.575029177</v>
      </c>
      <c r="G317" s="13" t="n">
        <f aca="false">-C317</f>
        <v>11.5420298754834</v>
      </c>
      <c r="H317" s="13" t="n">
        <f aca="false">-D317</f>
        <v>-11.8247896721358</v>
      </c>
      <c r="I317" s="0" t="n">
        <f aca="false">HLOOKUP($I$25,'Aol Gain Data'!$B$4:$AK$605,M317+1,FALSE())</f>
        <v>47.66</v>
      </c>
      <c r="J317" s="0" t="n">
        <f aca="false">HLOOKUP($I$25,'Aol Phase Data'!$B$4:$AK$605,M317+1,FALSE())</f>
        <v>-90.11</v>
      </c>
      <c r="K317" s="0" t="n">
        <f aca="false">IF(G317&gt;I317,1,0)</f>
        <v>0</v>
      </c>
      <c r="L317" s="0" t="n">
        <f aca="false">IF(K317=1,J317-H317,0)</f>
        <v>0</v>
      </c>
      <c r="M317" s="3" t="n">
        <f aca="false">M316+1</f>
        <v>289</v>
      </c>
      <c r="N317" s="6" t="n">
        <f aca="false">I317-G317</f>
        <v>36.1179701245166</v>
      </c>
    </row>
    <row r="318" customFormat="false" ht="12.75" hidden="false" customHeight="false" outlineLevel="0" collapsed="false">
      <c r="A318" s="6" t="n">
        <f aca="false">A317*(10^(1/100))</f>
        <v>776247.116628685</v>
      </c>
      <c r="B318" s="6" t="n">
        <f aca="false">B317*(10^(1/100))</f>
        <v>4877304.47794187</v>
      </c>
      <c r="C318" s="6" t="n">
        <f aca="false">20*LOG($B$10/($B$10+$B$12))+10*LOG(((($I$19^2)-(B318^2))^2)+(($I$19*B318/$I$21)^2))-10*LOG((B318^2)+$F$24^2)-10*LOG((B318^2)+($F$25^2))</f>
        <v>-11.5488035540426</v>
      </c>
      <c r="D318" s="13" t="n">
        <f aca="false">IF(E318&gt;0,($I$8*ATAN(($I$19*B318/$I$21)/E318))-($I$8*ATAN(B318/(-$F$24)))-($I$8*ATAN(B318/(-$F$25))),180+($I$8*ATAN(($I$19*B318/$I$21)/E318))-($I$8*ATAN(B318/(-$F$24)))-($I$8*ATAN(B318/(-$F$25))))</f>
        <v>12.5910188884592</v>
      </c>
      <c r="E318" s="6" t="n">
        <f aca="false">($I$19^2)-(B318^2)</f>
        <v>15690318633805.6</v>
      </c>
      <c r="F318" s="6" t="n">
        <f aca="false">A318</f>
        <v>776247.116628685</v>
      </c>
      <c r="G318" s="13" t="n">
        <f aca="false">-C318</f>
        <v>11.5488035540426</v>
      </c>
      <c r="H318" s="13" t="n">
        <f aca="false">-D318</f>
        <v>-12.5910188884592</v>
      </c>
      <c r="I318" s="0" t="n">
        <f aca="false">HLOOKUP($I$25,'Aol Gain Data'!$B$4:$AK$605,M318+1,FALSE())</f>
        <v>47.46</v>
      </c>
      <c r="J318" s="0" t="n">
        <f aca="false">HLOOKUP($I$25,'Aol Phase Data'!$B$4:$AK$605,M318+1,FALSE())</f>
        <v>-90.11</v>
      </c>
      <c r="K318" s="0" t="n">
        <f aca="false">IF(G318&gt;I318,1,0)</f>
        <v>0</v>
      </c>
      <c r="L318" s="0" t="n">
        <f aca="false">IF(K318=1,J318-H318,0)</f>
        <v>0</v>
      </c>
      <c r="M318" s="3" t="n">
        <f aca="false">M317+1</f>
        <v>290</v>
      </c>
      <c r="N318" s="6" t="n">
        <f aca="false">I318-G318</f>
        <v>35.9111964459574</v>
      </c>
    </row>
    <row r="319" customFormat="false" ht="12.75" hidden="false" customHeight="false" outlineLevel="0" collapsed="false">
      <c r="A319" s="6" t="n">
        <f aca="false">A318*(10^(1/100))</f>
        <v>794328.234724275</v>
      </c>
      <c r="B319" s="6" t="n">
        <f aca="false">B318*(10^(1/100))</f>
        <v>4990911.49349746</v>
      </c>
      <c r="C319" s="6" t="n">
        <f aca="false">20*LOG($B$10/($B$10+$B$12))+10*LOG(((($I$19^2)-(B319^2))^2)+(($I$19*B319/$I$21)^2))-10*LOG((B319^2)+$F$24^2)-10*LOG((B319^2)+($F$25^2))</f>
        <v>-11.5511771366886</v>
      </c>
      <c r="D319" s="13" t="n">
        <f aca="false">IF(E319&gt;0,($I$8*ATAN(($I$19*B319/$I$21)/E319))-($I$8*ATAN(B319/(-$F$24)))-($I$8*ATAN(B319/(-$F$25))),180+($I$8*ATAN(($I$19*B319/$I$21)/E319))-($I$8*ATAN(B319/(-$F$24)))-($I$8*ATAN(B319/(-$F$25))))</f>
        <v>13.378353152645</v>
      </c>
      <c r="E319" s="6" t="n">
        <f aca="false">($I$19^2)-(B319^2)</f>
        <v>14569220068432.4</v>
      </c>
      <c r="F319" s="6" t="n">
        <f aca="false">A319</f>
        <v>794328.234724275</v>
      </c>
      <c r="G319" s="13" t="n">
        <f aca="false">-C319</f>
        <v>11.5511771366886</v>
      </c>
      <c r="H319" s="13" t="n">
        <f aca="false">-D319</f>
        <v>-13.378353152645</v>
      </c>
      <c r="I319" s="0" t="n">
        <f aca="false">HLOOKUP($I$25,'Aol Gain Data'!$B$4:$AK$605,M319+1,FALSE())</f>
        <v>47.26</v>
      </c>
      <c r="J319" s="0" t="n">
        <f aca="false">HLOOKUP($I$25,'Aol Phase Data'!$B$4:$AK$605,M319+1,FALSE())</f>
        <v>-90.12</v>
      </c>
      <c r="K319" s="0" t="n">
        <f aca="false">IF(G319&gt;I319,1,0)</f>
        <v>0</v>
      </c>
      <c r="L319" s="0" t="n">
        <f aca="false">IF(K319=1,J319-H319,0)</f>
        <v>0</v>
      </c>
      <c r="M319" s="3" t="n">
        <f aca="false">M318+1</f>
        <v>291</v>
      </c>
      <c r="N319" s="6" t="n">
        <f aca="false">I319-G319</f>
        <v>35.7088228633115</v>
      </c>
    </row>
    <row r="320" customFormat="false" ht="12.75" hidden="false" customHeight="false" outlineLevel="0" collapsed="false">
      <c r="A320" s="6" t="n">
        <f aca="false">A319*(10^(1/100))</f>
        <v>812830.516164092</v>
      </c>
      <c r="B320" s="6" t="n">
        <f aca="false">B319*(10^(1/100))</f>
        <v>5107164.75638942</v>
      </c>
      <c r="C320" s="6" t="n">
        <f aca="false">20*LOG($B$10/($B$10+$B$12))+10*LOG(((($I$19^2)-(B320^2))^2)+(($I$19*B320/$I$21)^2))-10*LOG((B320^2)+$F$24^2)-10*LOG((B320^2)+($F$25^2))</f>
        <v>-11.5488789075454</v>
      </c>
      <c r="D320" s="13" t="n">
        <f aca="false">IF(E320&gt;0,($I$8*ATAN(($I$19*B320/$I$21)/E320))-($I$8*ATAN(B320/(-$F$24)))-($I$8*ATAN(B320/(-$F$25))),180+($I$8*ATAN(($I$19*B320/$I$21)/E320))-($I$8*ATAN(B320/(-$F$24)))-($I$8*ATAN(B320/(-$F$25))))</f>
        <v>14.1854675560701</v>
      </c>
      <c r="E320" s="6" t="n">
        <f aca="false">($I$19^2)-(B320^2)</f>
        <v>13395285755451.3</v>
      </c>
      <c r="F320" s="6" t="n">
        <f aca="false">A320</f>
        <v>812830.516164092</v>
      </c>
      <c r="G320" s="13" t="n">
        <f aca="false">-C320</f>
        <v>11.5488789075454</v>
      </c>
      <c r="H320" s="13" t="n">
        <f aca="false">-D320</f>
        <v>-14.1854675560701</v>
      </c>
      <c r="I320" s="0" t="n">
        <f aca="false">HLOOKUP($I$25,'Aol Gain Data'!$B$4:$AK$605,M320+1,FALSE())</f>
        <v>47.06</v>
      </c>
      <c r="J320" s="0" t="n">
        <f aca="false">HLOOKUP($I$25,'Aol Phase Data'!$B$4:$AK$605,M320+1,FALSE())</f>
        <v>-90.12</v>
      </c>
      <c r="K320" s="0" t="n">
        <f aca="false">IF(G320&gt;I320,1,0)</f>
        <v>0</v>
      </c>
      <c r="L320" s="0" t="n">
        <f aca="false">IF(K320=1,J320-H320,0)</f>
        <v>0</v>
      </c>
      <c r="M320" s="3" t="n">
        <f aca="false">M319+1</f>
        <v>292</v>
      </c>
      <c r="N320" s="6" t="n">
        <f aca="false">I320-G320</f>
        <v>35.5111210924546</v>
      </c>
    </row>
    <row r="321" customFormat="false" ht="12.75" hidden="false" customHeight="false" outlineLevel="0" collapsed="false">
      <c r="A321" s="6" t="n">
        <f aca="false">A320*(10^(1/100))</f>
        <v>831763.771102664</v>
      </c>
      <c r="B321" s="6" t="n">
        <f aca="false">B320*(10^(1/100))</f>
        <v>5226125.90563654</v>
      </c>
      <c r="C321" s="6" t="n">
        <f aca="false">20*LOG($B$10/($B$10+$B$12))+10*LOG(((($I$19^2)-(B321^2))^2)+(($I$19*B321/$I$21)^2))-10*LOG((B321^2)+$F$24^2)-10*LOG((B321^2)+($F$25^2))</f>
        <v>-11.5416489225106</v>
      </c>
      <c r="D321" s="13" t="n">
        <f aca="false">IF(E321&gt;0,($I$8*ATAN(($I$19*B321/$I$21)/E321))-($I$8*ATAN(B321/(-$F$24)))-($I$8*ATAN(B321/(-$F$25))),180+($I$8*ATAN(($I$19*B321/$I$21)/E321))-($I$8*ATAN(B321/(-$F$24)))-($I$8*ATAN(B321/(-$F$25))))</f>
        <v>15.0108590642819</v>
      </c>
      <c r="E321" s="6" t="n">
        <f aca="false">($I$19^2)-(B321^2)</f>
        <v>12166025622792.1</v>
      </c>
      <c r="F321" s="6" t="n">
        <f aca="false">A321</f>
        <v>831763.771102664</v>
      </c>
      <c r="G321" s="13" t="n">
        <f aca="false">-C321</f>
        <v>11.5416489225106</v>
      </c>
      <c r="H321" s="13" t="n">
        <f aca="false">-D321</f>
        <v>-15.0108590642819</v>
      </c>
      <c r="I321" s="0" t="n">
        <f aca="false">HLOOKUP($I$25,'Aol Gain Data'!$B$4:$AK$605,M321+1,FALSE())</f>
        <v>46.86</v>
      </c>
      <c r="J321" s="0" t="n">
        <f aca="false">HLOOKUP($I$25,'Aol Phase Data'!$B$4:$AK$605,M321+1,FALSE())</f>
        <v>-90.13</v>
      </c>
      <c r="K321" s="0" t="n">
        <f aca="false">IF(G321&gt;I321,1,0)</f>
        <v>0</v>
      </c>
      <c r="L321" s="0" t="n">
        <f aca="false">IF(K321=1,J321-H321,0)</f>
        <v>0</v>
      </c>
      <c r="M321" s="3" t="n">
        <f aca="false">M320+1</f>
        <v>293</v>
      </c>
      <c r="N321" s="6" t="n">
        <f aca="false">I321-G321</f>
        <v>35.3183510774894</v>
      </c>
    </row>
    <row r="322" customFormat="false" ht="12.75" hidden="false" customHeight="false" outlineLevel="0" collapsed="false">
      <c r="A322" s="6" t="n">
        <f aca="false">A321*(10^(1/100))</f>
        <v>851138.038202369</v>
      </c>
      <c r="B322" s="6" t="n">
        <f aca="false">B321*(10^(1/100))</f>
        <v>5347858.01601478</v>
      </c>
      <c r="C322" s="6" t="n">
        <f aca="false">20*LOG($B$10/($B$10+$B$12))+10*LOG(((($I$19^2)-(B322^2))^2)+(($I$19*B322/$I$21)^2))-10*LOG((B322^2)+$F$24^2)-10*LOG((B322^2)+($F$25^2))</f>
        <v>-11.529242233046</v>
      </c>
      <c r="D322" s="13" t="n">
        <f aca="false">IF(E322&gt;0,($I$8*ATAN(($I$19*B322/$I$21)/E322))-($I$8*ATAN(B322/(-$F$24)))-($I$8*ATAN(B322/(-$F$25))),180+($I$8*ATAN(($I$19*B322/$I$21)/E322))-($I$8*ATAN(B322/(-$F$24)))-($I$8*ATAN(B322/(-$F$25))))</f>
        <v>15.8528512222623</v>
      </c>
      <c r="E322" s="6" t="n">
        <f aca="false">($I$19^2)-(B322^2)</f>
        <v>10878832244903.9</v>
      </c>
      <c r="F322" s="6" t="n">
        <f aca="false">A322</f>
        <v>851138.038202369</v>
      </c>
      <c r="G322" s="13" t="n">
        <f aca="false">-C322</f>
        <v>11.529242233046</v>
      </c>
      <c r="H322" s="13" t="n">
        <f aca="false">-D322</f>
        <v>-15.8528512222623</v>
      </c>
      <c r="I322" s="0" t="n">
        <f aca="false">HLOOKUP($I$25,'Aol Gain Data'!$B$4:$AK$605,M322+1,FALSE())</f>
        <v>46.66</v>
      </c>
      <c r="J322" s="0" t="n">
        <f aca="false">HLOOKUP($I$25,'Aol Phase Data'!$B$4:$AK$605,M322+1,FALSE())</f>
        <v>-90.13</v>
      </c>
      <c r="K322" s="0" t="n">
        <f aca="false">IF(G322&gt;I322,1,0)</f>
        <v>0</v>
      </c>
      <c r="L322" s="0" t="n">
        <f aca="false">IF(K322=1,J322-H322,0)</f>
        <v>0</v>
      </c>
      <c r="M322" s="3" t="n">
        <f aca="false">M321+1</f>
        <v>294</v>
      </c>
      <c r="N322" s="6" t="n">
        <f aca="false">I322-G322</f>
        <v>35.130757766954</v>
      </c>
    </row>
    <row r="323" customFormat="false" ht="12.75" hidden="false" customHeight="false" outlineLevel="0" collapsed="false">
      <c r="A323" s="6" t="n">
        <f aca="false">A322*(10^(1/100))</f>
        <v>870963.589956073</v>
      </c>
      <c r="B323" s="6" t="n">
        <f aca="false">B322*(10^(1/100))</f>
        <v>5472425.63150038</v>
      </c>
      <c r="C323" s="6" t="n">
        <f aca="false">20*LOG($B$10/($B$10+$B$12))+10*LOG(((($I$19^2)-(B323^2))^2)+(($I$19*B323/$I$21)^2))-10*LOG((B323^2)+$F$24^2)-10*LOG((B323^2)+($F$25^2))</f>
        <v>-11.5114320863852</v>
      </c>
      <c r="D323" s="13" t="n">
        <f aca="false">IF(E323&gt;0,($I$8*ATAN(($I$19*B323/$I$21)/E323))-($I$8*ATAN(B323/(-$F$24)))-($I$8*ATAN(B323/(-$F$25))),180+($I$8*ATAN(($I$19*B323/$I$21)/E323))-($I$8*ATAN(B323/(-$F$24)))-($I$8*ATAN(B323/(-$F$25))))</f>
        <v>16.7096018940072</v>
      </c>
      <c r="E323" s="6" t="n">
        <f aca="false">($I$19^2)-(B323^2)</f>
        <v>9530975312055.12</v>
      </c>
      <c r="F323" s="6" t="n">
        <f aca="false">A323</f>
        <v>870963.589956073</v>
      </c>
      <c r="G323" s="13" t="n">
        <f aca="false">-C323</f>
        <v>11.5114320863852</v>
      </c>
      <c r="H323" s="13" t="n">
        <f aca="false">-D323</f>
        <v>-16.7096018940072</v>
      </c>
      <c r="I323" s="0" t="n">
        <f aca="false">HLOOKUP($I$25,'Aol Gain Data'!$B$4:$AK$605,M323+1,FALSE())</f>
        <v>46.46</v>
      </c>
      <c r="J323" s="0" t="n">
        <f aca="false">HLOOKUP($I$25,'Aol Phase Data'!$B$4:$AK$605,M323+1,FALSE())</f>
        <v>-90.13</v>
      </c>
      <c r="K323" s="0" t="n">
        <f aca="false">IF(G323&gt;I323,1,0)</f>
        <v>0</v>
      </c>
      <c r="L323" s="0" t="n">
        <f aca="false">IF(K323=1,J323-H323,0)</f>
        <v>0</v>
      </c>
      <c r="M323" s="3" t="n">
        <f aca="false">M322+1</f>
        <v>295</v>
      </c>
      <c r="N323" s="6" t="n">
        <f aca="false">I323-G323</f>
        <v>34.9485679136148</v>
      </c>
    </row>
    <row r="324" customFormat="false" ht="12.75" hidden="false" customHeight="false" outlineLevel="0" collapsed="false">
      <c r="A324" s="6" t="n">
        <f aca="false">A323*(10^(1/100))</f>
        <v>891250.938133738</v>
      </c>
      <c r="B324" s="6" t="n">
        <f aca="false">B323*(10^(1/100))</f>
        <v>5599894.79949192</v>
      </c>
      <c r="C324" s="6" t="n">
        <f aca="false">20*LOG($B$10/($B$10+$B$12))+10*LOG(((($I$19^2)-(B324^2))^2)+(($I$19*B324/$I$21)^2))-10*LOG((B324^2)+$F$24^2)-10*LOG((B324^2)+($F$25^2))</f>
        <v>-11.4880130251501</v>
      </c>
      <c r="D324" s="13" t="n">
        <f aca="false">IF(E324&gt;0,($I$8*ATAN(($I$19*B324/$I$21)/E324))-($I$8*ATAN(B324/(-$F$24)))-($I$8*ATAN(B324/(-$F$25))),180+($I$8*ATAN(($I$19*B324/$I$21)/E324))-($I$8*ATAN(B324/(-$F$24)))-($I$8*ATAN(B324/(-$F$25))))</f>
        <v>17.5791140842373</v>
      </c>
      <c r="E324" s="6" t="n">
        <f aca="false">($I$19^2)-(B324^2)</f>
        <v>8119595838980.81</v>
      </c>
      <c r="F324" s="6" t="n">
        <f aca="false">A324</f>
        <v>891250.938133738</v>
      </c>
      <c r="G324" s="13" t="n">
        <f aca="false">-C324</f>
        <v>11.4880130251501</v>
      </c>
      <c r="H324" s="13" t="n">
        <f aca="false">-D324</f>
        <v>-17.5791140842373</v>
      </c>
      <c r="I324" s="0" t="n">
        <f aca="false">HLOOKUP($I$25,'Aol Gain Data'!$B$4:$AK$605,M324+1,FALSE())</f>
        <v>46.26</v>
      </c>
      <c r="J324" s="0" t="n">
        <f aca="false">HLOOKUP($I$25,'Aol Phase Data'!$B$4:$AK$605,M324+1,FALSE())</f>
        <v>-90.14</v>
      </c>
      <c r="K324" s="0" t="n">
        <f aca="false">IF(G324&gt;I324,1,0)</f>
        <v>0</v>
      </c>
      <c r="L324" s="0" t="n">
        <f aca="false">IF(K324=1,J324-H324,0)</f>
        <v>0</v>
      </c>
      <c r="M324" s="3" t="n">
        <f aca="false">M323+1</f>
        <v>296</v>
      </c>
      <c r="N324" s="6" t="n">
        <f aca="false">I324-G324</f>
        <v>34.7719869748499</v>
      </c>
    </row>
    <row r="325" customFormat="false" ht="12.75" hidden="false" customHeight="false" outlineLevel="0" collapsed="false">
      <c r="A325" s="6" t="n">
        <f aca="false">A324*(10^(1/100))</f>
        <v>912010.839355902</v>
      </c>
      <c r="B325" s="6" t="n">
        <f aca="false">B324*(10^(1/100))</f>
        <v>5730333.10582952</v>
      </c>
      <c r="C325" s="6" t="n">
        <f aca="false">20*LOG($B$10/($B$10+$B$12))+10*LOG(((($I$19^2)-(B325^2))^2)+(($I$19*B325/$I$21)^2))-10*LOG((B325^2)+$F$24^2)-10*LOG((B325^2)+($F$25^2))</f>
        <v>-11.4588038061138</v>
      </c>
      <c r="D325" s="13" t="n">
        <f aca="false">IF(E325&gt;0,($I$8*ATAN(($I$19*B325/$I$21)/E325))-($I$8*ATAN(B325/(-$F$24)))-($I$8*ATAN(B325/(-$F$25))),180+($I$8*ATAN(($I$19*B325/$I$21)/E325))-($I$8*ATAN(B325/(-$F$24)))-($I$8*ATAN(B325/(-$F$25))))</f>
        <v>18.4592497919504</v>
      </c>
      <c r="E325" s="6" t="n">
        <f aca="false">($I$19^2)-(B325^2)</f>
        <v>6641700100591.66</v>
      </c>
      <c r="F325" s="6" t="n">
        <f aca="false">A325</f>
        <v>912010.839355902</v>
      </c>
      <c r="G325" s="13" t="n">
        <f aca="false">-C325</f>
        <v>11.4588038061138</v>
      </c>
      <c r="H325" s="13" t="n">
        <f aca="false">-D325</f>
        <v>-18.4592497919504</v>
      </c>
      <c r="I325" s="0" t="n">
        <f aca="false">HLOOKUP($I$25,'Aol Gain Data'!$B$4:$AK$605,M325+1,FALSE())</f>
        <v>46.06</v>
      </c>
      <c r="J325" s="0" t="n">
        <f aca="false">HLOOKUP($I$25,'Aol Phase Data'!$B$4:$AK$605,M325+1,FALSE())</f>
        <v>-90.14</v>
      </c>
      <c r="K325" s="0" t="n">
        <f aca="false">IF(G325&gt;I325,1,0)</f>
        <v>0</v>
      </c>
      <c r="L325" s="0" t="n">
        <f aca="false">IF(K325=1,J325-H325,0)</f>
        <v>0</v>
      </c>
      <c r="M325" s="3" t="n">
        <f aca="false">M324+1</f>
        <v>297</v>
      </c>
      <c r="N325" s="6" t="n">
        <f aca="false">I325-G325</f>
        <v>34.6011961938862</v>
      </c>
    </row>
    <row r="326" customFormat="false" ht="12.75" hidden="false" customHeight="false" outlineLevel="0" collapsed="false">
      <c r="A326" s="6" t="n">
        <f aca="false">A325*(10^(1/100))</f>
        <v>933254.300796983</v>
      </c>
      <c r="B326" s="6" t="n">
        <f aca="false">B325*(10^(1/100))</f>
        <v>5863809.71062976</v>
      </c>
      <c r="C326" s="6" t="n">
        <f aca="false">20*LOG($B$10/($B$10+$B$12))+10*LOG(((($I$19^2)-(B326^2))^2)+(($I$19*B326/$I$21)^2))-10*LOG((B326^2)+$F$24^2)-10*LOG((B326^2)+($F$25^2))</f>
        <v>-11.4236500578585</v>
      </c>
      <c r="D326" s="13" t="n">
        <f aca="false">IF(E326&gt;0,($I$8*ATAN(($I$19*B326/$I$21)/E326))-($I$8*ATAN(B326/(-$F$24)))-($I$8*ATAN(B326/(-$F$25))),180+($I$8*ATAN(($I$19*B326/$I$21)/E326))-($I$8*ATAN(B326/(-$F$24)))-($I$8*ATAN(B326/(-$F$25))))</f>
        <v>19.347746740442</v>
      </c>
      <c r="E326" s="6" t="n">
        <f aca="false">($I$19^2)-(B326^2)</f>
        <v>5094153281881.62</v>
      </c>
      <c r="F326" s="6" t="n">
        <f aca="false">A326</f>
        <v>933254.300796983</v>
      </c>
      <c r="G326" s="13" t="n">
        <f aca="false">-C326</f>
        <v>11.4236500578585</v>
      </c>
      <c r="H326" s="13" t="n">
        <f aca="false">-D326</f>
        <v>-19.347746740442</v>
      </c>
      <c r="I326" s="0" t="n">
        <f aca="false">HLOOKUP($I$25,'Aol Gain Data'!$B$4:$AK$605,M326+1,FALSE())</f>
        <v>45.86</v>
      </c>
      <c r="J326" s="0" t="n">
        <f aca="false">HLOOKUP($I$25,'Aol Phase Data'!$B$4:$AK$605,M326+1,FALSE())</f>
        <v>-90.15</v>
      </c>
      <c r="K326" s="0" t="n">
        <f aca="false">IF(G326&gt;I326,1,0)</f>
        <v>0</v>
      </c>
      <c r="L326" s="0" t="n">
        <f aca="false">IF(K326=1,J326-H326,0)</f>
        <v>0</v>
      </c>
      <c r="M326" s="3" t="n">
        <f aca="false">M325+1</f>
        <v>298</v>
      </c>
      <c r="N326" s="6" t="n">
        <f aca="false">I326-G326</f>
        <v>34.4363499421415</v>
      </c>
    </row>
    <row r="327" customFormat="false" ht="12.75" hidden="false" customHeight="false" outlineLevel="0" collapsed="false">
      <c r="A327" s="6" t="n">
        <f aca="false">A326*(10^(1/100))</f>
        <v>954992.586021428</v>
      </c>
      <c r="B327" s="6" t="n">
        <f aca="false">B326*(10^(1/100))</f>
        <v>6000395.38495527</v>
      </c>
      <c r="C327" s="6" t="n">
        <f aca="false">20*LOG($B$10/($B$10+$B$12))+10*LOG(((($I$19^2)-(B327^2))^2)+(($I$19*B327/$I$21)^2))-10*LOG((B327^2)+$F$24^2)-10*LOG((B327^2)+($F$25^2))</f>
        <v>-11.3824266006958</v>
      </c>
      <c r="D327" s="13" t="n">
        <f aca="false">IF(E327&gt;0,($I$8*ATAN(($I$19*B327/$I$21)/E327))-($I$8*ATAN(B327/(-$F$24)))-($I$8*ATAN(B327/(-$F$25))),180+($I$8*ATAN(($I$19*B327/$I$21)/E327))-($I$8*ATAN(B327/(-$F$24)))-($I$8*ATAN(B327/(-$F$25))))</f>
        <v>20.2422377217299</v>
      </c>
      <c r="E327" s="6" t="n">
        <f aca="false">($I$19^2)-(B327^2)</f>
        <v>3473672828564.99</v>
      </c>
      <c r="F327" s="6" t="n">
        <f aca="false">A327</f>
        <v>954992.586021428</v>
      </c>
      <c r="G327" s="13" t="n">
        <f aca="false">-C327</f>
        <v>11.3824266006958</v>
      </c>
      <c r="H327" s="13" t="n">
        <f aca="false">-D327</f>
        <v>-20.2422377217299</v>
      </c>
      <c r="I327" s="0" t="n">
        <f aca="false">HLOOKUP($I$25,'Aol Gain Data'!$B$4:$AK$605,M327+1,FALSE())</f>
        <v>45.66</v>
      </c>
      <c r="J327" s="0" t="n">
        <f aca="false">HLOOKUP($I$25,'Aol Phase Data'!$B$4:$AK$605,M327+1,FALSE())</f>
        <v>-90.15</v>
      </c>
      <c r="K327" s="0" t="n">
        <f aca="false">IF(G327&gt;I327,1,0)</f>
        <v>0</v>
      </c>
      <c r="L327" s="0" t="n">
        <f aca="false">IF(K327=1,J327-H327,0)</f>
        <v>0</v>
      </c>
      <c r="M327" s="3" t="n">
        <f aca="false">M326+1</f>
        <v>299</v>
      </c>
      <c r="N327" s="6" t="n">
        <f aca="false">I327-G327</f>
        <v>34.2775733993042</v>
      </c>
    </row>
    <row r="328" customFormat="false" ht="12.75" hidden="false" customHeight="false" outlineLevel="0" collapsed="false">
      <c r="A328" s="6" t="n">
        <f aca="false">A327*(10^(1/100))</f>
        <v>977237.220955802</v>
      </c>
      <c r="B328" s="6" t="n">
        <f aca="false">B327*(10^(1/100))</f>
        <v>6140162.5483385</v>
      </c>
      <c r="C328" s="6" t="n">
        <f aca="false">20*LOG($B$10/($B$10+$B$12))+10*LOG(((($I$19^2)-(B328^2))^2)+(($I$19*B328/$I$21)^2))-10*LOG((B328^2)+$F$24^2)-10*LOG((B328^2)+($F$25^2))</f>
        <v>-11.3350393595307</v>
      </c>
      <c r="D328" s="13" t="n">
        <f aca="false">IF(E328&gt;0,($I$8*ATAN(($I$19*B328/$I$21)/E328))-($I$8*ATAN(B328/(-$F$24)))-($I$8*ATAN(B328/(-$F$25))),180+($I$8*ATAN(($I$19*B328/$I$21)/E328))-($I$8*ATAN(B328/(-$F$24)))-($I$8*ATAN(B328/(-$F$25))))</f>
        <v>21.1402721910717</v>
      </c>
      <c r="E328" s="6" t="n">
        <f aca="false">($I$19^2)-(B328^2)</f>
        <v>1776821484338.69</v>
      </c>
      <c r="F328" s="6" t="n">
        <f aca="false">A328</f>
        <v>977237.220955802</v>
      </c>
      <c r="G328" s="13" t="n">
        <f aca="false">-C328</f>
        <v>11.3350393595307</v>
      </c>
      <c r="H328" s="13" t="n">
        <f aca="false">-D328</f>
        <v>-21.1402721910717</v>
      </c>
      <c r="I328" s="0" t="n">
        <f aca="false">HLOOKUP($I$25,'Aol Gain Data'!$B$4:$AK$605,M328+1,FALSE())</f>
        <v>45.46</v>
      </c>
      <c r="J328" s="0" t="n">
        <f aca="false">HLOOKUP($I$25,'Aol Phase Data'!$B$4:$AK$605,M328+1,FALSE())</f>
        <v>-90.16</v>
      </c>
      <c r="K328" s="0" t="n">
        <f aca="false">IF(G328&gt;I328,1,0)</f>
        <v>0</v>
      </c>
      <c r="L328" s="0" t="n">
        <f aca="false">IF(K328=1,J328-H328,0)</f>
        <v>0</v>
      </c>
      <c r="M328" s="3" t="n">
        <f aca="false">M327+1</f>
        <v>300</v>
      </c>
      <c r="N328" s="6" t="n">
        <f aca="false">I328-G328</f>
        <v>34.1249606404693</v>
      </c>
    </row>
    <row r="329" customFormat="false" ht="12.75" hidden="false" customHeight="false" outlineLevel="0" collapsed="false">
      <c r="A329" s="6" t="n">
        <f aca="false">A328*(10^(1/100))</f>
        <v>999999.999999991</v>
      </c>
      <c r="B329" s="6" t="n">
        <f aca="false">B328*(10^(1/100))</f>
        <v>6283185.30717952</v>
      </c>
      <c r="C329" s="6" t="n">
        <f aca="false">20*LOG($B$10/($B$10+$B$12))+10*LOG(((($I$19^2)-(B329^2))^2)+(($I$19*B329/$I$21)^2))-10*LOG((B329^2)+$F$24^2)-10*LOG((B329^2)+($F$25^2))</f>
        <v>-11.281426811213</v>
      </c>
      <c r="D329" s="13" t="n">
        <f aca="false">IF(E329&gt;0,($I$8*ATAN(($I$19*B329/$I$21)/E329))-($I$8*ATAN(B329/(-$F$24)))-($I$8*ATAN(B329/(-$F$25))),180+($I$8*ATAN(($I$19*B329/$I$21)/E329))-($I$8*ATAN(B329/(-$F$24)))-($I$8*ATAN(B329/(-$F$25))))</f>
        <v>22.0393396557082</v>
      </c>
      <c r="E329" s="6" t="n">
        <f aca="false">($I$19^2)-(B329^2)</f>
        <v>0.78125</v>
      </c>
      <c r="F329" s="6" t="n">
        <f aca="false">A329</f>
        <v>999999.999999991</v>
      </c>
      <c r="G329" s="13" t="n">
        <f aca="false">-C329</f>
        <v>11.281426811213</v>
      </c>
      <c r="H329" s="13" t="n">
        <f aca="false">-D329</f>
        <v>-22.0393396557082</v>
      </c>
      <c r="I329" s="0" t="n">
        <f aca="false">HLOOKUP($I$25,'Aol Gain Data'!$B$4:$AK$605,M329+1,FALSE())</f>
        <v>45.26</v>
      </c>
      <c r="J329" s="0" t="n">
        <f aca="false">HLOOKUP($I$25,'Aol Phase Data'!$B$4:$AK$605,M329+1,FALSE())</f>
        <v>-90.16</v>
      </c>
      <c r="K329" s="0" t="n">
        <f aca="false">IF(G329&gt;I329,1,0)</f>
        <v>0</v>
      </c>
      <c r="L329" s="0" t="n">
        <f aca="false">IF(K329=1,J329-H329,0)</f>
        <v>0</v>
      </c>
      <c r="M329" s="3" t="n">
        <f aca="false">M328+1</f>
        <v>301</v>
      </c>
      <c r="N329" s="6" t="n">
        <f aca="false">I329-G329</f>
        <v>33.978573188787</v>
      </c>
    </row>
    <row r="330" customFormat="false" ht="12.75" hidden="false" customHeight="false" outlineLevel="0" collapsed="false">
      <c r="A330" s="6" t="n">
        <f aca="false">A329*(10^(1/100))</f>
        <v>1023292.99228075</v>
      </c>
      <c r="B330" s="6" t="n">
        <f aca="false">B329*(10^(1/100))</f>
        <v>6429539.4940382</v>
      </c>
      <c r="C330" s="6" t="n">
        <f aca="false">20*LOG($B$10/($B$10+$B$12))+10*LOG(((($I$19^2)-(B330^2))^2)+(($I$19*B330/$I$21)^2))-10*LOG((B330^2)+$F$24^2)-10*LOG((B330^2)+($F$25^2))</f>
        <v>-11.2215609218871</v>
      </c>
      <c r="D330" s="13" t="n">
        <f aca="false">IF(E330&gt;0,($I$8*ATAN(($I$19*B330/$I$21)/E330))-($I$8*ATAN(B330/(-$F$24)))-($I$8*ATAN(B330/(-$F$25))),180+($I$8*ATAN(($I$19*B330/$I$21)/E330))-($I$8*ATAN(B330/(-$F$24)))-($I$8*ATAN(B330/(-$F$25))))</f>
        <v>22.9368943270483</v>
      </c>
      <c r="E330" s="6" t="n">
        <f aca="false">($I$19^2)-(B330^2)</f>
        <v>-1860560501039.61</v>
      </c>
      <c r="F330" s="6" t="n">
        <f aca="false">A330</f>
        <v>1023292.99228075</v>
      </c>
      <c r="G330" s="13" t="n">
        <f aca="false">-C330</f>
        <v>11.2215609218871</v>
      </c>
      <c r="H330" s="13" t="n">
        <f aca="false">-D330</f>
        <v>-22.9368943270483</v>
      </c>
      <c r="I330" s="0" t="n">
        <f aca="false">HLOOKUP($I$25,'Aol Gain Data'!$B$4:$AK$605,M330+1,FALSE())</f>
        <v>45.06</v>
      </c>
      <c r="J330" s="0" t="n">
        <f aca="false">HLOOKUP($I$25,'Aol Phase Data'!$B$4:$AK$605,M330+1,FALSE())</f>
        <v>-90.17</v>
      </c>
      <c r="K330" s="0" t="n">
        <f aca="false">IF(G330&gt;I330,1,0)</f>
        <v>0</v>
      </c>
      <c r="L330" s="0" t="n">
        <f aca="false">IF(K330=1,J330-H330,0)</f>
        <v>0</v>
      </c>
      <c r="M330" s="3" t="n">
        <f aca="false">M329+1</f>
        <v>302</v>
      </c>
      <c r="N330" s="6" t="n">
        <f aca="false">I330-G330</f>
        <v>33.8384390781129</v>
      </c>
    </row>
    <row r="331" customFormat="false" ht="12.75" hidden="false" customHeight="false" outlineLevel="0" collapsed="false">
      <c r="A331" s="6" t="n">
        <f aca="false">A330*(10^(1/100))</f>
        <v>1047128.54805089</v>
      </c>
      <c r="B331" s="6" t="n">
        <f aca="false">B330*(10^(1/100))</f>
        <v>6579302.70784164</v>
      </c>
      <c r="C331" s="6" t="n">
        <f aca="false">20*LOG($B$10/($B$10+$B$12))+10*LOG(((($I$19^2)-(B331^2))^2)+(($I$19*B331/$I$21)^2))-10*LOG((B331^2)+$F$24^2)-10*LOG((B331^2)+($F$25^2))</f>
        <v>-11.155447546264</v>
      </c>
      <c r="D331" s="13" t="n">
        <f aca="false">IF(E331&gt;0,($I$8*ATAN(($I$19*B331/$I$21)/E331))-($I$8*ATAN(B331/(-$F$24)))-($I$8*ATAN(B331/(-$F$25))),180+($I$8*ATAN(($I$19*B331/$I$21)/E331))-($I$8*ATAN(B331/(-$F$24)))-($I$8*ATAN(B331/(-$F$25))))</f>
        <v>23.8303804522739</v>
      </c>
      <c r="E331" s="6" t="n">
        <f aca="false">($I$19^2)-(B331^2)</f>
        <v>-3808806517054.9</v>
      </c>
      <c r="F331" s="6" t="n">
        <f aca="false">A331</f>
        <v>1047128.54805089</v>
      </c>
      <c r="G331" s="13" t="n">
        <f aca="false">-C331</f>
        <v>11.155447546264</v>
      </c>
      <c r="H331" s="13" t="n">
        <f aca="false">-D331</f>
        <v>-23.8303804522739</v>
      </c>
      <c r="I331" s="0" t="n">
        <f aca="false">HLOOKUP($I$25,'Aol Gain Data'!$B$4:$AK$605,M331+1,FALSE())</f>
        <v>44.86</v>
      </c>
      <c r="J331" s="0" t="n">
        <f aca="false">HLOOKUP($I$25,'Aol Phase Data'!$B$4:$AK$605,M331+1,FALSE())</f>
        <v>-90.17</v>
      </c>
      <c r="K331" s="0" t="n">
        <f aca="false">IF(G331&gt;I331,1,0)</f>
        <v>0</v>
      </c>
      <c r="L331" s="0" t="n">
        <f aca="false">IF(K331=1,J331-H331,0)</f>
        <v>0</v>
      </c>
      <c r="M331" s="3" t="n">
        <f aca="false">M330+1</f>
        <v>303</v>
      </c>
      <c r="N331" s="6" t="n">
        <f aca="false">I331-G331</f>
        <v>33.704552453736</v>
      </c>
    </row>
    <row r="332" customFormat="false" ht="12.75" hidden="false" customHeight="false" outlineLevel="0" collapsed="false">
      <c r="A332" s="6" t="n">
        <f aca="false">A331*(10^(1/100))</f>
        <v>1071519.3052376</v>
      </c>
      <c r="B332" s="6" t="n">
        <f aca="false">B331*(10^(1/100))</f>
        <v>6732554.35502814</v>
      </c>
      <c r="C332" s="6" t="n">
        <f aca="false">20*LOG($B$10/($B$10+$B$12))+10*LOG(((($I$19^2)-(B332^2))^2)+(($I$19*B332/$I$21)^2))-10*LOG((B332^2)+$F$24^2)-10*LOG((B332^2)+($F$25^2))</f>
        <v>-11.0831262786913</v>
      </c>
      <c r="D332" s="13" t="n">
        <f aca="false">IF(E332&gt;0,($I$8*ATAN(($I$19*B332/$I$21)/E332))-($I$8*ATAN(B332/(-$F$24)))-($I$8*ATAN(B332/(-$F$25))),180+($I$8*ATAN(($I$19*B332/$I$21)/E332))-($I$8*ATAN(B332/(-$F$24)))-($I$8*ATAN(B332/(-$F$25))))</f>
        <v>24.7172577134878</v>
      </c>
      <c r="E332" s="6" t="n">
        <f aca="false">($I$19^2)-(B332^2)</f>
        <v>-5848870539050.94</v>
      </c>
      <c r="F332" s="6" t="n">
        <f aca="false">A332</f>
        <v>1071519.3052376</v>
      </c>
      <c r="G332" s="13" t="n">
        <f aca="false">-C332</f>
        <v>11.0831262786913</v>
      </c>
      <c r="H332" s="13" t="n">
        <f aca="false">-D332</f>
        <v>-24.7172577134878</v>
      </c>
      <c r="I332" s="0" t="n">
        <f aca="false">HLOOKUP($I$25,'Aol Gain Data'!$B$4:$AK$605,M332+1,FALSE())</f>
        <v>44.66</v>
      </c>
      <c r="J332" s="0" t="n">
        <f aca="false">HLOOKUP($I$25,'Aol Phase Data'!$B$4:$AK$605,M332+1,FALSE())</f>
        <v>-90.18</v>
      </c>
      <c r="K332" s="0" t="n">
        <f aca="false">IF(G332&gt;I332,1,0)</f>
        <v>0</v>
      </c>
      <c r="L332" s="0" t="n">
        <f aca="false">IF(K332=1,J332-H332,0)</f>
        <v>0</v>
      </c>
      <c r="M332" s="3" t="n">
        <f aca="false">M331+1</f>
        <v>304</v>
      </c>
      <c r="N332" s="6" t="n">
        <f aca="false">I332-G332</f>
        <v>33.5768737213087</v>
      </c>
    </row>
    <row r="333" customFormat="false" ht="12.75" hidden="false" customHeight="false" outlineLevel="0" collapsed="false">
      <c r="A333" s="6" t="n">
        <f aca="false">A332*(10^(1/100))</f>
        <v>1096478.19614318</v>
      </c>
      <c r="B333" s="6" t="n">
        <f aca="false">B332*(10^(1/100))</f>
        <v>6889375.69164957</v>
      </c>
      <c r="C333" s="6" t="n">
        <f aca="false">20*LOG($B$10/($B$10+$B$12))+10*LOG(((($I$19^2)-(B333^2))^2)+(($I$19*B333/$I$21)^2))-10*LOG((B333^2)+$F$24^2)-10*LOG((B333^2)+($F$25^2))</f>
        <v>-11.0046697644005</v>
      </c>
      <c r="D333" s="13" t="n">
        <f aca="false">IF(E333&gt;0,($I$8*ATAN(($I$19*B333/$I$21)/E333))-($I$8*ATAN(B333/(-$F$24)))-($I$8*ATAN(B333/(-$F$25))),180+($I$8*ATAN(($I$19*B333/$I$21)/E333))-($I$8*ATAN(B333/(-$F$24)))-($I$8*ATAN(B333/(-$F$25))))</f>
        <v>25.5950260819974</v>
      </c>
      <c r="E333" s="6" t="n">
        <f aca="false">($I$19^2)-(B333^2)</f>
        <v>-7985079816334.52</v>
      </c>
      <c r="F333" s="6" t="n">
        <f aca="false">A333</f>
        <v>1096478.19614318</v>
      </c>
      <c r="G333" s="13" t="n">
        <f aca="false">-C333</f>
        <v>11.0046697644005</v>
      </c>
      <c r="H333" s="13" t="n">
        <f aca="false">-D333</f>
        <v>-25.5950260819974</v>
      </c>
      <c r="I333" s="0" t="n">
        <f aca="false">HLOOKUP($I$25,'Aol Gain Data'!$B$4:$AK$605,M333+1,FALSE())</f>
        <v>44.46</v>
      </c>
      <c r="J333" s="0" t="n">
        <f aca="false">HLOOKUP($I$25,'Aol Phase Data'!$B$4:$AK$605,M333+1,FALSE())</f>
        <v>-90.18</v>
      </c>
      <c r="K333" s="0" t="n">
        <f aca="false">IF(G333&gt;I333,1,0)</f>
        <v>0</v>
      </c>
      <c r="L333" s="0" t="n">
        <f aca="false">IF(K333=1,J333-H333,0)</f>
        <v>0</v>
      </c>
      <c r="M333" s="3" t="n">
        <f aca="false">M332+1</f>
        <v>305</v>
      </c>
      <c r="N333" s="6" t="n">
        <f aca="false">I333-G333</f>
        <v>33.4553302355995</v>
      </c>
    </row>
    <row r="334" customFormat="false" ht="12.75" hidden="false" customHeight="false" outlineLevel="0" collapsed="false">
      <c r="A334" s="6" t="n">
        <f aca="false">A333*(10^(1/100))</f>
        <v>1122018.45430195</v>
      </c>
      <c r="B334" s="6" t="n">
        <f aca="false">B333*(10^(1/100))</f>
        <v>7049849.86645438</v>
      </c>
      <c r="C334" s="6" t="n">
        <f aca="false">20*LOG($B$10/($B$10+$B$12))+10*LOG(((($I$19^2)-(B334^2))^2)+(($I$19*B334/$I$21)^2))-10*LOG((B334^2)+$F$24^2)-10*LOG((B334^2)+($F$25^2))</f>
        <v>-10.9201824972846</v>
      </c>
      <c r="D334" s="13" t="n">
        <f aca="false">IF(E334&gt;0,($I$8*ATAN(($I$19*B334/$I$21)/E334))-($I$8*ATAN(B334/(-$F$24)))-($I$8*ATAN(B334/(-$F$25))),180+($I$8*ATAN(($I$19*B334/$I$21)/E334))-($I$8*ATAN(B334/(-$F$24)))-($I$8*ATAN(B334/(-$F$25))))</f>
        <v>26.4612495421251</v>
      </c>
      <c r="E334" s="6" t="n">
        <f aca="false">($I$19^2)-(B334^2)</f>
        <v>-10221965535189.4</v>
      </c>
      <c r="F334" s="6" t="n">
        <f aca="false">A334</f>
        <v>1122018.45430195</v>
      </c>
      <c r="G334" s="13" t="n">
        <f aca="false">-C334</f>
        <v>10.9201824972846</v>
      </c>
      <c r="H334" s="13" t="n">
        <f aca="false">-D334</f>
        <v>-26.4612495421251</v>
      </c>
      <c r="I334" s="0" t="n">
        <f aca="false">HLOOKUP($I$25,'Aol Gain Data'!$B$4:$AK$605,M334+1,FALSE())</f>
        <v>44.26</v>
      </c>
      <c r="J334" s="0" t="n">
        <f aca="false">HLOOKUP($I$25,'Aol Phase Data'!$B$4:$AK$605,M334+1,FALSE())</f>
        <v>-90.19</v>
      </c>
      <c r="K334" s="0" t="n">
        <f aca="false">IF(G334&gt;I334,1,0)</f>
        <v>0</v>
      </c>
      <c r="L334" s="0" t="n">
        <f aca="false">IF(K334=1,J334-H334,0)</f>
        <v>0</v>
      </c>
      <c r="M334" s="3" t="n">
        <f aca="false">M333+1</f>
        <v>306</v>
      </c>
      <c r="N334" s="6" t="n">
        <f aca="false">I334-G334</f>
        <v>33.3398175027154</v>
      </c>
    </row>
    <row r="335" customFormat="false" ht="12.75" hidden="false" customHeight="false" outlineLevel="0" collapsed="false">
      <c r="A335" s="6" t="n">
        <f aca="false">A334*(10^(1/100))</f>
        <v>1148153.62149687</v>
      </c>
      <c r="B335" s="6" t="n">
        <f aca="false">B334*(10^(1/100))</f>
        <v>7214061.96497417</v>
      </c>
      <c r="C335" s="6" t="n">
        <f aca="false">20*LOG($B$10/($B$10+$B$12))+10*LOG(((($I$19^2)-(B335^2))^2)+(($I$19*B335/$I$21)^2))-10*LOG((B335^2)+$F$24^2)-10*LOG((B335^2)+($F$25^2))</f>
        <v>-10.8297991469957</v>
      </c>
      <c r="D335" s="13" t="n">
        <f aca="false">IF(E335&gt;0,($I$8*ATAN(($I$19*B335/$I$21)/E335))-($I$8*ATAN(B335/(-$F$24)))-($I$8*ATAN(B335/(-$F$25))),180+($I$8*ATAN(($I$19*B335/$I$21)/E335))-($I$8*ATAN(B335/(-$F$24)))-($I$8*ATAN(B335/(-$F$25))))</f>
        <v>27.3135781511325</v>
      </c>
      <c r="E335" s="6" t="n">
        <f aca="false">($I$19^2)-(B335^2)</f>
        <v>-12564272430129.6</v>
      </c>
      <c r="F335" s="6" t="n">
        <f aca="false">A335</f>
        <v>1148153.62149687</v>
      </c>
      <c r="G335" s="13" t="n">
        <f aca="false">-C335</f>
        <v>10.8297991469957</v>
      </c>
      <c r="H335" s="13" t="n">
        <f aca="false">-D335</f>
        <v>-27.3135781511325</v>
      </c>
      <c r="I335" s="0" t="n">
        <f aca="false">HLOOKUP($I$25,'Aol Gain Data'!$B$4:$AK$605,M335+1,FALSE())</f>
        <v>44.06</v>
      </c>
      <c r="J335" s="0" t="n">
        <f aca="false">HLOOKUP($I$25,'Aol Phase Data'!$B$4:$AK$605,M335+1,FALSE())</f>
        <v>-90.19</v>
      </c>
      <c r="K335" s="0" t="n">
        <f aca="false">IF(G335&gt;I335,1,0)</f>
        <v>0</v>
      </c>
      <c r="L335" s="0" t="n">
        <f aca="false">IF(K335=1,J335-H335,0)</f>
        <v>0</v>
      </c>
      <c r="M335" s="3" t="n">
        <f aca="false">M334+1</f>
        <v>307</v>
      </c>
      <c r="N335" s="6" t="n">
        <f aca="false">I335-G335</f>
        <v>33.2302008530043</v>
      </c>
    </row>
    <row r="336" customFormat="false" ht="12.75" hidden="false" customHeight="false" outlineLevel="0" collapsed="false">
      <c r="A336" s="6" t="n">
        <f aca="false">A335*(10^(1/100))</f>
        <v>1174897.55493952</v>
      </c>
      <c r="B336" s="6" t="n">
        <f aca="false">B335*(10^(1/100))</f>
        <v>7382099.0546372</v>
      </c>
      <c r="C336" s="6" t="n">
        <f aca="false">20*LOG($B$10/($B$10+$B$12))+10*LOG(((($I$19^2)-(B336^2))^2)+(($I$19*B336/$I$21)^2))-10*LOG((B336^2)+$F$24^2)-10*LOG((B336^2)+($F$25^2))</f>
        <v>-10.7336824721774</v>
      </c>
      <c r="D336" s="13" t="n">
        <f aca="false">IF(E336&gt;0,($I$8*ATAN(($I$19*B336/$I$21)/E336))-($I$8*ATAN(B336/(-$F$24)))-($I$8*ATAN(B336/(-$F$25))),180+($I$8*ATAN(($I$19*B336/$I$21)/E336))-($I$8*ATAN(B336/(-$F$24)))-($I$8*ATAN(B336/(-$F$25))))</f>
        <v>28.1497679757578</v>
      </c>
      <c r="E336" s="6" t="n">
        <f aca="false">($I$19^2)-(B336^2)</f>
        <v>-15016968848118</v>
      </c>
      <c r="F336" s="6" t="n">
        <f aca="false">A336</f>
        <v>1174897.55493952</v>
      </c>
      <c r="G336" s="13" t="n">
        <f aca="false">-C336</f>
        <v>10.7336824721774</v>
      </c>
      <c r="H336" s="13" t="n">
        <f aca="false">-D336</f>
        <v>-28.1497679757578</v>
      </c>
      <c r="I336" s="0" t="n">
        <f aca="false">HLOOKUP($I$25,'Aol Gain Data'!$B$4:$AK$605,M336+1,FALSE())</f>
        <v>43.86</v>
      </c>
      <c r="J336" s="0" t="n">
        <f aca="false">HLOOKUP($I$25,'Aol Phase Data'!$B$4:$AK$605,M336+1,FALSE())</f>
        <v>-90.2</v>
      </c>
      <c r="K336" s="0" t="n">
        <f aca="false">IF(G336&gt;I336,1,0)</f>
        <v>0</v>
      </c>
      <c r="L336" s="0" t="n">
        <f aca="false">IF(K336=1,J336-H336,0)</f>
        <v>0</v>
      </c>
      <c r="M336" s="3" t="n">
        <f aca="false">M335+1</f>
        <v>308</v>
      </c>
      <c r="N336" s="6" t="n">
        <f aca="false">I336-G336</f>
        <v>33.1263175278226</v>
      </c>
    </row>
    <row r="337" customFormat="false" ht="12.75" hidden="false" customHeight="false" outlineLevel="0" collapsed="false">
      <c r="A337" s="6" t="n">
        <f aca="false">A336*(10^(1/100))</f>
        <v>1202264.4346174</v>
      </c>
      <c r="B337" s="6" t="n">
        <f aca="false">B336*(10^(1/100))</f>
        <v>7554050.23093263</v>
      </c>
      <c r="C337" s="6" t="n">
        <f aca="false">20*LOG($B$10/($B$10+$B$12))+10*LOG(((($I$19^2)-(B337^2))^2)+(($I$19*B337/$I$21)^2))-10*LOG((B337^2)+$F$24^2)-10*LOG((B337^2)+($F$25^2))</f>
        <v>-10.6320208875629</v>
      </c>
      <c r="D337" s="13" t="n">
        <f aca="false">IF(E337&gt;0,($I$8*ATAN(($I$19*B337/$I$21)/E337))-($I$8*ATAN(B337/(-$F$24)))-($I$8*ATAN(B337/(-$F$25))),180+($I$8*ATAN(($I$19*B337/$I$21)/E337))-($I$8*ATAN(B337/(-$F$24)))-($I$8*ATAN(B337/(-$F$25))))</f>
        <v>28.9676985364523</v>
      </c>
      <c r="E337" s="6" t="n">
        <f aca="false">($I$19^2)-(B337^2)</f>
        <v>-17585257287095.8</v>
      </c>
      <c r="F337" s="6" t="n">
        <f aca="false">A337</f>
        <v>1202264.4346174</v>
      </c>
      <c r="G337" s="13" t="n">
        <f aca="false">-C337</f>
        <v>10.6320208875629</v>
      </c>
      <c r="H337" s="13" t="n">
        <f aca="false">-D337</f>
        <v>-28.9676985364523</v>
      </c>
      <c r="I337" s="0" t="n">
        <f aca="false">HLOOKUP($I$25,'Aol Gain Data'!$B$4:$AK$605,M337+1,FALSE())</f>
        <v>43.66</v>
      </c>
      <c r="J337" s="0" t="n">
        <f aca="false">HLOOKUP($I$25,'Aol Phase Data'!$B$4:$AK$605,M337+1,FALSE())</f>
        <v>-90.2</v>
      </c>
      <c r="K337" s="0" t="n">
        <f aca="false">IF(G337&gt;I337,1,0)</f>
        <v>0</v>
      </c>
      <c r="L337" s="0" t="n">
        <f aca="false">IF(K337=1,J337-H337,0)</f>
        <v>0</v>
      </c>
      <c r="M337" s="3" t="n">
        <f aca="false">M336+1</f>
        <v>309</v>
      </c>
      <c r="N337" s="6" t="n">
        <f aca="false">I337-G337</f>
        <v>33.0279791124371</v>
      </c>
    </row>
    <row r="338" customFormat="false" ht="12.75" hidden="false" customHeight="false" outlineLevel="0" collapsed="false">
      <c r="A338" s="6" t="n">
        <f aca="false">A337*(10^(1/100))</f>
        <v>1230268.77081237</v>
      </c>
      <c r="B338" s="6" t="n">
        <f aca="false">B337*(10^(1/100))</f>
        <v>7730006.66465017</v>
      </c>
      <c r="C338" s="6" t="n">
        <f aca="false">20*LOG($B$10/($B$10+$B$12))+10*LOG(((($I$19^2)-(B338^2))^2)+(($I$19*B338/$I$21)^2))-10*LOG((B338^2)+$F$24^2)-10*LOG((B338^2)+($F$25^2))</f>
        <v>-10.5250257600719</v>
      </c>
      <c r="D338" s="13" t="n">
        <f aca="false">IF(E338&gt;0,($I$8*ATAN(($I$19*B338/$I$21)/E338))-($I$8*ATAN(B338/(-$F$24)))-($I$8*ATAN(B338/(-$F$25))),180+($I$8*ATAN(($I$19*B338/$I$21)/E338))-($I$8*ATAN(B338/(-$F$24)))-($I$8*ATAN(B338/(-$F$25))))</f>
        <v>29.7653874917363</v>
      </c>
      <c r="E338" s="6" t="n">
        <f aca="false">($I$19^2)-(B338^2)</f>
        <v>-20274585431178.6</v>
      </c>
      <c r="F338" s="6" t="n">
        <f aca="false">A338</f>
        <v>1230268.77081237</v>
      </c>
      <c r="G338" s="13" t="n">
        <f aca="false">-C338</f>
        <v>10.5250257600719</v>
      </c>
      <c r="H338" s="13" t="n">
        <f aca="false">-D338</f>
        <v>-29.7653874917363</v>
      </c>
      <c r="I338" s="0" t="n">
        <f aca="false">HLOOKUP($I$25,'Aol Gain Data'!$B$4:$AK$605,M338+1,FALSE())</f>
        <v>43.46</v>
      </c>
      <c r="J338" s="0" t="n">
        <f aca="false">HLOOKUP($I$25,'Aol Phase Data'!$B$4:$AK$605,M338+1,FALSE())</f>
        <v>-90.21</v>
      </c>
      <c r="K338" s="0" t="n">
        <f aca="false">IF(G338&gt;I338,1,0)</f>
        <v>0</v>
      </c>
      <c r="L338" s="0" t="n">
        <f aca="false">IF(K338=1,J338-H338,0)</f>
        <v>0</v>
      </c>
      <c r="M338" s="3" t="n">
        <f aca="false">M337+1</f>
        <v>310</v>
      </c>
      <c r="N338" s="6" t="n">
        <f aca="false">I338-G338</f>
        <v>32.9349742399281</v>
      </c>
    </row>
    <row r="339" customFormat="false" ht="12.75" hidden="false" customHeight="false" outlineLevel="0" collapsed="false">
      <c r="A339" s="6" t="n">
        <f aca="false">A338*(10^(1/100))</f>
        <v>1258925.41179416</v>
      </c>
      <c r="B339" s="6" t="n">
        <f aca="false">B338*(10^(1/100))</f>
        <v>7910061.65022004</v>
      </c>
      <c r="C339" s="6" t="n">
        <f aca="false">20*LOG($B$10/($B$10+$B$12))+10*LOG(((($I$19^2)-(B339^2))^2)+(($I$19*B339/$I$21)^2))-10*LOG((B339^2)+$F$24^2)-10*LOG((B339^2)+($F$25^2))</f>
        <v>-10.4129285127366</v>
      </c>
      <c r="D339" s="13" t="n">
        <f aca="false">IF(E339&gt;0,($I$8*ATAN(($I$19*B339/$I$21)/E339))-($I$8*ATAN(B339/(-$F$24)))-($I$8*ATAN(B339/(-$F$25))),180+($I$8*ATAN(($I$19*B339/$I$21)/E339))-($I$8*ATAN(B339/(-$F$24)))-($I$8*ATAN(B339/(-$F$25))))</f>
        <v>30.5410024009305</v>
      </c>
      <c r="E339" s="6" t="n">
        <f aca="false">($I$19^2)-(B339^2)</f>
        <v>-23090657705924.4</v>
      </c>
      <c r="F339" s="6" t="n">
        <f aca="false">A339</f>
        <v>1258925.41179416</v>
      </c>
      <c r="G339" s="13" t="n">
        <f aca="false">-C339</f>
        <v>10.4129285127366</v>
      </c>
      <c r="H339" s="13" t="n">
        <f aca="false">-D339</f>
        <v>-30.5410024009305</v>
      </c>
      <c r="I339" s="0" t="n">
        <f aca="false">HLOOKUP($I$25,'Aol Gain Data'!$B$4:$AK$605,M339+1,FALSE())</f>
        <v>43.26</v>
      </c>
      <c r="J339" s="0" t="n">
        <f aca="false">HLOOKUP($I$25,'Aol Phase Data'!$B$4:$AK$605,M339+1,FALSE())</f>
        <v>-90.21</v>
      </c>
      <c r="K339" s="0" t="n">
        <f aca="false">IF(G339&gt;I339,1,0)</f>
        <v>0</v>
      </c>
      <c r="L339" s="0" t="n">
        <f aca="false">IF(K339=1,J339-H339,0)</f>
        <v>0</v>
      </c>
      <c r="M339" s="3" t="n">
        <f aca="false">M338+1</f>
        <v>311</v>
      </c>
      <c r="N339" s="6" t="n">
        <f aca="false">I339-G339</f>
        <v>32.8470714872634</v>
      </c>
    </row>
    <row r="340" customFormat="false" ht="12.75" hidden="false" customHeight="false" outlineLevel="0" collapsed="false">
      <c r="A340" s="6" t="n">
        <f aca="false">A339*(10^(1/100))</f>
        <v>1288249.55169312</v>
      </c>
      <c r="B340" s="6" t="n">
        <f aca="false">B339*(10^(1/100))</f>
        <v>8094310.65517891</v>
      </c>
      <c r="C340" s="6" t="n">
        <f aca="false">20*LOG($B$10/($B$10+$B$12))+10*LOG(((($I$19^2)-(B340^2))^2)+(($I$19*B340/$I$21)^2))-10*LOG((B340^2)+$F$24^2)-10*LOG((B340^2)+($F$25^2))</f>
        <v>-10.2959776154118</v>
      </c>
      <c r="D340" s="13" t="n">
        <f aca="false">IF(E340&gt;0,($I$8*ATAN(($I$19*B340/$I$21)/E340))-($I$8*ATAN(B340/(-$F$24)))-($I$8*ATAN(B340/(-$F$25))),180+($I$8*ATAN(($I$19*B340/$I$21)/E340))-($I$8*ATAN(B340/(-$F$24)))-($I$8*ATAN(B340/(-$F$25))))</f>
        <v>31.2928695078232</v>
      </c>
      <c r="E340" s="6" t="n">
        <f aca="false">($I$19^2)-(B340^2)</f>
        <v>-26039447378185.3</v>
      </c>
      <c r="F340" s="6" t="n">
        <f aca="false">A340</f>
        <v>1288249.55169312</v>
      </c>
      <c r="G340" s="13" t="n">
        <f aca="false">-C340</f>
        <v>10.2959776154118</v>
      </c>
      <c r="H340" s="13" t="n">
        <f aca="false">-D340</f>
        <v>-31.2928695078232</v>
      </c>
      <c r="I340" s="0" t="n">
        <f aca="false">HLOOKUP($I$25,'Aol Gain Data'!$B$4:$AK$605,M340+1,FALSE())</f>
        <v>43.06</v>
      </c>
      <c r="J340" s="0" t="n">
        <f aca="false">HLOOKUP($I$25,'Aol Phase Data'!$B$4:$AK$605,M340+1,FALSE())</f>
        <v>-90.22</v>
      </c>
      <c r="K340" s="0" t="n">
        <f aca="false">IF(G340&gt;I340,1,0)</f>
        <v>0</v>
      </c>
      <c r="L340" s="0" t="n">
        <f aca="false">IF(K340=1,J340-H340,0)</f>
        <v>0</v>
      </c>
      <c r="M340" s="3" t="n">
        <f aca="false">M339+1</f>
        <v>312</v>
      </c>
      <c r="N340" s="6" t="n">
        <f aca="false">I340-G340</f>
        <v>32.7640223845882</v>
      </c>
    </row>
    <row r="341" customFormat="false" ht="12.75" hidden="false" customHeight="false" outlineLevel="0" collapsed="false">
      <c r="A341" s="6" t="n">
        <f aca="false">A340*(10^(1/100))</f>
        <v>1318256.73855639</v>
      </c>
      <c r="B341" s="6" t="n">
        <f aca="false">B340*(10^(1/100))</f>
        <v>8282851.37078801</v>
      </c>
      <c r="C341" s="6" t="n">
        <f aca="false">20*LOG($B$10/($B$10+$B$12))+10*LOG(((($I$19^2)-(B341^2))^2)+(($I$19*B341/$I$21)^2))-10*LOG((B341^2)+$F$24^2)-10*LOG((B341^2)+($F$25^2))</f>
        <v>-10.1744355380761</v>
      </c>
      <c r="D341" s="13" t="n">
        <f aca="false">IF(E341&gt;0,($I$8*ATAN(($I$19*B341/$I$21)/E341))-($I$8*ATAN(B341/(-$F$24)))-($I$8*ATAN(B341/(-$F$25))),180+($I$8*ATAN(($I$19*B341/$I$21)/E341))-($I$8*ATAN(B341/(-$F$24)))-($I$8*ATAN(B341/(-$F$25))))</f>
        <v>32.0194795852349</v>
      </c>
      <c r="E341" s="6" t="n">
        <f aca="false">($I$19^2)-(B341^2)</f>
        <v>-29127209226207.4</v>
      </c>
      <c r="F341" s="6" t="n">
        <f aca="false">A341</f>
        <v>1318256.73855639</v>
      </c>
      <c r="G341" s="13" t="n">
        <f aca="false">-C341</f>
        <v>10.1744355380761</v>
      </c>
      <c r="H341" s="13" t="n">
        <f aca="false">-D341</f>
        <v>-32.0194795852349</v>
      </c>
      <c r="I341" s="0" t="n">
        <f aca="false">HLOOKUP($I$25,'Aol Gain Data'!$B$4:$AK$605,M341+1,FALSE())</f>
        <v>42.86</v>
      </c>
      <c r="J341" s="0" t="n">
        <f aca="false">HLOOKUP($I$25,'Aol Phase Data'!$B$4:$AK$605,M341+1,FALSE())</f>
        <v>-90.22</v>
      </c>
      <c r="K341" s="0" t="n">
        <f aca="false">IF(G341&gt;I341,1,0)</f>
        <v>0</v>
      </c>
      <c r="L341" s="0" t="n">
        <f aca="false">IF(K341=1,J341-H341,0)</f>
        <v>0</v>
      </c>
      <c r="M341" s="3" t="n">
        <f aca="false">M340+1</f>
        <v>313</v>
      </c>
      <c r="N341" s="6" t="n">
        <f aca="false">I341-G341</f>
        <v>32.6855644619239</v>
      </c>
    </row>
    <row r="342" customFormat="false" ht="12.75" hidden="false" customHeight="false" outlineLevel="0" collapsed="false">
      <c r="A342" s="6" t="n">
        <f aca="false">A341*(10^(1/100))</f>
        <v>1348962.88259164</v>
      </c>
      <c r="B342" s="6" t="n">
        <f aca="false">B341*(10^(1/100))</f>
        <v>8475783.76383041</v>
      </c>
      <c r="C342" s="6" t="n">
        <f aca="false">20*LOG($B$10/($B$10+$B$12))+10*LOG(((($I$19^2)-(B342^2))^2)+(($I$19*B342/$I$21)^2))-10*LOG((B342^2)+$F$24^2)-10*LOG((B342^2)+($F$25^2))</f>
        <v>-10.0485757366193</v>
      </c>
      <c r="D342" s="13" t="n">
        <f aca="false">IF(E342&gt;0,($I$8*ATAN(($I$19*B342/$I$21)/E342))-($I$8*ATAN(B342/(-$F$24)))-($I$8*ATAN(B342/(-$F$25))),180+($I$8*ATAN(($I$19*B342/$I$21)/E342))-($I$8*ATAN(B342/(-$F$24)))-($I$8*ATAN(B342/(-$F$25))))</f>
        <v>32.7194909666154</v>
      </c>
      <c r="E342" s="6" t="n">
        <f aca="false">($I$19^2)-(B342^2)</f>
        <v>-32360492806853.8</v>
      </c>
      <c r="F342" s="6" t="n">
        <f aca="false">A342</f>
        <v>1348962.88259164</v>
      </c>
      <c r="G342" s="13" t="n">
        <f aca="false">-C342</f>
        <v>10.0485757366193</v>
      </c>
      <c r="H342" s="13" t="n">
        <f aca="false">-D342</f>
        <v>-32.7194909666154</v>
      </c>
      <c r="I342" s="0" t="n">
        <f aca="false">HLOOKUP($I$25,'Aol Gain Data'!$B$4:$AK$605,M342+1,FALSE())</f>
        <v>42.66</v>
      </c>
      <c r="J342" s="0" t="n">
        <f aca="false">HLOOKUP($I$25,'Aol Phase Data'!$B$4:$AK$605,M342+1,FALSE())</f>
        <v>-90.23</v>
      </c>
      <c r="K342" s="0" t="n">
        <f aca="false">IF(G342&gt;I342,1,0)</f>
        <v>0</v>
      </c>
      <c r="L342" s="0" t="n">
        <f aca="false">IF(K342=1,J342-H342,0)</f>
        <v>0</v>
      </c>
      <c r="M342" s="3" t="n">
        <f aca="false">M341+1</f>
        <v>314</v>
      </c>
      <c r="N342" s="6" t="n">
        <f aca="false">I342-G342</f>
        <v>32.6114242633807</v>
      </c>
    </row>
    <row r="343" customFormat="false" ht="12.75" hidden="false" customHeight="false" outlineLevel="0" collapsed="false">
      <c r="A343" s="6" t="n">
        <f aca="false">A342*(10^(1/100))</f>
        <v>1380384.26460287</v>
      </c>
      <c r="B343" s="6" t="n">
        <f aca="false">B342*(10^(1/100))</f>
        <v>8673210.12961466</v>
      </c>
      <c r="C343" s="6" t="n">
        <f aca="false">20*LOG($B$10/($B$10+$B$12))+10*LOG(((($I$19^2)-(B343^2))^2)+(($I$19*B343/$I$21)^2))-10*LOG((B343^2)+$F$24^2)-10*LOG((B343^2)+($F$25^2))</f>
        <v>-9.91867973296746</v>
      </c>
      <c r="D343" s="13" t="n">
        <f aca="false">IF(E343&gt;0,($I$8*ATAN(($I$19*B343/$I$21)/E343))-($I$8*ATAN(B343/(-$F$24)))-($I$8*ATAN(B343/(-$F$25))),180+($I$8*ATAN(($I$19*B343/$I$21)/E343))-($I$8*ATAN(B343/(-$F$24)))-($I$8*ATAN(B343/(-$F$25))))</f>
        <v>33.3917299626436</v>
      </c>
      <c r="E343" s="6" t="n">
        <f aca="false">($I$19^2)-(B343^2)</f>
        <v>-35746156348092.8</v>
      </c>
      <c r="F343" s="6" t="n">
        <f aca="false">A343</f>
        <v>1380384.26460287</v>
      </c>
      <c r="G343" s="13" t="n">
        <f aca="false">-C343</f>
        <v>9.91867973296746</v>
      </c>
      <c r="H343" s="13" t="n">
        <f aca="false">-D343</f>
        <v>-33.3917299626436</v>
      </c>
      <c r="I343" s="0" t="n">
        <f aca="false">HLOOKUP($I$25,'Aol Gain Data'!$B$4:$AK$605,M343+1,FALSE())</f>
        <v>42.46</v>
      </c>
      <c r="J343" s="0" t="n">
        <f aca="false">HLOOKUP($I$25,'Aol Phase Data'!$B$4:$AK$605,M343+1,FALSE())</f>
        <v>-90.24</v>
      </c>
      <c r="K343" s="0" t="n">
        <f aca="false">IF(G343&gt;I343,1,0)</f>
        <v>0</v>
      </c>
      <c r="L343" s="0" t="n">
        <f aca="false">IF(K343=1,J343-H343,0)</f>
        <v>0</v>
      </c>
      <c r="M343" s="3" t="n">
        <f aca="false">M342+1</f>
        <v>315</v>
      </c>
      <c r="N343" s="6" t="n">
        <f aca="false">I343-G343</f>
        <v>32.5413202670325</v>
      </c>
    </row>
    <row r="344" customFormat="false" ht="12.75" hidden="false" customHeight="false" outlineLevel="0" collapsed="false">
      <c r="A344" s="6" t="n">
        <f aca="false">A343*(10^(1/100))</f>
        <v>1412537.54462274</v>
      </c>
      <c r="B344" s="6" t="n">
        <f aca="false">B343*(10^(1/100))</f>
        <v>8875235.14621313</v>
      </c>
      <c r="C344" s="6" t="n">
        <f aca="false">20*LOG($B$10/($B$10+$B$12))+10*LOG(((($I$19^2)-(B344^2))^2)+(($I$19*B344/$I$21)^2))-10*LOG((B344^2)+$F$24^2)-10*LOG((B344^2)+($F$25^2))</f>
        <v>-9.78503434186342</v>
      </c>
      <c r="D344" s="13" t="n">
        <f aca="false">IF(E344&gt;0,($I$8*ATAN(($I$19*B344/$I$21)/E344))-($I$8*ATAN(B344/(-$F$24)))-($I$8*ATAN(B344/(-$F$25))),180+($I$8*ATAN(($I$19*B344/$I$21)/E344))-($I$8*ATAN(B344/(-$F$24)))-($I$8*ATAN(B344/(-$F$25))))</f>
        <v>34.0351889164959</v>
      </c>
      <c r="E344" s="6" t="n">
        <f aca="false">($I$19^2)-(B344^2)</f>
        <v>-39291381296219.3</v>
      </c>
      <c r="F344" s="6" t="n">
        <f aca="false">A344</f>
        <v>1412537.54462274</v>
      </c>
      <c r="G344" s="13" t="n">
        <f aca="false">-C344</f>
        <v>9.78503434186342</v>
      </c>
      <c r="H344" s="13" t="n">
        <f aca="false">-D344</f>
        <v>-34.0351889164959</v>
      </c>
      <c r="I344" s="0" t="n">
        <f aca="false">HLOOKUP($I$25,'Aol Gain Data'!$B$4:$AK$605,M344+1,FALSE())</f>
        <v>42.26</v>
      </c>
      <c r="J344" s="0" t="n">
        <f aca="false">HLOOKUP($I$25,'Aol Phase Data'!$B$4:$AK$605,M344+1,FALSE())</f>
        <v>-90.24</v>
      </c>
      <c r="K344" s="0" t="n">
        <f aca="false">IF(G344&gt;I344,1,0)</f>
        <v>0</v>
      </c>
      <c r="L344" s="0" t="n">
        <f aca="false">IF(K344=1,J344-H344,0)</f>
        <v>0</v>
      </c>
      <c r="M344" s="3" t="n">
        <f aca="false">M343+1</f>
        <v>316</v>
      </c>
      <c r="N344" s="6" t="n">
        <f aca="false">I344-G344</f>
        <v>32.4749656581366</v>
      </c>
    </row>
    <row r="345" customFormat="false" ht="12.75" hidden="false" customHeight="false" outlineLevel="0" collapsed="false">
      <c r="A345" s="6" t="n">
        <f aca="false">A344*(10^(1/100))</f>
        <v>1445439.77074591</v>
      </c>
      <c r="B345" s="6" t="n">
        <f aca="false">B344*(10^(1/100))</f>
        <v>9081965.92996375</v>
      </c>
      <c r="C345" s="6" t="n">
        <f aca="false">20*LOG($B$10/($B$10+$B$12))+10*LOG(((($I$19^2)-(B345^2))^2)+(($I$19*B345/$I$21)^2))-10*LOG((B345^2)+$F$24^2)-10*LOG((B345^2)+($F$25^2))</f>
        <v>-9.64792908629244</v>
      </c>
      <c r="D345" s="13" t="n">
        <f aca="false">IF(E345&gt;0,($I$8*ATAN(($I$19*B345/$I$21)/E345))-($I$8*ATAN(B345/(-$F$24)))-($I$8*ATAN(B345/(-$F$25))),180+($I$8*ATAN(($I$19*B345/$I$21)/E345))-($I$8*ATAN(B345/(-$F$24)))-($I$8*ATAN(B345/(-$F$25))))</f>
        <v>34.6490221904533</v>
      </c>
      <c r="E345" s="6" t="n">
        <f aca="false">($I$19^2)-(B345^2)</f>
        <v>-43003687548664.8</v>
      </c>
      <c r="F345" s="6" t="n">
        <f aca="false">A345</f>
        <v>1445439.77074591</v>
      </c>
      <c r="G345" s="13" t="n">
        <f aca="false">-C345</f>
        <v>9.64792908629244</v>
      </c>
      <c r="H345" s="13" t="n">
        <f aca="false">-D345</f>
        <v>-34.6490221904533</v>
      </c>
      <c r="I345" s="0" t="n">
        <f aca="false">HLOOKUP($I$25,'Aol Gain Data'!$B$4:$AK$605,M345+1,FALSE())</f>
        <v>42.06</v>
      </c>
      <c r="J345" s="0" t="n">
        <f aca="false">HLOOKUP($I$25,'Aol Phase Data'!$B$4:$AK$605,M345+1,FALSE())</f>
        <v>-90.25</v>
      </c>
      <c r="K345" s="0" t="n">
        <f aca="false">IF(G345&gt;I345,1,0)</f>
        <v>0</v>
      </c>
      <c r="L345" s="0" t="n">
        <f aca="false">IF(K345=1,J345-H345,0)</f>
        <v>0</v>
      </c>
      <c r="M345" s="3" t="n">
        <f aca="false">M344+1</f>
        <v>317</v>
      </c>
      <c r="N345" s="6" t="n">
        <f aca="false">I345-G345</f>
        <v>32.4120709137076</v>
      </c>
    </row>
    <row r="346" customFormat="false" ht="12.75" hidden="false" customHeight="false" outlineLevel="0" collapsed="false">
      <c r="A346" s="6" t="n">
        <f aca="false">A345*(10^(1/100))</f>
        <v>1479108.38816819</v>
      </c>
      <c r="B346" s="6" t="n">
        <f aca="false">B345*(10^(1/100))</f>
        <v>9293512.09226446</v>
      </c>
      <c r="C346" s="6" t="n">
        <f aca="false">20*LOG($B$10/($B$10+$B$12))+10*LOG(((($I$19^2)-(B346^2))^2)+(($I$19*B346/$I$21)^2))-10*LOG((B346^2)+$F$24^2)-10*LOG((B346^2)+($F$25^2))</f>
        <v>-9.50765383299927</v>
      </c>
      <c r="D346" s="13" t="n">
        <f aca="false">IF(E346&gt;0,($I$8*ATAN(($I$19*B346/$I$21)/E346))-($I$8*ATAN(B346/(-$F$24)))-($I$8*ATAN(B346/(-$F$25))),180+($I$8*ATAN(($I$19*B346/$I$21)/E346))-($I$8*ATAN(B346/(-$F$24)))-($I$8*ATAN(B346/(-$F$25))))</f>
        <v>35.2325403993394</v>
      </c>
      <c r="E346" s="6" t="n">
        <f aca="false">($I$19^2)-(B346^2)</f>
        <v>-46890949404708.4</v>
      </c>
      <c r="F346" s="6" t="n">
        <f aca="false">A346</f>
        <v>1479108.38816819</v>
      </c>
      <c r="G346" s="13" t="n">
        <f aca="false">-C346</f>
        <v>9.50765383299927</v>
      </c>
      <c r="H346" s="13" t="n">
        <f aca="false">-D346</f>
        <v>-35.2325403993394</v>
      </c>
      <c r="I346" s="0" t="n">
        <f aca="false">HLOOKUP($I$25,'Aol Gain Data'!$B$4:$AK$605,M346+1,FALSE())</f>
        <v>41.86</v>
      </c>
      <c r="J346" s="0" t="n">
        <f aca="false">HLOOKUP($I$25,'Aol Phase Data'!$B$4:$AK$605,M346+1,FALSE())</f>
        <v>-90.26</v>
      </c>
      <c r="K346" s="0" t="n">
        <f aca="false">IF(G346&gt;I346,1,0)</f>
        <v>0</v>
      </c>
      <c r="L346" s="0" t="n">
        <f aca="false">IF(K346=1,J346-H346,0)</f>
        <v>0</v>
      </c>
      <c r="M346" s="3" t="n">
        <f aca="false">M345+1</f>
        <v>318</v>
      </c>
      <c r="N346" s="6" t="n">
        <f aca="false">I346-G346</f>
        <v>32.3523461670007</v>
      </c>
    </row>
    <row r="347" customFormat="false" ht="12.75" hidden="false" customHeight="false" outlineLevel="0" collapsed="false">
      <c r="A347" s="6" t="n">
        <f aca="false">A346*(10^(1/100))</f>
        <v>1513561.24843619</v>
      </c>
      <c r="B347" s="6" t="n">
        <f aca="false">B346*(10^(1/100))</f>
        <v>9509985.79769068</v>
      </c>
      <c r="C347" s="6" t="n">
        <f aca="false">20*LOG($B$10/($B$10+$B$12))+10*LOG(((($I$19^2)-(B347^2))^2)+(($I$19*B347/$I$21)^2))-10*LOG((B347^2)+$F$24^2)-10*LOG((B347^2)+($F$25^2))</f>
        <v>-9.36449666934081</v>
      </c>
      <c r="D347" s="13" t="n">
        <f aca="false">IF(E347&gt;0,($I$8*ATAN(($I$19*B347/$I$21)/E347))-($I$8*ATAN(B347/(-$F$24)))-($I$8*ATAN(B347/(-$F$25))),180+($I$8*ATAN(($I$19*B347/$I$21)/E347))-($I$8*ATAN(B347/(-$F$24)))-($I$8*ATAN(B347/(-$F$25))))</f>
        <v>35.7852032143183</v>
      </c>
      <c r="E347" s="6" t="n">
        <f aca="false">($I$19^2)-(B347^2)</f>
        <v>-50961412267920.9</v>
      </c>
      <c r="F347" s="6" t="n">
        <f aca="false">A347</f>
        <v>1513561.24843619</v>
      </c>
      <c r="G347" s="13" t="n">
        <f aca="false">-C347</f>
        <v>9.36449666934081</v>
      </c>
      <c r="H347" s="13" t="n">
        <f aca="false">-D347</f>
        <v>-35.7852032143183</v>
      </c>
      <c r="I347" s="0" t="n">
        <f aca="false">HLOOKUP($I$25,'Aol Gain Data'!$B$4:$AK$605,M347+1,FALSE())</f>
        <v>41.66</v>
      </c>
      <c r="J347" s="0" t="n">
        <f aca="false">HLOOKUP($I$25,'Aol Phase Data'!$B$4:$AK$605,M347+1,FALSE())</f>
        <v>-90.26</v>
      </c>
      <c r="K347" s="0" t="n">
        <f aca="false">IF(G347&gt;I347,1,0)</f>
        <v>0</v>
      </c>
      <c r="L347" s="0" t="n">
        <f aca="false">IF(K347=1,J347-H347,0)</f>
        <v>0</v>
      </c>
      <c r="M347" s="3" t="n">
        <f aca="false">M346+1</f>
        <v>319</v>
      </c>
      <c r="N347" s="6" t="n">
        <f aca="false">I347-G347</f>
        <v>32.2955033306592</v>
      </c>
    </row>
    <row r="348" customFormat="false" ht="12.75" hidden="false" customHeight="false" outlineLevel="0" collapsed="false">
      <c r="A348" s="6" t="n">
        <f aca="false">A347*(10^(1/100))</f>
        <v>1548816.61891247</v>
      </c>
      <c r="B348" s="6" t="n">
        <f aca="false">B347*(10^(1/100))</f>
        <v>9731501.82346636</v>
      </c>
      <c r="C348" s="6" t="n">
        <f aca="false">20*LOG($B$10/($B$10+$B$12))+10*LOG(((($I$19^2)-(B348^2))^2)+(($I$19*B348/$I$21)^2))-10*LOG((B348^2)+$F$24^2)-10*LOG((B348^2)+($F$25^2))</f>
        <v>-9.21874203324654</v>
      </c>
      <c r="D348" s="13" t="n">
        <f aca="false">IF(E348&gt;0,($I$8*ATAN(($I$19*B348/$I$21)/E348))-($I$8*ATAN(B348/(-$F$24)))-($I$8*ATAN(B348/(-$F$25))),180+($I$8*ATAN(($I$19*B348/$I$21)/E348))-($I$8*ATAN(B348/(-$F$24)))-($I$8*ATAN(B348/(-$F$25))))</f>
        <v>36.3066110558166</v>
      </c>
      <c r="E348" s="6" t="n">
        <f aca="false">($I$19^2)-(B348^2)</f>
        <v>-55223710135771.7</v>
      </c>
      <c r="F348" s="6" t="n">
        <f aca="false">A348</f>
        <v>1548816.61891247</v>
      </c>
      <c r="G348" s="13" t="n">
        <f aca="false">-C348</f>
        <v>9.21874203324654</v>
      </c>
      <c r="H348" s="13" t="n">
        <f aca="false">-D348</f>
        <v>-36.3066110558166</v>
      </c>
      <c r="I348" s="0" t="n">
        <f aca="false">HLOOKUP($I$25,'Aol Gain Data'!$B$4:$AK$605,M348+1,FALSE())</f>
        <v>41.46</v>
      </c>
      <c r="J348" s="0" t="n">
        <f aca="false">HLOOKUP($I$25,'Aol Phase Data'!$B$4:$AK$605,M348+1,FALSE())</f>
        <v>-90.27</v>
      </c>
      <c r="K348" s="0" t="n">
        <f aca="false">IF(G348&gt;I348,1,0)</f>
        <v>0</v>
      </c>
      <c r="L348" s="0" t="n">
        <f aca="false">IF(K348=1,J348-H348,0)</f>
        <v>0</v>
      </c>
      <c r="M348" s="3" t="n">
        <f aca="false">M347+1</f>
        <v>320</v>
      </c>
      <c r="N348" s="6" t="n">
        <f aca="false">I348-G348</f>
        <v>32.2412579667535</v>
      </c>
    </row>
    <row r="349" customFormat="false" ht="12.75" hidden="false" customHeight="false" outlineLevel="0" collapsed="false">
      <c r="A349" s="6" t="n">
        <f aca="false">A348*(10^(1/100))</f>
        <v>1584893.1924611</v>
      </c>
      <c r="B349" s="6" t="n">
        <f aca="false">B348*(10^(1/100))</f>
        <v>9958177.62032051</v>
      </c>
      <c r="C349" s="6" t="n">
        <f aca="false">20*LOG($B$10/($B$10+$B$12))+10*LOG(((($I$19^2)-(B349^2))^2)+(($I$19*B349/$I$21)^2))-10*LOG((B349^2)+$F$24^2)-10*LOG((B349^2)+($F$25^2))</f>
        <v>-9.0706690996287</v>
      </c>
      <c r="D349" s="13" t="n">
        <f aca="false">IF(E349&gt;0,($I$8*ATAN(($I$19*B349/$I$21)/E349))-($I$8*ATAN(B349/(-$F$24)))-($I$8*ATAN(B349/(-$F$25))),180+($I$8*ATAN(($I$19*B349/$I$21)/E349))-($I$8*ATAN(B349/(-$F$24)))-($I$8*ATAN(B349/(-$F$25))))</f>
        <v>36.7964959791148</v>
      </c>
      <c r="E349" s="6" t="n">
        <f aca="false">($I$19^2)-(B349^2)</f>
        <v>-59686883913494.8</v>
      </c>
      <c r="F349" s="6" t="n">
        <f aca="false">A349</f>
        <v>1584893.1924611</v>
      </c>
      <c r="G349" s="13" t="n">
        <f aca="false">-C349</f>
        <v>9.0706690996287</v>
      </c>
      <c r="H349" s="13" t="n">
        <f aca="false">-D349</f>
        <v>-36.7964959791148</v>
      </c>
      <c r="I349" s="0" t="n">
        <f aca="false">HLOOKUP($I$25,'Aol Gain Data'!$B$4:$AK$605,M349+1,FALSE())</f>
        <v>41.26</v>
      </c>
      <c r="J349" s="0" t="n">
        <f aca="false">HLOOKUP($I$25,'Aol Phase Data'!$B$4:$AK$605,M349+1,FALSE())</f>
        <v>-90.28</v>
      </c>
      <c r="K349" s="0" t="n">
        <f aca="false">IF(G349&gt;I349,1,0)</f>
        <v>0</v>
      </c>
      <c r="L349" s="0" t="n">
        <f aca="false">IF(K349=1,J349-H349,0)</f>
        <v>0</v>
      </c>
      <c r="M349" s="3" t="n">
        <f aca="false">M348+1</f>
        <v>321</v>
      </c>
      <c r="N349" s="6" t="n">
        <f aca="false">I349-G349</f>
        <v>32.1893309003713</v>
      </c>
    </row>
    <row r="350" customFormat="false" ht="12.75" hidden="false" customHeight="false" outlineLevel="0" collapsed="false">
      <c r="A350" s="6" t="n">
        <f aca="false">A349*(10^(1/100))</f>
        <v>1621810.09735891</v>
      </c>
      <c r="B350" s="6" t="n">
        <f aca="false">B349*(10^(1/100))</f>
        <v>10190133.374761</v>
      </c>
      <c r="C350" s="6" t="n">
        <f aca="false">20*LOG($B$10/($B$10+$B$12))+10*LOG(((($I$19^2)-(B350^2))^2)+(($I$19*B350/$I$21)^2))-10*LOG((B350^2)+$F$24^2)-10*LOG((B350^2)+($F$25^2))</f>
        <v>-8.92055041938968</v>
      </c>
      <c r="D350" s="13" t="n">
        <f aca="false">IF(E350&gt;0,($I$8*ATAN(($I$19*B350/$I$21)/E350))-($I$8*ATAN(B350/(-$F$24)))-($I$8*ATAN(B350/(-$F$25))),180+($I$8*ATAN(($I$19*B350/$I$21)/E350))-($I$8*ATAN(B350/(-$F$24)))-($I$8*ATAN(B350/(-$F$25))))</f>
        <v>37.2547120329628</v>
      </c>
      <c r="E350" s="6" t="n">
        <f aca="false">($I$19^2)-(B350^2)</f>
        <v>-64360400591060.9</v>
      </c>
      <c r="F350" s="6" t="n">
        <f aca="false">A350</f>
        <v>1621810.09735891</v>
      </c>
      <c r="G350" s="13" t="n">
        <f aca="false">-C350</f>
        <v>8.92055041938968</v>
      </c>
      <c r="H350" s="13" t="n">
        <f aca="false">-D350</f>
        <v>-37.2547120329628</v>
      </c>
      <c r="I350" s="0" t="n">
        <f aca="false">HLOOKUP($I$25,'Aol Gain Data'!$B$4:$AK$605,M350+1,FALSE())</f>
        <v>41.06</v>
      </c>
      <c r="J350" s="0" t="n">
        <f aca="false">HLOOKUP($I$25,'Aol Phase Data'!$B$4:$AK$605,M350+1,FALSE())</f>
        <v>-90.28</v>
      </c>
      <c r="K350" s="0" t="n">
        <f aca="false">IF(G350&gt;I350,1,0)</f>
        <v>0</v>
      </c>
      <c r="L350" s="0" t="n">
        <f aca="false">IF(K350=1,J350-H350,0)</f>
        <v>0</v>
      </c>
      <c r="M350" s="3" t="n">
        <f aca="false">M349+1</f>
        <v>322</v>
      </c>
      <c r="N350" s="6" t="n">
        <f aca="false">I350-G350</f>
        <v>32.1394495806103</v>
      </c>
    </row>
    <row r="351" customFormat="false" ht="12.75" hidden="false" customHeight="false" outlineLevel="0" collapsed="false">
      <c r="A351" s="6" t="n">
        <f aca="false">A350*(10^(1/100))</f>
        <v>1659586.90743754</v>
      </c>
      <c r="B351" s="6" t="n">
        <f aca="false">B350*(10^(1/100))</f>
        <v>10427492.0727992</v>
      </c>
      <c r="C351" s="6" t="n">
        <f aca="false">20*LOG($B$10/($B$10+$B$12))+10*LOG(((($I$19^2)-(B351^2))^2)+(($I$19*B351/$I$21)^2))-10*LOG((B351^2)+$F$24^2)-10*LOG((B351^2)+($F$25^2))</f>
        <v>-8.76865080128349</v>
      </c>
      <c r="D351" s="13" t="n">
        <f aca="false">IF(E351&gt;0,($I$8*ATAN(($I$19*B351/$I$21)/E351))-($I$8*ATAN(B351/(-$F$24)))-($I$8*ATAN(B351/(-$F$25))),180+($I$8*ATAN(($I$19*B351/$I$21)/E351))-($I$8*ATAN(B351/(-$F$24)))-($I$8*ATAN(B351/(-$F$25))))</f>
        <v>37.6812253428269</v>
      </c>
      <c r="E351" s="6" t="n">
        <f aca="false">($I$19^2)-(B351^2)</f>
        <v>-69254173323932.2</v>
      </c>
      <c r="F351" s="6" t="n">
        <f aca="false">A351</f>
        <v>1659586.90743754</v>
      </c>
      <c r="G351" s="13" t="n">
        <f aca="false">-C351</f>
        <v>8.76865080128349</v>
      </c>
      <c r="H351" s="13" t="n">
        <f aca="false">-D351</f>
        <v>-37.6812253428269</v>
      </c>
      <c r="I351" s="0" t="n">
        <f aca="false">HLOOKUP($I$25,'Aol Gain Data'!$B$4:$AK$605,M351+1,FALSE())</f>
        <v>40.86</v>
      </c>
      <c r="J351" s="0" t="n">
        <f aca="false">HLOOKUP($I$25,'Aol Phase Data'!$B$4:$AK$605,M351+1,FALSE())</f>
        <v>-90.29</v>
      </c>
      <c r="K351" s="0" t="n">
        <f aca="false">IF(G351&gt;I351,1,0)</f>
        <v>0</v>
      </c>
      <c r="L351" s="0" t="n">
        <f aca="false">IF(K351=1,J351-H351,0)</f>
        <v>0</v>
      </c>
      <c r="M351" s="3" t="n">
        <f aca="false">M350+1</f>
        <v>323</v>
      </c>
      <c r="N351" s="6" t="n">
        <f aca="false">I351-G351</f>
        <v>32.0913491987165</v>
      </c>
    </row>
    <row r="352" customFormat="false" ht="12.75" hidden="false" customHeight="false" outlineLevel="0" collapsed="false">
      <c r="A352" s="6" t="n">
        <f aca="false">A351*(10^(1/100))</f>
        <v>1698243.65246173</v>
      </c>
      <c r="B352" s="6" t="n">
        <f aca="false">B351*(10^(1/100))</f>
        <v>10670379.5651585</v>
      </c>
      <c r="C352" s="6" t="n">
        <f aca="false">20*LOG($B$10/($B$10+$B$12))+10*LOG(((($I$19^2)-(B352^2))^2)+(($I$19*B352/$I$21)^2))-10*LOG((B352^2)+$F$24^2)-10*LOG((B352^2)+($F$25^2))</f>
        <v>-8.61522642231765</v>
      </c>
      <c r="D352" s="13" t="n">
        <f aca="false">IF(E352&gt;0,($I$8*ATAN(($I$19*B352/$I$21)/E352))-($I$8*ATAN(B352/(-$F$24)))-($I$8*ATAN(B352/(-$F$25))),180+($I$8*ATAN(($I$19*B352/$I$21)/E352))-($I$8*ATAN(B352/(-$F$24)))-($I$8*ATAN(B352/(-$F$25))))</f>
        <v>38.0761041382907</v>
      </c>
      <c r="E352" s="6" t="n">
        <f aca="false">($I$19^2)-(B352^2)</f>
        <v>-74378582460194.9</v>
      </c>
      <c r="F352" s="6" t="n">
        <f aca="false">A352</f>
        <v>1698243.65246173</v>
      </c>
      <c r="G352" s="13" t="n">
        <f aca="false">-C352</f>
        <v>8.61522642231765</v>
      </c>
      <c r="H352" s="13" t="n">
        <f aca="false">-D352</f>
        <v>-38.0761041382907</v>
      </c>
      <c r="I352" s="0" t="n">
        <f aca="false">HLOOKUP($I$25,'Aol Gain Data'!$B$4:$AK$605,M352+1,FALSE())</f>
        <v>40.66</v>
      </c>
      <c r="J352" s="0" t="n">
        <f aca="false">HLOOKUP($I$25,'Aol Phase Data'!$B$4:$AK$605,M352+1,FALSE())</f>
        <v>-90.3</v>
      </c>
      <c r="K352" s="0" t="n">
        <f aca="false">IF(G352&gt;I352,1,0)</f>
        <v>0</v>
      </c>
      <c r="L352" s="0" t="n">
        <f aca="false">IF(K352=1,J352-H352,0)</f>
        <v>0</v>
      </c>
      <c r="M352" s="3" t="n">
        <f aca="false">M351+1</f>
        <v>324</v>
      </c>
      <c r="N352" s="6" t="n">
        <f aca="false">I352-G352</f>
        <v>32.0447735776824</v>
      </c>
    </row>
    <row r="353" customFormat="false" ht="12.75" hidden="false" customHeight="false" outlineLevel="0" collapsed="false">
      <c r="A353" s="6" t="n">
        <f aca="false">A352*(10^(1/100))</f>
        <v>1737800.82874936</v>
      </c>
      <c r="B353" s="6" t="n">
        <f aca="false">B352*(10^(1/100))</f>
        <v>10918924.6340025</v>
      </c>
      <c r="C353" s="6" t="n">
        <f aca="false">20*LOG($B$10/($B$10+$B$12))+10*LOG(((($I$19^2)-(B353^2))^2)+(($I$19*B353/$I$21)^2))-10*LOG((B353^2)+$F$24^2)-10*LOG((B353^2)+($F$25^2))</f>
        <v>-8.46052414905853</v>
      </c>
      <c r="D353" s="13" t="n">
        <f aca="false">IF(E353&gt;0,($I$8*ATAN(($I$19*B353/$I$21)/E353))-($I$8*ATAN(B353/(-$F$24)))-($I$8*ATAN(B353/(-$F$25))),180+($I$8*ATAN(($I$19*B353/$I$21)/E353))-($I$8*ATAN(B353/(-$F$24)))-($I$8*ATAN(B353/(-$F$25))))</f>
        <v>38.4395089106481</v>
      </c>
      <c r="E353" s="6" t="n">
        <f aca="false">($I$19^2)-(B353^2)</f>
        <v>-79744497558668.4</v>
      </c>
      <c r="F353" s="6" t="n">
        <f aca="false">A353</f>
        <v>1737800.82874936</v>
      </c>
      <c r="G353" s="13" t="n">
        <f aca="false">-C353</f>
        <v>8.46052414905853</v>
      </c>
      <c r="H353" s="13" t="n">
        <f aca="false">-D353</f>
        <v>-38.4395089106481</v>
      </c>
      <c r="I353" s="0" t="n">
        <f aca="false">HLOOKUP($I$25,'Aol Gain Data'!$B$4:$AK$605,M353+1,FALSE())</f>
        <v>40.46</v>
      </c>
      <c r="J353" s="0" t="n">
        <f aca="false">HLOOKUP($I$25,'Aol Phase Data'!$B$4:$AK$605,M353+1,FALSE())</f>
        <v>-90.31</v>
      </c>
      <c r="K353" s="0" t="n">
        <f aca="false">IF(G353&gt;I353,1,0)</f>
        <v>0</v>
      </c>
      <c r="L353" s="0" t="n">
        <f aca="false">IF(K353=1,J353-H353,0)</f>
        <v>0</v>
      </c>
      <c r="M353" s="3" t="n">
        <f aca="false">M352+1</f>
        <v>325</v>
      </c>
      <c r="N353" s="6" t="n">
        <f aca="false">I353-G353</f>
        <v>31.9994758509415</v>
      </c>
    </row>
    <row r="354" customFormat="false" ht="12.75" hidden="false" customHeight="false" outlineLevel="0" collapsed="false">
      <c r="A354" s="6" t="n">
        <f aca="false">A353*(10^(1/100))</f>
        <v>1778279.41003891</v>
      </c>
      <c r="B354" s="6" t="n">
        <f aca="false">B353*(10^(1/100))</f>
        <v>11173259.0612164</v>
      </c>
      <c r="C354" s="6" t="n">
        <f aca="false">20*LOG($B$10/($B$10+$B$12))+10*LOG(((($I$19^2)-(B354^2))^2)+(($I$19*B354/$I$21)^2))-10*LOG((B354^2)+$F$24^2)-10*LOG((B354^2)+($F$25^2))</f>
        <v>-8.30478105001657</v>
      </c>
      <c r="D354" s="13" t="n">
        <f aca="false">IF(E354&gt;0,($I$8*ATAN(($I$19*B354/$I$21)/E354))-($I$8*ATAN(B354/(-$F$24)))-($I$8*ATAN(B354/(-$F$25))),180+($I$8*ATAN(($I$19*B354/$I$21)/E354))-($I$8*ATAN(B354/(-$F$24)))-($I$8*ATAN(B354/(-$F$25))))</f>
        <v>38.7716828534198</v>
      </c>
      <c r="E354" s="6" t="n">
        <f aca="false">($I$19^2)-(B354^2)</f>
        <v>-85363300444697.4</v>
      </c>
      <c r="F354" s="6" t="n">
        <f aca="false">A354</f>
        <v>1778279.41003891</v>
      </c>
      <c r="G354" s="13" t="n">
        <f aca="false">-C354</f>
        <v>8.30478105001657</v>
      </c>
      <c r="H354" s="13" t="n">
        <f aca="false">-D354</f>
        <v>-38.7716828534198</v>
      </c>
      <c r="I354" s="0" t="n">
        <f aca="false">HLOOKUP($I$25,'Aol Gain Data'!$B$4:$AK$605,M354+1,FALSE())</f>
        <v>40.26</v>
      </c>
      <c r="J354" s="0" t="n">
        <f aca="false">HLOOKUP($I$25,'Aol Phase Data'!$B$4:$AK$605,M354+1,FALSE())</f>
        <v>-90.31</v>
      </c>
      <c r="K354" s="0" t="n">
        <f aca="false">IF(G354&gt;I354,1,0)</f>
        <v>0</v>
      </c>
      <c r="L354" s="0" t="n">
        <f aca="false">IF(K354=1,J354-H354,0)</f>
        <v>0</v>
      </c>
      <c r="M354" s="3" t="n">
        <f aca="false">M353+1</f>
        <v>326</v>
      </c>
      <c r="N354" s="6" t="n">
        <f aca="false">I354-G354</f>
        <v>31.9552189499834</v>
      </c>
    </row>
    <row r="355" customFormat="false" ht="12.75" hidden="false" customHeight="false" outlineLevel="0" collapsed="false">
      <c r="A355" s="6" t="n">
        <f aca="false">A354*(10^(1/100))</f>
        <v>1819700.85860997</v>
      </c>
      <c r="B355" s="6" t="n">
        <f aca="false">B354*(10^(1/100))</f>
        <v>11433517.6982802</v>
      </c>
      <c r="C355" s="6" t="n">
        <f aca="false">20*LOG($B$10/($B$10+$B$12))+10*LOG(((($I$19^2)-(B355^2))^2)+(($I$19*B355/$I$21)^2))-10*LOG((B355^2)+$F$24^2)-10*LOG((B355^2)+($F$25^2))</f>
        <v>-8.14822407809052</v>
      </c>
      <c r="D355" s="13" t="n">
        <f aca="false">IF(E355&gt;0,($I$8*ATAN(($I$19*B355/$I$21)/E355))-($I$8*ATAN(B355/(-$F$24)))-($I$8*ATAN(B355/(-$F$25))),180+($I$8*ATAN(($I$19*B355/$I$21)/E355))-($I$8*ATAN(B355/(-$F$24)))-($I$8*ATAN(B355/(-$F$25))))</f>
        <v>39.0729427066413</v>
      </c>
      <c r="E355" s="6" t="n">
        <f aca="false">($I$19^2)-(B355^2)</f>
        <v>-91246909352529.2</v>
      </c>
      <c r="F355" s="6" t="n">
        <f aca="false">A355</f>
        <v>1819700.85860997</v>
      </c>
      <c r="G355" s="13" t="n">
        <f aca="false">-C355</f>
        <v>8.14822407809052</v>
      </c>
      <c r="H355" s="13" t="n">
        <f aca="false">-D355</f>
        <v>-39.0729427066413</v>
      </c>
      <c r="I355" s="0" t="n">
        <f aca="false">HLOOKUP($I$25,'Aol Gain Data'!$B$4:$AK$605,M355+1,FALSE())</f>
        <v>40.06</v>
      </c>
      <c r="J355" s="0" t="n">
        <f aca="false">HLOOKUP($I$25,'Aol Phase Data'!$B$4:$AK$605,M355+1,FALSE())</f>
        <v>-90.32</v>
      </c>
      <c r="K355" s="0" t="n">
        <f aca="false">IF(G355&gt;I355,1,0)</f>
        <v>0</v>
      </c>
      <c r="L355" s="0" t="n">
        <f aca="false">IF(K355=1,J355-H355,0)</f>
        <v>0</v>
      </c>
      <c r="M355" s="3" t="n">
        <f aca="false">M354+1</f>
        <v>327</v>
      </c>
      <c r="N355" s="6" t="n">
        <f aca="false">I355-G355</f>
        <v>31.9117759219095</v>
      </c>
    </row>
    <row r="356" customFormat="false" ht="12.75" hidden="false" customHeight="false" outlineLevel="0" collapsed="false">
      <c r="A356" s="6" t="n">
        <f aca="false">A355*(10^(1/100))</f>
        <v>1862087.13666285</v>
      </c>
      <c r="B356" s="6" t="n">
        <f aca="false">B355*(10^(1/100))</f>
        <v>11699838.5377681</v>
      </c>
      <c r="C356" s="6" t="n">
        <f aca="false">20*LOG($B$10/($B$10+$B$12))+10*LOG(((($I$19^2)-(B356^2))^2)+(($I$19*B356/$I$21)^2))-10*LOG((B356^2)+$F$24^2)-10*LOG((B356^2)+($F$25^2))</f>
        <v>-7.99106990169386</v>
      </c>
      <c r="D356" s="13" t="n">
        <f aca="false">IF(E356&gt;0,($I$8*ATAN(($I$19*B356/$I$21)/E356))-($I$8*ATAN(B356/(-$F$24)))-($I$8*ATAN(B356/(-$F$25))),180+($I$8*ATAN(($I$19*B356/$I$21)/E356))-($I$8*ATAN(B356/(-$F$24)))-($I$8*ATAN(B356/(-$F$25))))</f>
        <v>39.3436700962023</v>
      </c>
      <c r="E356" s="6" t="n">
        <f aca="false">($I$19^2)-(B356^2)</f>
        <v>-97407804205486.4</v>
      </c>
      <c r="F356" s="6" t="n">
        <f aca="false">A356</f>
        <v>1862087.13666285</v>
      </c>
      <c r="G356" s="13" t="n">
        <f aca="false">-C356</f>
        <v>7.99106990169386</v>
      </c>
      <c r="H356" s="13" t="n">
        <f aca="false">-D356</f>
        <v>-39.3436700962023</v>
      </c>
      <c r="I356" s="0" t="n">
        <f aca="false">HLOOKUP($I$25,'Aol Gain Data'!$B$4:$AK$605,M356+1,FALSE())</f>
        <v>39.86</v>
      </c>
      <c r="J356" s="0" t="n">
        <f aca="false">HLOOKUP($I$25,'Aol Phase Data'!$B$4:$AK$605,M356+1,FALSE())</f>
        <v>-90.33</v>
      </c>
      <c r="K356" s="0" t="n">
        <f aca="false">IF(G356&gt;I356,1,0)</f>
        <v>0</v>
      </c>
      <c r="L356" s="0" t="n">
        <f aca="false">IF(K356=1,J356-H356,0)</f>
        <v>0</v>
      </c>
      <c r="M356" s="3" t="n">
        <f aca="false">M355+1</f>
        <v>328</v>
      </c>
      <c r="N356" s="6" t="n">
        <f aca="false">I356-G356</f>
        <v>31.8689300983061</v>
      </c>
    </row>
    <row r="357" customFormat="false" ht="12.75" hidden="false" customHeight="false" outlineLevel="0" collapsed="false">
      <c r="A357" s="6" t="n">
        <f aca="false">A356*(10^(1/100))</f>
        <v>1905460.71796323</v>
      </c>
      <c r="B357" s="6" t="n">
        <f aca="false">B356*(10^(1/100))</f>
        <v>11972362.7865144</v>
      </c>
      <c r="C357" s="6" t="n">
        <f aca="false">20*LOG($B$10/($B$10+$B$12))+10*LOG(((($I$19^2)-(B357^2))^2)+(($I$19*B357/$I$21)^2))-10*LOG((B357^2)+$F$24^2)-10*LOG((B357^2)+($F$25^2))</f>
        <v>-7.83352486350492</v>
      </c>
      <c r="D357" s="13" t="n">
        <f aca="false">IF(E357&gt;0,($I$8*ATAN(($I$19*B357/$I$21)/E357))-($I$8*ATAN(B357/(-$F$24)))-($I$8*ATAN(B357/(-$F$25))),180+($I$8*ATAN(($I$19*B357/$I$21)/E357))-($I$8*ATAN(B357/(-$F$24)))-($I$8*ATAN(B357/(-$F$25))))</f>
        <v>39.58430343285</v>
      </c>
      <c r="E357" s="6" t="n">
        <f aca="false">($I$19^2)-(B357^2)</f>
        <v>-103859053087558</v>
      </c>
      <c r="F357" s="6" t="n">
        <f aca="false">A357</f>
        <v>1905460.71796323</v>
      </c>
      <c r="G357" s="13" t="n">
        <f aca="false">-C357</f>
        <v>7.83352486350492</v>
      </c>
      <c r="H357" s="13" t="n">
        <f aca="false">-D357</f>
        <v>-39.58430343285</v>
      </c>
      <c r="I357" s="0" t="n">
        <f aca="false">HLOOKUP($I$25,'Aol Gain Data'!$B$4:$AK$605,M357+1,FALSE())</f>
        <v>39.66</v>
      </c>
      <c r="J357" s="0" t="n">
        <f aca="false">HLOOKUP($I$25,'Aol Phase Data'!$B$4:$AK$605,M357+1,FALSE())</f>
        <v>-90.34</v>
      </c>
      <c r="K357" s="0" t="n">
        <f aca="false">IF(G357&gt;I357,1,0)</f>
        <v>0</v>
      </c>
      <c r="L357" s="0" t="n">
        <f aca="false">IF(K357=1,J357-H357,0)</f>
        <v>0</v>
      </c>
      <c r="M357" s="3" t="n">
        <f aca="false">M356+1</f>
        <v>329</v>
      </c>
      <c r="N357" s="6" t="n">
        <f aca="false">I357-G357</f>
        <v>31.8264751364951</v>
      </c>
    </row>
    <row r="358" customFormat="false" ht="12.75" hidden="false" customHeight="false" outlineLevel="0" collapsed="false">
      <c r="A358" s="6" t="n">
        <f aca="false">A357*(10^(1/100))</f>
        <v>1949844.59975803</v>
      </c>
      <c r="B358" s="6" t="n">
        <f aca="false">B357*(10^(1/100))</f>
        <v>12251234.9404831</v>
      </c>
      <c r="C358" s="6" t="n">
        <f aca="false">20*LOG($B$10/($B$10+$B$12))+10*LOG(((($I$19^2)-(B358^2))^2)+(($I$19*B358/$I$21)^2))-10*LOG((B358^2)+$F$24^2)-10*LOG((B358^2)+($F$25^2))</f>
        <v>-7.67578504662143</v>
      </c>
      <c r="D358" s="13" t="n">
        <f aca="false">IF(E358&gt;0,($I$8*ATAN(($I$19*B358/$I$21)/E358))-($I$8*ATAN(B358/(-$F$24)))-($I$8*ATAN(B358/(-$F$25))),180+($I$8*ATAN(($I$19*B358/$I$21)/E358))-($I$8*ATAN(B358/(-$F$24)))-($I$8*ATAN(B358/(-$F$25))))</f>
        <v>39.7953304120371</v>
      </c>
      <c r="E358" s="6" t="n">
        <f aca="false">($I$19^2)-(B358^2)</f>
        <v>-110614339962556</v>
      </c>
      <c r="F358" s="6" t="n">
        <f aca="false">A358</f>
        <v>1949844.59975803</v>
      </c>
      <c r="G358" s="13" t="n">
        <f aca="false">-C358</f>
        <v>7.67578504662143</v>
      </c>
      <c r="H358" s="13" t="n">
        <f aca="false">-D358</f>
        <v>-39.7953304120371</v>
      </c>
      <c r="I358" s="0" t="n">
        <f aca="false">HLOOKUP($I$25,'Aol Gain Data'!$B$4:$AK$605,M358+1,FALSE())</f>
        <v>39.46</v>
      </c>
      <c r="J358" s="0" t="n">
        <f aca="false">HLOOKUP($I$25,'Aol Phase Data'!$B$4:$AK$605,M358+1,FALSE())</f>
        <v>-90.35</v>
      </c>
      <c r="K358" s="0" t="n">
        <f aca="false">IF(G358&gt;I358,1,0)</f>
        <v>0</v>
      </c>
      <c r="L358" s="0" t="n">
        <f aca="false">IF(K358=1,J358-H358,0)</f>
        <v>0</v>
      </c>
      <c r="M358" s="3" t="n">
        <f aca="false">M357+1</f>
        <v>330</v>
      </c>
      <c r="N358" s="6" t="n">
        <f aca="false">I358-G358</f>
        <v>31.7842149533786</v>
      </c>
    </row>
    <row r="359" customFormat="false" ht="12.75" hidden="false" customHeight="false" outlineLevel="0" collapsed="false">
      <c r="A359" s="6" t="n">
        <f aca="false">A358*(10^(1/100))</f>
        <v>1995262.31496886</v>
      </c>
      <c r="B359" s="6" t="n">
        <f aca="false">B358*(10^(1/100))</f>
        <v>12536602.8613815</v>
      </c>
      <c r="C359" s="6" t="n">
        <f aca="false">20*LOG($B$10/($B$10+$B$12))+10*LOG(((($I$19^2)-(B359^2))^2)+(($I$19*B359/$I$21)^2))-10*LOG((B359^2)+$F$24^2)-10*LOG((B359^2)+($F$25^2))</f>
        <v>-7.51803642913248</v>
      </c>
      <c r="D359" s="13" t="n">
        <f aca="false">IF(E359&gt;0,($I$8*ATAN(($I$19*B359/$I$21)/E359))-($I$8*ATAN(B359/(-$F$24)))-($I$8*ATAN(B359/(-$F$25))),180+($I$8*ATAN(($I$19*B359/$I$21)/E359))-($I$8*ATAN(B359/(-$F$24)))-($I$8*ATAN(B359/(-$F$25))))</f>
        <v>39.9772811357051</v>
      </c>
      <c r="E359" s="6" t="n">
        <f aca="false">($I$19^2)-(B359^2)</f>
        <v>-117687993699640</v>
      </c>
      <c r="F359" s="6" t="n">
        <f aca="false">A359</f>
        <v>1995262.31496886</v>
      </c>
      <c r="G359" s="13" t="n">
        <f aca="false">-C359</f>
        <v>7.51803642913248</v>
      </c>
      <c r="H359" s="13" t="n">
        <f aca="false">-D359</f>
        <v>-39.9772811357051</v>
      </c>
      <c r="I359" s="0" t="n">
        <f aca="false">HLOOKUP($I$25,'Aol Gain Data'!$B$4:$AK$605,M359+1,FALSE())</f>
        <v>39.26</v>
      </c>
      <c r="J359" s="0" t="n">
        <f aca="false">HLOOKUP($I$25,'Aol Phase Data'!$B$4:$AK$605,M359+1,FALSE())</f>
        <v>-90.35</v>
      </c>
      <c r="K359" s="0" t="n">
        <f aca="false">IF(G359&gt;I359,1,0)</f>
        <v>0</v>
      </c>
      <c r="L359" s="0" t="n">
        <f aca="false">IF(K359=1,J359-H359,0)</f>
        <v>0</v>
      </c>
      <c r="M359" s="3" t="n">
        <f aca="false">M358+1</f>
        <v>331</v>
      </c>
      <c r="N359" s="6" t="n">
        <f aca="false">I359-G359</f>
        <v>31.7419635708675</v>
      </c>
    </row>
    <row r="360" customFormat="false" ht="12.75" hidden="false" customHeight="false" outlineLevel="0" collapsed="false">
      <c r="A360" s="6" t="n">
        <f aca="false">A359*(10^(1/100))</f>
        <v>2041737.94466951</v>
      </c>
      <c r="B360" s="6" t="n">
        <f aca="false">B359*(10^(1/100))</f>
        <v>12828617.8550585</v>
      </c>
      <c r="C360" s="6" t="n">
        <f aca="false">20*LOG($B$10/($B$10+$B$12))+10*LOG(((($I$19^2)-(B360^2))^2)+(($I$19*B360/$I$21)^2))-10*LOG((B360^2)+$F$24^2)-10*LOG((B360^2)+($F$25^2))</f>
        <v>-7.36045510960764</v>
      </c>
      <c r="D360" s="13" t="n">
        <f aca="false">IF(E360&gt;0,($I$8*ATAN(($I$19*B360/$I$21)/E360))-($I$8*ATAN(B360/(-$F$24)))-($I$8*ATAN(B360/(-$F$25))),180+($I$8*ATAN(($I$19*B360/$I$21)/E360))-($I$8*ATAN(B360/(-$F$24)))-($I$8*ATAN(B360/(-$F$25))))</f>
        <v>40.1307218602992</v>
      </c>
      <c r="E360" s="6" t="n">
        <f aca="false">($I$19^2)-(B360^2)</f>
        <v>-125095018466768</v>
      </c>
      <c r="F360" s="6" t="n">
        <f aca="false">A360</f>
        <v>2041737.94466951</v>
      </c>
      <c r="G360" s="13" t="n">
        <f aca="false">-C360</f>
        <v>7.36045510960764</v>
      </c>
      <c r="H360" s="13" t="n">
        <f aca="false">-D360</f>
        <v>-40.1307218602992</v>
      </c>
      <c r="I360" s="0" t="n">
        <f aca="false">HLOOKUP($I$25,'Aol Gain Data'!$B$4:$AK$605,M360+1,FALSE())</f>
        <v>39.06</v>
      </c>
      <c r="J360" s="0" t="n">
        <f aca="false">HLOOKUP($I$25,'Aol Phase Data'!$B$4:$AK$605,M360+1,FALSE())</f>
        <v>-90.36</v>
      </c>
      <c r="K360" s="0" t="n">
        <f aca="false">IF(G360&gt;I360,1,0)</f>
        <v>0</v>
      </c>
      <c r="L360" s="0" t="n">
        <f aca="false">IF(K360=1,J360-H360,0)</f>
        <v>0</v>
      </c>
      <c r="M360" s="3" t="n">
        <f aca="false">M359+1</f>
        <v>332</v>
      </c>
      <c r="N360" s="6" t="n">
        <f aca="false">I360-G360</f>
        <v>31.6995448903924</v>
      </c>
    </row>
    <row r="361" customFormat="false" ht="12.75" hidden="false" customHeight="false" outlineLevel="0" collapsed="false">
      <c r="A361" s="6" t="n">
        <f aca="false">A360*(10^(1/100))</f>
        <v>2089296.13085402</v>
      </c>
      <c r="B361" s="6" t="n">
        <f aca="false">B360*(10^(1/100))</f>
        <v>13127434.7517291</v>
      </c>
      <c r="C361" s="6" t="n">
        <f aca="false">20*LOG($B$10/($B$10+$B$12))+10*LOG(((($I$19^2)-(B361^2))^2)+(($I$19*B361/$I$21)^2))-10*LOG((B361^2)+$F$24^2)-10*LOG((B361^2)+($F$25^2))</f>
        <v>-7.20320758765234</v>
      </c>
      <c r="D361" s="13" t="n">
        <f aca="false">IF(E361&gt;0,($I$8*ATAN(($I$19*B361/$I$21)/E361))-($I$8*ATAN(B361/(-$F$24)))-($I$8*ATAN(B361/(-$F$25))),180+($I$8*ATAN(($I$19*B361/$I$21)/E361))-($I$8*ATAN(B361/(-$F$24)))-($I$8*ATAN(B361/(-$F$25))))</f>
        <v>40.2562493616378</v>
      </c>
      <c r="E361" s="6" t="n">
        <f aca="false">($I$19^2)-(B361^2)</f>
        <v>-132851125556548</v>
      </c>
      <c r="F361" s="6" t="n">
        <f aca="false">A361</f>
        <v>2089296.13085402</v>
      </c>
      <c r="G361" s="13" t="n">
        <f aca="false">-C361</f>
        <v>7.20320758765234</v>
      </c>
      <c r="H361" s="13" t="n">
        <f aca="false">-D361</f>
        <v>-40.2562493616378</v>
      </c>
      <c r="I361" s="0" t="n">
        <f aca="false">HLOOKUP($I$25,'Aol Gain Data'!$B$4:$AK$605,M361+1,FALSE())</f>
        <v>38.86</v>
      </c>
      <c r="J361" s="0" t="n">
        <f aca="false">HLOOKUP($I$25,'Aol Phase Data'!$B$4:$AK$605,M361+1,FALSE())</f>
        <v>-90.37</v>
      </c>
      <c r="K361" s="0" t="n">
        <f aca="false">IF(G361&gt;I361,1,0)</f>
        <v>0</v>
      </c>
      <c r="L361" s="0" t="n">
        <f aca="false">IF(K361=1,J361-H361,0)</f>
        <v>0</v>
      </c>
      <c r="M361" s="3" t="n">
        <f aca="false">M360+1</f>
        <v>333</v>
      </c>
      <c r="N361" s="6" t="n">
        <f aca="false">I361-G361</f>
        <v>31.6567924123477</v>
      </c>
    </row>
    <row r="362" customFormat="false" ht="12.75" hidden="false" customHeight="false" outlineLevel="0" collapsed="false">
      <c r="A362" s="6" t="n">
        <f aca="false">A361*(10^(1/100))</f>
        <v>2137962.08950221</v>
      </c>
      <c r="B362" s="6" t="n">
        <f aca="false">B361*(10^(1/100))</f>
        <v>13433211.9880672</v>
      </c>
      <c r="C362" s="6" t="n">
        <f aca="false">20*LOG($B$10/($B$10+$B$12))+10*LOG(((($I$19^2)-(B362^2))^2)+(($I$19*B362/$I$21)^2))-10*LOG((B362^2)+$F$24^2)-10*LOG((B362^2)+($F$25^2))</f>
        <v>-7.04645108540257</v>
      </c>
      <c r="D362" s="13" t="n">
        <f aca="false">IF(E362&gt;0,($I$8*ATAN(($I$19*B362/$I$21)/E362))-($I$8*ATAN(B362/(-$F$24)))-($I$8*ATAN(B362/(-$F$25))),180+($I$8*ATAN(($I$19*B362/$I$21)/E362))-($I$8*ATAN(B362/(-$F$24)))-($I$8*ATAN(B362/(-$F$25))))</f>
        <v>40.3544858964536</v>
      </c>
      <c r="E362" s="6" t="n">
        <f aca="false">($I$19^2)-(B362^2)</f>
        <v>-140972766711996</v>
      </c>
      <c r="F362" s="6" t="n">
        <f aca="false">A362</f>
        <v>2137962.08950221</v>
      </c>
      <c r="G362" s="13" t="n">
        <f aca="false">-C362</f>
        <v>7.04645108540257</v>
      </c>
      <c r="H362" s="13" t="n">
        <f aca="false">-D362</f>
        <v>-40.3544858964536</v>
      </c>
      <c r="I362" s="0" t="n">
        <f aca="false">HLOOKUP($I$25,'Aol Gain Data'!$B$4:$AK$605,M362+1,FALSE())</f>
        <v>38.66</v>
      </c>
      <c r="J362" s="0" t="n">
        <f aca="false">HLOOKUP($I$25,'Aol Phase Data'!$B$4:$AK$605,M362+1,FALSE())</f>
        <v>-90.38</v>
      </c>
      <c r="K362" s="0" t="n">
        <f aca="false">IF(G362&gt;I362,1,0)</f>
        <v>0</v>
      </c>
      <c r="L362" s="0" t="n">
        <f aca="false">IF(K362=1,J362-H362,0)</f>
        <v>0</v>
      </c>
      <c r="M362" s="3" t="n">
        <f aca="false">M361+1</f>
        <v>334</v>
      </c>
      <c r="N362" s="6" t="n">
        <f aca="false">I362-G362</f>
        <v>31.6135489145974</v>
      </c>
    </row>
    <row r="363" customFormat="false" ht="12.75" hidden="false" customHeight="false" outlineLevel="0" collapsed="false">
      <c r="A363" s="6" t="n">
        <f aca="false">A362*(10^(1/100))</f>
        <v>2187761.62394953</v>
      </c>
      <c r="B363" s="6" t="n">
        <f aca="false">B362*(10^(1/100))</f>
        <v>13746111.691211</v>
      </c>
      <c r="C363" s="6" t="n">
        <f aca="false">20*LOG($B$10/($B$10+$B$12))+10*LOG(((($I$19^2)-(B363^2))^2)+(($I$19*B363/$I$21)^2))-10*LOG((B363^2)+$F$24^2)-10*LOG((B363^2)+($F$25^2))</f>
        <v>-6.89033389755613</v>
      </c>
      <c r="D363" s="13" t="n">
        <f aca="false">IF(E363&gt;0,($I$8*ATAN(($I$19*B363/$I$21)/E363))-($I$8*ATAN(B363/(-$F$24)))-($I$8*ATAN(B363/(-$F$25))),180+($I$8*ATAN(($I$19*B363/$I$21)/E363))-($I$8*ATAN(B363/(-$F$24)))-($I$8*ATAN(B363/(-$F$25))))</f>
        <v>40.4260747321946</v>
      </c>
      <c r="E363" s="6" t="n">
        <f aca="false">($I$19^2)-(B363^2)</f>
        <v>-149477169022891</v>
      </c>
      <c r="F363" s="6" t="n">
        <f aca="false">A363</f>
        <v>2187761.62394953</v>
      </c>
      <c r="G363" s="13" t="n">
        <f aca="false">-C363</f>
        <v>6.89033389755613</v>
      </c>
      <c r="H363" s="13" t="n">
        <f aca="false">-D363</f>
        <v>-40.4260747321946</v>
      </c>
      <c r="I363" s="0" t="n">
        <f aca="false">HLOOKUP($I$25,'Aol Gain Data'!$B$4:$AK$605,M363+1,FALSE())</f>
        <v>38.46</v>
      </c>
      <c r="J363" s="0" t="n">
        <f aca="false">HLOOKUP($I$25,'Aol Phase Data'!$B$4:$AK$605,M363+1,FALSE())</f>
        <v>-90.39</v>
      </c>
      <c r="K363" s="0" t="n">
        <f aca="false">IF(G363&gt;I363,1,0)</f>
        <v>0</v>
      </c>
      <c r="L363" s="0" t="n">
        <f aca="false">IF(K363=1,J363-H363,0)</f>
        <v>0</v>
      </c>
      <c r="M363" s="3" t="n">
        <f aca="false">M362+1</f>
        <v>335</v>
      </c>
      <c r="N363" s="6" t="n">
        <f aca="false">I363-G363</f>
        <v>31.5696661024439</v>
      </c>
    </row>
    <row r="364" customFormat="false" ht="12.75" hidden="false" customHeight="false" outlineLevel="0" collapsed="false">
      <c r="A364" s="6" t="n">
        <f aca="false">A363*(10^(1/100))</f>
        <v>2238721.13856832</v>
      </c>
      <c r="B364" s="6" t="n">
        <f aca="false">B363*(10^(1/100))</f>
        <v>14066299.7647248</v>
      </c>
      <c r="C364" s="6" t="n">
        <f aca="false">20*LOG($B$10/($B$10+$B$12))+10*LOG(((($I$19^2)-(B364^2))^2)+(($I$19*B364/$I$21)^2))-10*LOG((B364^2)+$F$24^2)-10*LOG((B364^2)+($F$25^2))</f>
        <v>-6.73499575922693</v>
      </c>
      <c r="D364" s="13" t="n">
        <f aca="false">IF(E364&gt;0,($I$8*ATAN(($I$19*B364/$I$21)/E364))-($I$8*ATAN(B364/(-$F$24)))-($I$8*ATAN(B364/(-$F$25))),180+($I$8*ATAN(($I$19*B364/$I$21)/E364))-($I$8*ATAN(B364/(-$F$24)))-($I$8*ATAN(B364/(-$F$25))))</f>
        <v>40.4716762106876</v>
      </c>
      <c r="E364" s="6" t="n">
        <f aca="false">($I$19^2)-(B364^2)</f>
        <v>-158382371466739</v>
      </c>
      <c r="F364" s="6" t="n">
        <f aca="false">A364</f>
        <v>2238721.13856832</v>
      </c>
      <c r="G364" s="13" t="n">
        <f aca="false">-C364</f>
        <v>6.73499575922693</v>
      </c>
      <c r="H364" s="13" t="n">
        <f aca="false">-D364</f>
        <v>-40.4716762106876</v>
      </c>
      <c r="I364" s="0" t="n">
        <f aca="false">HLOOKUP($I$25,'Aol Gain Data'!$B$4:$AK$605,M364+1,FALSE())</f>
        <v>38.26</v>
      </c>
      <c r="J364" s="0" t="n">
        <f aca="false">HLOOKUP($I$25,'Aol Phase Data'!$B$4:$AK$605,M364+1,FALSE())</f>
        <v>-90.4</v>
      </c>
      <c r="K364" s="0" t="n">
        <f aca="false">IF(G364&gt;I364,1,0)</f>
        <v>0</v>
      </c>
      <c r="L364" s="0" t="n">
        <f aca="false">IF(K364=1,J364-H364,0)</f>
        <v>0</v>
      </c>
      <c r="M364" s="3" t="n">
        <f aca="false">M363+1</f>
        <v>336</v>
      </c>
      <c r="N364" s="6" t="n">
        <f aca="false">I364-G364</f>
        <v>31.5250042407731</v>
      </c>
    </row>
    <row r="365" customFormat="false" ht="12.75" hidden="false" customHeight="false" outlineLevel="0" collapsed="false">
      <c r="A365" s="6" t="n">
        <f aca="false">A364*(10^(1/100))</f>
        <v>2290867.65276775</v>
      </c>
      <c r="B365" s="6" t="n">
        <f aca="false">B364*(10^(1/100))</f>
        <v>14393945.9765633</v>
      </c>
      <c r="C365" s="6" t="n">
        <f aca="false">20*LOG($B$10/($B$10+$B$12))+10*LOG(((($I$19^2)-(B365^2))^2)+(($I$19*B365/$I$21)^2))-10*LOG((B365^2)+$F$24^2)-10*LOG((B365^2)+($F$25^2))</f>
        <v>-6.58056822250214</v>
      </c>
      <c r="D365" s="13" t="n">
        <f aca="false">IF(E365&gt;0,($I$8*ATAN(($I$19*B365/$I$21)/E365))-($I$8*ATAN(B365/(-$F$24)))-($I$8*ATAN(B365/(-$F$25))),180+($I$8*ATAN(($I$19*B365/$I$21)/E365))-($I$8*ATAN(B365/(-$F$24)))-($I$8*ATAN(B365/(-$F$25))))</f>
        <v>40.4919643072133</v>
      </c>
      <c r="E365" s="6" t="n">
        <f aca="false">($I$19^2)-(B365^2)</f>
        <v>-167707263171865</v>
      </c>
      <c r="F365" s="6" t="n">
        <f aca="false">A365</f>
        <v>2290867.65276775</v>
      </c>
      <c r="G365" s="13" t="n">
        <f aca="false">-C365</f>
        <v>6.58056822250214</v>
      </c>
      <c r="H365" s="13" t="n">
        <f aca="false">-D365</f>
        <v>-40.4919643072133</v>
      </c>
      <c r="I365" s="0" t="n">
        <f aca="false">HLOOKUP($I$25,'Aol Gain Data'!$B$4:$AK$605,M365+1,FALSE())</f>
        <v>38.06</v>
      </c>
      <c r="J365" s="0" t="n">
        <f aca="false">HLOOKUP($I$25,'Aol Phase Data'!$B$4:$AK$605,M365+1,FALSE())</f>
        <v>-90.41</v>
      </c>
      <c r="K365" s="0" t="n">
        <f aca="false">IF(G365&gt;I365,1,0)</f>
        <v>0</v>
      </c>
      <c r="L365" s="0" t="n">
        <f aca="false">IF(K365=1,J365-H365,0)</f>
        <v>0</v>
      </c>
      <c r="M365" s="3" t="n">
        <f aca="false">M364+1</f>
        <v>337</v>
      </c>
      <c r="N365" s="6" t="n">
        <f aca="false">I365-G365</f>
        <v>31.4794317774979</v>
      </c>
    </row>
    <row r="366" customFormat="false" ht="12.75" hidden="false" customHeight="false" outlineLevel="0" collapsed="false">
      <c r="A366" s="6" t="n">
        <f aca="false">A365*(10^(1/100))</f>
        <v>2344228.8153199</v>
      </c>
      <c r="B366" s="6" t="n">
        <f aca="false">B365*(10^(1/100))</f>
        <v>14729224.049085</v>
      </c>
      <c r="C366" s="6" t="n">
        <f aca="false">20*LOG($B$10/($B$10+$B$12))+10*LOG(((($I$19^2)-(B366^2))^2)+(($I$19*B366/$I$21)^2))-10*LOG((B366^2)+$F$24^2)-10*LOG((B366^2)+($F$25^2))</f>
        <v>-6.42717503408289</v>
      </c>
      <c r="D366" s="13" t="n">
        <f aca="false">IF(E366&gt;0,($I$8*ATAN(($I$19*B366/$I$21)/E366))-($I$8*ATAN(B366/(-$F$24)))-($I$8*ATAN(B366/(-$F$25))),180+($I$8*ATAN(($I$19*B366/$I$21)/E366))-($I$8*ATAN(B366/(-$F$24)))-($I$8*ATAN(B366/(-$F$25))))</f>
        <v>40.4876236441034</v>
      </c>
      <c r="E366" s="6" t="n">
        <f aca="false">($I$19^2)-(B366^2)</f>
        <v>-177471623483786</v>
      </c>
      <c r="F366" s="6" t="n">
        <f aca="false">A366</f>
        <v>2344228.8153199</v>
      </c>
      <c r="G366" s="13" t="n">
        <f aca="false">-C366</f>
        <v>6.42717503408289</v>
      </c>
      <c r="H366" s="13" t="n">
        <f aca="false">-D366</f>
        <v>-40.4876236441034</v>
      </c>
      <c r="I366" s="0" t="n">
        <f aca="false">HLOOKUP($I$25,'Aol Gain Data'!$B$4:$AK$605,M366+1,FALSE())</f>
        <v>37.86</v>
      </c>
      <c r="J366" s="0" t="n">
        <f aca="false">HLOOKUP($I$25,'Aol Phase Data'!$B$4:$AK$605,M366+1,FALSE())</f>
        <v>-90.42</v>
      </c>
      <c r="K366" s="0" t="n">
        <f aca="false">IF(G366&gt;I366,1,0)</f>
        <v>0</v>
      </c>
      <c r="L366" s="0" t="n">
        <f aca="false">IF(K366=1,J366-H366,0)</f>
        <v>0</v>
      </c>
      <c r="M366" s="3" t="n">
        <f aca="false">M365+1</f>
        <v>338</v>
      </c>
      <c r="N366" s="6" t="n">
        <f aca="false">I366-G366</f>
        <v>31.4328249659171</v>
      </c>
    </row>
    <row r="367" customFormat="false" ht="12.75" hidden="false" customHeight="false" outlineLevel="0" collapsed="false">
      <c r="A367" s="6" t="n">
        <f aca="false">A366*(10^(1/100))</f>
        <v>2398832.91901947</v>
      </c>
      <c r="B367" s="6" t="n">
        <f aca="false">B366*(10^(1/100))</f>
        <v>15072311.7511618</v>
      </c>
      <c r="C367" s="6" t="n">
        <f aca="false">20*LOG($B$10/($B$10+$B$12))+10*LOG(((($I$19^2)-(B367^2))^2)+(($I$19*B367/$I$21)^2))-10*LOG((B367^2)+$F$24^2)-10*LOG((B367^2)+($F$25^2))</f>
        <v>-6.27493250775484</v>
      </c>
      <c r="D367" s="13" t="n">
        <f aca="false">IF(E367&gt;0,($I$8*ATAN(($I$19*B367/$I$21)/E367))-($I$8*ATAN(B367/(-$F$24)))-($I$8*ATAN(B367/(-$F$25))),180+($I$8*ATAN(($I$19*B367/$I$21)/E367))-($I$8*ATAN(B367/(-$F$24)))-($I$8*ATAN(B367/(-$F$25))))</f>
        <v>40.4593469168695</v>
      </c>
      <c r="E367" s="6" t="n">
        <f aca="false">($I$19^2)-(B367^2)</f>
        <v>-187696163919853</v>
      </c>
      <c r="F367" s="6" t="n">
        <f aca="false">A367</f>
        <v>2398832.91901947</v>
      </c>
      <c r="G367" s="13" t="n">
        <f aca="false">-C367</f>
        <v>6.27493250775484</v>
      </c>
      <c r="H367" s="13" t="n">
        <f aca="false">-D367</f>
        <v>-40.4593469168695</v>
      </c>
      <c r="I367" s="0" t="n">
        <f aca="false">HLOOKUP($I$25,'Aol Gain Data'!$B$4:$AK$605,M367+1,FALSE())</f>
        <v>37.66</v>
      </c>
      <c r="J367" s="0" t="n">
        <f aca="false">HLOOKUP($I$25,'Aol Phase Data'!$B$4:$AK$605,M367+1,FALSE())</f>
        <v>-90.43</v>
      </c>
      <c r="K367" s="0" t="n">
        <f aca="false">IF(G367&gt;I367,1,0)</f>
        <v>0</v>
      </c>
      <c r="L367" s="0" t="n">
        <f aca="false">IF(K367=1,J367-H367,0)</f>
        <v>0</v>
      </c>
      <c r="M367" s="3" t="n">
        <f aca="false">M366+1</f>
        <v>339</v>
      </c>
      <c r="N367" s="6" t="n">
        <f aca="false">I367-G367</f>
        <v>31.3850674922452</v>
      </c>
    </row>
    <row r="368" customFormat="false" ht="12.75" hidden="false" customHeight="false" outlineLevel="0" collapsed="false">
      <c r="A368" s="6" t="n">
        <f aca="false">A367*(10^(1/100))</f>
        <v>2454708.91568501</v>
      </c>
      <c r="B368" s="6" t="n">
        <f aca="false">B367*(10^(1/100))</f>
        <v>15423390.9924347</v>
      </c>
      <c r="C368" s="6" t="n">
        <f aca="false">20*LOG($B$10/($B$10+$B$12))+10*LOG(((($I$19^2)-(B368^2))^2)+(($I$19*B368/$I$21)^2))-10*LOG((B368^2)+$F$24^2)-10*LOG((B368^2)+($F$25^2))</f>
        <v>-6.12394988667768</v>
      </c>
      <c r="D368" s="13" t="n">
        <f aca="false">IF(E368&gt;0,($I$8*ATAN(($I$19*B368/$I$21)/E368))-($I$8*ATAN(B368/(-$F$24)))-($I$8*ATAN(B368/(-$F$25))),180+($I$8*ATAN(($I$19*B368/$I$21)/E368))-($I$8*ATAN(B368/(-$F$24)))-($I$8*ATAN(B368/(-$F$25))))</f>
        <v>40.407832690835</v>
      </c>
      <c r="E368" s="6" t="n">
        <f aca="false">($I$19^2)-(B368^2)</f>
        <v>-198402572101160</v>
      </c>
      <c r="F368" s="6" t="n">
        <f aca="false">A368</f>
        <v>2454708.91568501</v>
      </c>
      <c r="G368" s="13" t="n">
        <f aca="false">-C368</f>
        <v>6.12394988667768</v>
      </c>
      <c r="H368" s="13" t="n">
        <f aca="false">-D368</f>
        <v>-40.407832690835</v>
      </c>
      <c r="I368" s="0" t="n">
        <f aca="false">HLOOKUP($I$25,'Aol Gain Data'!$B$4:$AK$605,M368+1,FALSE())</f>
        <v>37.46</v>
      </c>
      <c r="J368" s="0" t="n">
        <f aca="false">HLOOKUP($I$25,'Aol Phase Data'!$B$4:$AK$605,M368+1,FALSE())</f>
        <v>-90.44</v>
      </c>
      <c r="K368" s="0" t="n">
        <f aca="false">IF(G368&gt;I368,1,0)</f>
        <v>0</v>
      </c>
      <c r="L368" s="0" t="n">
        <f aca="false">IF(K368=1,J368-H368,0)</f>
        <v>0</v>
      </c>
      <c r="M368" s="3" t="n">
        <f aca="false">M367+1</f>
        <v>340</v>
      </c>
      <c r="N368" s="6" t="n">
        <f aca="false">I368-G368</f>
        <v>31.3360501133223</v>
      </c>
    </row>
    <row r="369" customFormat="false" ht="12.75" hidden="false" customHeight="false" outlineLevel="0" collapsed="false">
      <c r="A369" s="6" t="n">
        <f aca="false">A368*(10^(1/100))</f>
        <v>2511886.43150955</v>
      </c>
      <c r="B369" s="6" t="n">
        <f aca="false">B368*(10^(1/100))</f>
        <v>15782647.9197646</v>
      </c>
      <c r="C369" s="6" t="n">
        <f aca="false">20*LOG($B$10/($B$10+$B$12))+10*LOG(((($I$19^2)-(B369^2))^2)+(($I$19*B369/$I$21)^2))-10*LOG((B369^2)+$F$24^2)-10*LOG((B369^2)+($F$25^2))</f>
        <v>-5.97432969159075</v>
      </c>
      <c r="D369" s="13" t="n">
        <f aca="false">IF(E369&gt;0,($I$8*ATAN(($I$19*B369/$I$21)/E369))-($I$8*ATAN(B369/(-$F$24)))-($I$8*ATAN(B369/(-$F$25))),180+($I$8*ATAN(($I$19*B369/$I$21)/E369))-($I$8*ATAN(B369/(-$F$24)))-($I$8*ATAN(B369/(-$F$25))))</f>
        <v>40.333783527057</v>
      </c>
      <c r="E369" s="6" t="n">
        <f aca="false">($I$19^2)-(B369^2)</f>
        <v>-209613557754892</v>
      </c>
      <c r="F369" s="6" t="n">
        <f aca="false">A369</f>
        <v>2511886.43150955</v>
      </c>
      <c r="G369" s="13" t="n">
        <f aca="false">-C369</f>
        <v>5.97432969159075</v>
      </c>
      <c r="H369" s="13" t="n">
        <f aca="false">-D369</f>
        <v>-40.333783527057</v>
      </c>
      <c r="I369" s="0" t="n">
        <f aca="false">HLOOKUP($I$25,'Aol Gain Data'!$B$4:$AK$605,M369+1,FALSE())</f>
        <v>37.26</v>
      </c>
      <c r="J369" s="0" t="n">
        <f aca="false">HLOOKUP($I$25,'Aol Phase Data'!$B$4:$AK$605,M369+1,FALSE())</f>
        <v>-90.45</v>
      </c>
      <c r="K369" s="0" t="n">
        <f aca="false">IF(G369&gt;I369,1,0)</f>
        <v>0</v>
      </c>
      <c r="L369" s="0" t="n">
        <f aca="false">IF(K369=1,J369-H369,0)</f>
        <v>0</v>
      </c>
      <c r="M369" s="3" t="n">
        <f aca="false">M368+1</f>
        <v>341</v>
      </c>
      <c r="N369" s="6" t="n">
        <f aca="false">I369-G369</f>
        <v>31.2856703084092</v>
      </c>
    </row>
    <row r="370" customFormat="false" ht="12.75" hidden="false" customHeight="false" outlineLevel="0" collapsed="false">
      <c r="A370" s="6" t="n">
        <f aca="false">A369*(10^(1/100))</f>
        <v>2570395.78276884</v>
      </c>
      <c r="B370" s="6" t="n">
        <f aca="false">B369*(10^(1/100))</f>
        <v>16150273.0159295</v>
      </c>
      <c r="C370" s="6" t="n">
        <f aca="false">20*LOG($B$10/($B$10+$B$12))+10*LOG(((($I$19^2)-(B370^2))^2)+(($I$19*B370/$I$21)^2))-10*LOG((B370^2)+$F$24^2)-10*LOG((B370^2)+($F$25^2))</f>
        <v>-5.82616805200937</v>
      </c>
      <c r="D370" s="13" t="n">
        <f aca="false">IF(E370&gt;0,($I$8*ATAN(($I$19*B370/$I$21)/E370))-($I$8*ATAN(B370/(-$F$24)))-($I$8*ATAN(B370/(-$F$25))),180+($I$8*ATAN(($I$19*B370/$I$21)/E370))-($I$8*ATAN(B370/(-$F$24)))-($I$8*ATAN(B370/(-$F$25))))</f>
        <v>40.2379043977835</v>
      </c>
      <c r="E370" s="6" t="n">
        <f aca="false">($I$19^2)-(B370^2)</f>
        <v>-221352900884704</v>
      </c>
      <c r="F370" s="6" t="n">
        <f aca="false">A370</f>
        <v>2570395.78276884</v>
      </c>
      <c r="G370" s="13" t="n">
        <f aca="false">-C370</f>
        <v>5.82616805200937</v>
      </c>
      <c r="H370" s="13" t="n">
        <f aca="false">-D370</f>
        <v>-40.2379043977835</v>
      </c>
      <c r="I370" s="0" t="n">
        <f aca="false">HLOOKUP($I$25,'Aol Gain Data'!$B$4:$AK$605,M370+1,FALSE())</f>
        <v>37.06</v>
      </c>
      <c r="J370" s="0" t="n">
        <f aca="false">HLOOKUP($I$25,'Aol Phase Data'!$B$4:$AK$605,M370+1,FALSE())</f>
        <v>-90.46</v>
      </c>
      <c r="K370" s="0" t="n">
        <f aca="false">IF(G370&gt;I370,1,0)</f>
        <v>0</v>
      </c>
      <c r="L370" s="0" t="n">
        <f aca="false">IF(K370=1,J370-H370,0)</f>
        <v>0</v>
      </c>
      <c r="M370" s="3" t="n">
        <f aca="false">M369+1</f>
        <v>342</v>
      </c>
      <c r="N370" s="6" t="n">
        <f aca="false">I370-G370</f>
        <v>31.2338319479906</v>
      </c>
    </row>
    <row r="371" customFormat="false" ht="12.75" hidden="false" customHeight="false" outlineLevel="0" collapsed="false">
      <c r="A371" s="6" t="n">
        <f aca="false">A370*(10^(1/100))</f>
        <v>2630267.99189535</v>
      </c>
      <c r="B371" s="6" t="n">
        <f aca="false">B370*(10^(1/100))</f>
        <v>16526461.2006216</v>
      </c>
      <c r="C371" s="6" t="n">
        <f aca="false">20*LOG($B$10/($B$10+$B$12))+10*LOG(((($I$19^2)-(B371^2))^2)+(($I$19*B371/$I$21)^2))-10*LOG((B371^2)+$F$24^2)-10*LOG((B371^2)+($F$25^2))</f>
        <v>-5.67955501834405</v>
      </c>
      <c r="D371" s="13" t="n">
        <f aca="false">IF(E371&gt;0,($I$8*ATAN(($I$19*B371/$I$21)/E371))-($I$8*ATAN(B371/(-$F$24)))-($I$8*ATAN(B371/(-$F$25))),180+($I$8*ATAN(($I$19*B371/$I$21)/E371))-($I$8*ATAN(B371/(-$F$24)))-($I$8*ATAN(B371/(-$F$25))))</f>
        <v>40.1209013536269</v>
      </c>
      <c r="E371" s="6" t="n">
        <f aca="false">($I$19^2)-(B371^2)</f>
        <v>-233645502211295</v>
      </c>
      <c r="F371" s="6" t="n">
        <f aca="false">A371</f>
        <v>2630267.99189535</v>
      </c>
      <c r="G371" s="13" t="n">
        <f aca="false">-C371</f>
        <v>5.67955501834405</v>
      </c>
      <c r="H371" s="13" t="n">
        <f aca="false">-D371</f>
        <v>-40.1209013536269</v>
      </c>
      <c r="I371" s="0" t="n">
        <f aca="false">HLOOKUP($I$25,'Aol Gain Data'!$B$4:$AK$605,M371+1,FALSE())</f>
        <v>36.86</v>
      </c>
      <c r="J371" s="0" t="n">
        <f aca="false">HLOOKUP($I$25,'Aol Phase Data'!$B$4:$AK$605,M371+1,FALSE())</f>
        <v>-90.47</v>
      </c>
      <c r="K371" s="0" t="n">
        <f aca="false">IF(G371&gt;I371,1,0)</f>
        <v>0</v>
      </c>
      <c r="L371" s="0" t="n">
        <f aca="false">IF(K371=1,J371-H371,0)</f>
        <v>0</v>
      </c>
      <c r="M371" s="3" t="n">
        <f aca="false">M370+1</f>
        <v>343</v>
      </c>
      <c r="N371" s="6" t="n">
        <f aca="false">I371-G371</f>
        <v>31.180444981656</v>
      </c>
    </row>
    <row r="372" customFormat="false" ht="12.75" hidden="false" customHeight="false" outlineLevel="0" collapsed="false">
      <c r="A372" s="6" t="n">
        <f aca="false">A371*(10^(1/100))</f>
        <v>2691534.80392689</v>
      </c>
      <c r="B372" s="6" t="n">
        <f aca="false">B371*(10^(1/100))</f>
        <v>16911411.9337959</v>
      </c>
      <c r="C372" s="6" t="n">
        <f aca="false">20*LOG($B$10/($B$10+$B$12))+10*LOG(((($I$19^2)-(B372^2))^2)+(($I$19*B372/$I$21)^2))-10*LOG((B372^2)+$F$24^2)-10*LOG((B372^2)+($F$25^2))</f>
        <v>-5.53457485361139</v>
      </c>
      <c r="D372" s="13" t="n">
        <f aca="false">IF(E372&gt;0,($I$8*ATAN(($I$19*B372/$I$21)/E372))-($I$8*ATAN(B372/(-$F$24)))-($I$8*ATAN(B372/(-$F$25))),180+($I$8*ATAN(($I$19*B372/$I$21)/E372))-($I$8*ATAN(B372/(-$F$24)))-($I$8*ATAN(B372/(-$F$25))))</f>
        <v>39.9834804069181</v>
      </c>
      <c r="E372" s="6" t="n">
        <f aca="false">($I$19^2)-(B372^2)</f>
        <v>-246517435990177</v>
      </c>
      <c r="F372" s="6" t="n">
        <f aca="false">A372</f>
        <v>2691534.80392689</v>
      </c>
      <c r="G372" s="13" t="n">
        <f aca="false">-C372</f>
        <v>5.53457485361139</v>
      </c>
      <c r="H372" s="13" t="n">
        <f aca="false">-D372</f>
        <v>-39.9834804069181</v>
      </c>
      <c r="I372" s="0" t="n">
        <f aca="false">HLOOKUP($I$25,'Aol Gain Data'!$B$4:$AK$605,M372+1,FALSE())</f>
        <v>36.66</v>
      </c>
      <c r="J372" s="0" t="n">
        <f aca="false">HLOOKUP($I$25,'Aol Phase Data'!$B$4:$AK$605,M372+1,FALSE())</f>
        <v>-90.48</v>
      </c>
      <c r="K372" s="0" t="n">
        <f aca="false">IF(G372&gt;I372,1,0)</f>
        <v>0</v>
      </c>
      <c r="L372" s="0" t="n">
        <f aca="false">IF(K372=1,J372-H372,0)</f>
        <v>0</v>
      </c>
      <c r="M372" s="3" t="n">
        <f aca="false">M371+1</f>
        <v>344</v>
      </c>
      <c r="N372" s="6" t="n">
        <f aca="false">I372-G372</f>
        <v>31.1254251463886</v>
      </c>
    </row>
    <row r="373" customFormat="false" ht="12.75" hidden="false" customHeight="false" outlineLevel="0" collapsed="false">
      <c r="A373" s="6" t="n">
        <f aca="false">A372*(10^(1/100))</f>
        <v>2754228.70333814</v>
      </c>
      <c r="B373" s="6" t="n">
        <f aca="false">B372*(10^(1/100))</f>
        <v>17305329.3214265</v>
      </c>
      <c r="C373" s="6" t="n">
        <f aca="false">20*LOG($B$10/($B$10+$B$12))+10*LOG(((($I$19^2)-(B373^2))^2)+(($I$19*B373/$I$21)^2))-10*LOG((B373^2)+$F$24^2)-10*LOG((B373^2)+($F$25^2))</f>
        <v>-5.39130630404003</v>
      </c>
      <c r="D373" s="13" t="n">
        <f aca="false">IF(E373&gt;0,($I$8*ATAN(($I$19*B373/$I$21)/E373))-($I$8*ATAN(B373/(-$F$24)))-($I$8*ATAN(B373/(-$F$25))),180+($I$8*ATAN(($I$19*B373/$I$21)/E373))-($I$8*ATAN(B373/(-$F$24)))-($I$8*ATAN(B373/(-$F$25))))</f>
        <v>39.8263465982101</v>
      </c>
      <c r="E373" s="6" t="n">
        <f aca="false">($I$19^2)-(B373^2)</f>
        <v>-259996005318665</v>
      </c>
      <c r="F373" s="6" t="n">
        <f aca="false">A373</f>
        <v>2754228.70333814</v>
      </c>
      <c r="G373" s="13" t="n">
        <f aca="false">-C373</f>
        <v>5.39130630404003</v>
      </c>
      <c r="H373" s="13" t="n">
        <f aca="false">-D373</f>
        <v>-39.8263465982101</v>
      </c>
      <c r="I373" s="0" t="n">
        <f aca="false">HLOOKUP($I$25,'Aol Gain Data'!$B$4:$AK$605,M373+1,FALSE())</f>
        <v>36.46</v>
      </c>
      <c r="J373" s="0" t="n">
        <f aca="false">HLOOKUP($I$25,'Aol Phase Data'!$B$4:$AK$605,M373+1,FALSE())</f>
        <v>-90.5</v>
      </c>
      <c r="K373" s="0" t="n">
        <f aca="false">IF(G373&gt;I373,1,0)</f>
        <v>0</v>
      </c>
      <c r="L373" s="0" t="n">
        <f aca="false">IF(K373=1,J373-H373,0)</f>
        <v>0</v>
      </c>
      <c r="M373" s="3" t="n">
        <f aca="false">M372+1</f>
        <v>345</v>
      </c>
      <c r="N373" s="6" t="n">
        <f aca="false">I373-G373</f>
        <v>31.06869369596</v>
      </c>
    </row>
    <row r="374" customFormat="false" ht="12.75" hidden="false" customHeight="false" outlineLevel="0" collapsed="false">
      <c r="A374" s="6" t="n">
        <f aca="false">A373*(10^(1/100))</f>
        <v>2818382.93126442</v>
      </c>
      <c r="B374" s="6" t="n">
        <f aca="false">B373*(10^(1/100))</f>
        <v>17708422.2237263</v>
      </c>
      <c r="C374" s="6" t="n">
        <f aca="false">20*LOG($B$10/($B$10+$B$12))+10*LOG(((($I$19^2)-(B374^2))^2)+(($I$19*B374/$I$21)^2))-10*LOG((B374^2)+$F$24^2)-10*LOG((B374^2)+($F$25^2))</f>
        <v>-5.24982284840581</v>
      </c>
      <c r="D374" s="13" t="n">
        <f aca="false">IF(E374&gt;0,($I$8*ATAN(($I$19*B374/$I$21)/E374))-($I$8*ATAN(B374/(-$F$24)))-($I$8*ATAN(B374/(-$F$25))),180+($I$8*ATAN(($I$19*B374/$I$21)/E374))-($I$8*ATAN(B374/(-$F$24)))-($I$8*ATAN(B374/(-$F$25))))</f>
        <v>39.6502032155419</v>
      </c>
      <c r="E374" s="6" t="n">
        <f aca="false">($I$19^2)-(B374^2)</f>
        <v>-274109800049408</v>
      </c>
      <c r="F374" s="6" t="n">
        <f aca="false">A374</f>
        <v>2818382.93126442</v>
      </c>
      <c r="G374" s="13" t="n">
        <f aca="false">-C374</f>
        <v>5.24982284840581</v>
      </c>
      <c r="H374" s="13" t="n">
        <f aca="false">-D374</f>
        <v>-39.6502032155419</v>
      </c>
      <c r="I374" s="0" t="n">
        <f aca="false">HLOOKUP($I$25,'Aol Gain Data'!$B$4:$AK$605,M374+1,FALSE())</f>
        <v>36.26</v>
      </c>
      <c r="J374" s="0" t="n">
        <f aca="false">HLOOKUP($I$25,'Aol Phase Data'!$B$4:$AK$605,M374+1,FALSE())</f>
        <v>-90.51</v>
      </c>
      <c r="K374" s="0" t="n">
        <f aca="false">IF(G374&gt;I374,1,0)</f>
        <v>0</v>
      </c>
      <c r="L374" s="0" t="n">
        <f aca="false">IF(K374=1,J374-H374,0)</f>
        <v>0</v>
      </c>
      <c r="M374" s="3" t="n">
        <f aca="false">M373+1</f>
        <v>346</v>
      </c>
      <c r="N374" s="6" t="n">
        <f aca="false">I374-G374</f>
        <v>31.0101771515942</v>
      </c>
    </row>
    <row r="375" customFormat="false" ht="12.75" hidden="false" customHeight="false" outlineLevel="0" collapsed="false">
      <c r="A375" s="6" t="n">
        <f aca="false">A374*(10^(1/100))</f>
        <v>2884031.50312657</v>
      </c>
      <c r="B375" s="6" t="n">
        <f aca="false">B374*(10^(1/100))</f>
        <v>18120904.3658879</v>
      </c>
      <c r="C375" s="6" t="n">
        <f aca="false">20*LOG($B$10/($B$10+$B$12))+10*LOG(((($I$19^2)-(B375^2))^2)+(($I$19*B375/$I$21)^2))-10*LOG((B375^2)+$F$24^2)-10*LOG((B375^2)+($F$25^2))</f>
        <v>-5.11019292638298</v>
      </c>
      <c r="D375" s="13" t="n">
        <f aca="false">IF(E375&gt;0,($I$8*ATAN(($I$19*B375/$I$21)/E375))-($I$8*ATAN(B375/(-$F$24)))-($I$8*ATAN(B375/(-$F$25))),180+($I$8*ATAN(($I$19*B375/$I$21)/E375))-($I$8*ATAN(B375/(-$F$24)))-($I$8*ATAN(B375/(-$F$25))))</f>
        <v>39.4557511387793</v>
      </c>
      <c r="E375" s="6" t="n">
        <f aca="false">($I$19^2)-(B375^2)</f>
        <v>-288888757433299</v>
      </c>
      <c r="F375" s="6" t="n">
        <f aca="false">A375</f>
        <v>2884031.50312657</v>
      </c>
      <c r="G375" s="13" t="n">
        <f aca="false">-C375</f>
        <v>5.11019292638298</v>
      </c>
      <c r="H375" s="13" t="n">
        <f aca="false">-D375</f>
        <v>-39.4557511387793</v>
      </c>
      <c r="I375" s="0" t="n">
        <f aca="false">HLOOKUP($I$25,'Aol Gain Data'!$B$4:$AK$605,M375+1,FALSE())</f>
        <v>36.06</v>
      </c>
      <c r="J375" s="0" t="n">
        <f aca="false">HLOOKUP($I$25,'Aol Phase Data'!$B$4:$AK$605,M375+1,FALSE())</f>
        <v>-90.52</v>
      </c>
      <c r="K375" s="0" t="n">
        <f aca="false">IF(G375&gt;I375,1,0)</f>
        <v>0</v>
      </c>
      <c r="L375" s="0" t="n">
        <f aca="false">IF(K375=1,J375-H375,0)</f>
        <v>0</v>
      </c>
      <c r="M375" s="3" t="n">
        <f aca="false">M374+1</f>
        <v>347</v>
      </c>
      <c r="N375" s="6" t="n">
        <f aca="false">I375-G375</f>
        <v>30.949807073617</v>
      </c>
    </row>
    <row r="376" customFormat="false" ht="12.75" hidden="false" customHeight="false" outlineLevel="0" collapsed="false">
      <c r="A376" s="6" t="n">
        <f aca="false">A375*(10^(1/100))</f>
        <v>2951209.22666635</v>
      </c>
      <c r="B376" s="6" t="n">
        <f aca="false">B375*(10^(1/100))</f>
        <v>18542994.4514029</v>
      </c>
      <c r="C376" s="6" t="n">
        <f aca="false">20*LOG($B$10/($B$10+$B$12))+10*LOG(((($I$19^2)-(B376^2))^2)+(($I$19*B376/$I$21)^2))-10*LOG((B376^2)+$F$24^2)-10*LOG((B376^2)+($F$25^2))</f>
        <v>-4.97248014655622</v>
      </c>
      <c r="D376" s="13" t="n">
        <f aca="false">IF(E376&gt;0,($I$8*ATAN(($I$19*B376/$I$21)/E376))-($I$8*ATAN(B376/(-$F$24)))-($I$8*ATAN(B376/(-$F$25))),180+($I$8*ATAN(($I$19*B376/$I$21)/E376))-($I$8*ATAN(B376/(-$F$24)))-($I$8*ATAN(B376/(-$F$25))))</f>
        <v>39.2436882840548</v>
      </c>
      <c r="E376" s="6" t="n">
        <f aca="false">($I$19^2)-(B376^2)</f>
        <v>-304364225620399</v>
      </c>
      <c r="F376" s="6" t="n">
        <f aca="false">A376</f>
        <v>2951209.22666635</v>
      </c>
      <c r="G376" s="13" t="n">
        <f aca="false">-C376</f>
        <v>4.97248014655622</v>
      </c>
      <c r="H376" s="13" t="n">
        <f aca="false">-D376</f>
        <v>-39.2436882840548</v>
      </c>
      <c r="I376" s="0" t="n">
        <f aca="false">HLOOKUP($I$25,'Aol Gain Data'!$B$4:$AK$605,M376+1,FALSE())</f>
        <v>35.86</v>
      </c>
      <c r="J376" s="0" t="n">
        <f aca="false">HLOOKUP($I$25,'Aol Phase Data'!$B$4:$AK$605,M376+1,FALSE())</f>
        <v>-90.53</v>
      </c>
      <c r="K376" s="0" t="n">
        <f aca="false">IF(G376&gt;I376,1,0)</f>
        <v>0</v>
      </c>
      <c r="L376" s="0" t="n">
        <f aca="false">IF(K376=1,J376-H376,0)</f>
        <v>0</v>
      </c>
      <c r="M376" s="3" t="n">
        <f aca="false">M375+1</f>
        <v>348</v>
      </c>
      <c r="N376" s="6" t="n">
        <f aca="false">I376-G376</f>
        <v>30.8875198534438</v>
      </c>
    </row>
    <row r="377" customFormat="false" ht="12.75" hidden="false" customHeight="false" outlineLevel="0" collapsed="false">
      <c r="A377" s="6" t="n">
        <f aca="false">A376*(10^(1/100))</f>
        <v>3019951.72040198</v>
      </c>
      <c r="B377" s="6" t="n">
        <f aca="false">B376*(10^(1/100))</f>
        <v>18974916.2780214</v>
      </c>
      <c r="C377" s="6" t="n">
        <f aca="false">20*LOG($B$10/($B$10+$B$12))+10*LOG(((($I$19^2)-(B377^2))^2)+(($I$19*B377/$I$21)^2))-10*LOG((B377^2)+$F$24^2)-10*LOG((B377^2)+($F$25^2))</f>
        <v>-4.83674347504521</v>
      </c>
      <c r="D377" s="13" t="n">
        <f aca="false">IF(E377&gt;0,($I$8*ATAN(($I$19*B377/$I$21)/E377))-($I$8*ATAN(B377/(-$F$24)))-($I$8*ATAN(B377/(-$F$25))),180+($I$8*ATAN(($I$19*B377/$I$21)/E377))-($I$8*ATAN(B377/(-$F$24)))-($I$8*ATAN(B377/(-$F$25))))</f>
        <v>39.0147091260069</v>
      </c>
      <c r="E377" s="6" t="n">
        <f aca="false">($I$19^2)-(B377^2)</f>
        <v>-320569030153566</v>
      </c>
      <c r="F377" s="6" t="n">
        <f aca="false">A377</f>
        <v>3019951.72040198</v>
      </c>
      <c r="G377" s="13" t="n">
        <f aca="false">-C377</f>
        <v>4.83674347504521</v>
      </c>
      <c r="H377" s="13" t="n">
        <f aca="false">-D377</f>
        <v>-39.0147091260069</v>
      </c>
      <c r="I377" s="0" t="n">
        <f aca="false">HLOOKUP($I$25,'Aol Gain Data'!$B$4:$AK$605,M377+1,FALSE())</f>
        <v>35.66</v>
      </c>
      <c r="J377" s="0" t="n">
        <f aca="false">HLOOKUP($I$25,'Aol Phase Data'!$B$4:$AK$605,M377+1,FALSE())</f>
        <v>-90.55</v>
      </c>
      <c r="K377" s="0" t="n">
        <f aca="false">IF(G377&gt;I377,1,0)</f>
        <v>0</v>
      </c>
      <c r="L377" s="0" t="n">
        <f aca="false">IF(K377=1,J377-H377,0)</f>
        <v>0</v>
      </c>
      <c r="M377" s="3" t="n">
        <f aca="false">M376+1</f>
        <v>349</v>
      </c>
      <c r="N377" s="6" t="n">
        <f aca="false">I377-G377</f>
        <v>30.8232565249548</v>
      </c>
    </row>
    <row r="378" customFormat="false" ht="12.75" hidden="false" customHeight="false" outlineLevel="0" collapsed="false">
      <c r="A378" s="6" t="n">
        <f aca="false">A377*(10^(1/100))</f>
        <v>3090295.43251356</v>
      </c>
      <c r="B378" s="6" t="n">
        <f aca="false">B377*(10^(1/100))</f>
        <v>19416898.8564134</v>
      </c>
      <c r="C378" s="6" t="n">
        <f aca="false">20*LOG($B$10/($B$10+$B$12))+10*LOG(((($I$19^2)-(B378^2))^2)+(($I$19*B378/$I$21)^2))-10*LOG((B378^2)+$F$24^2)-10*LOG((B378^2)+($F$25^2))</f>
        <v>-4.70303740592081</v>
      </c>
      <c r="D378" s="13" t="n">
        <f aca="false">IF(E378&gt;0,($I$8*ATAN(($I$19*B378/$I$21)/E378))-($I$8*ATAN(B378/(-$F$24)))-($I$8*ATAN(B378/(-$F$25))),180+($I$8*ATAN(($I$19*B378/$I$21)/E378))-($I$8*ATAN(B378/(-$F$24)))-($I$8*ATAN(B378/(-$F$25))))</f>
        <v>38.7695042781119</v>
      </c>
      <c r="E378" s="6" t="n">
        <f aca="false">($I$19^2)-(B378^2)</f>
        <v>-337537543595829</v>
      </c>
      <c r="F378" s="6" t="n">
        <f aca="false">A378</f>
        <v>3090295.43251356</v>
      </c>
      <c r="G378" s="13" t="n">
        <f aca="false">-C378</f>
        <v>4.70303740592081</v>
      </c>
      <c r="H378" s="13" t="n">
        <f aca="false">-D378</f>
        <v>-38.7695042781119</v>
      </c>
      <c r="I378" s="0" t="n">
        <f aca="false">HLOOKUP($I$25,'Aol Gain Data'!$B$4:$AK$605,M378+1,FALSE())</f>
        <v>35.46</v>
      </c>
      <c r="J378" s="0" t="n">
        <f aca="false">HLOOKUP($I$25,'Aol Phase Data'!$B$4:$AK$605,M378+1,FALSE())</f>
        <v>-90.56</v>
      </c>
      <c r="K378" s="0" t="n">
        <f aca="false">IF(G378&gt;I378,1,0)</f>
        <v>0</v>
      </c>
      <c r="L378" s="0" t="n">
        <f aca="false">IF(K378=1,J378-H378,0)</f>
        <v>0</v>
      </c>
      <c r="M378" s="3" t="n">
        <f aca="false">M377+1</f>
        <v>350</v>
      </c>
      <c r="N378" s="6" t="n">
        <f aca="false">I378-G378</f>
        <v>30.7569625940792</v>
      </c>
    </row>
    <row r="379" customFormat="false" ht="12.75" hidden="false" customHeight="false" outlineLevel="0" collapsed="false">
      <c r="A379" s="6" t="n">
        <f aca="false">A378*(10^(1/100))</f>
        <v>3162277.66016834</v>
      </c>
      <c r="B379" s="6" t="n">
        <f aca="false">B378*(10^(1/100))</f>
        <v>19869176.531592</v>
      </c>
      <c r="C379" s="6" t="n">
        <f aca="false">20*LOG($B$10/($B$10+$B$12))+10*LOG(((($I$19^2)-(B379^2))^2)+(($I$19*B379/$I$21)^2))-10*LOG((B379^2)+$F$24^2)-10*LOG((B379^2)+($F$25^2))</f>
        <v>-4.57141211477455</v>
      </c>
      <c r="D379" s="13" t="n">
        <f aca="false">IF(E379&gt;0,($I$8*ATAN(($I$19*B379/$I$21)/E379))-($I$8*ATAN(B379/(-$F$24)))-($I$8*ATAN(B379/(-$F$25))),180+($I$8*ATAN(($I$19*B379/$I$21)/E379))-($I$8*ATAN(B379/(-$F$24)))-($I$8*ATAN(B379/(-$F$25))))</f>
        <v>38.5087601139161</v>
      </c>
      <c r="E379" s="6" t="n">
        <f aca="false">($I$19^2)-(B379^2)</f>
        <v>-355305758439208</v>
      </c>
      <c r="F379" s="6" t="n">
        <f aca="false">A379</f>
        <v>3162277.66016834</v>
      </c>
      <c r="G379" s="13" t="n">
        <f aca="false">-C379</f>
        <v>4.57141211477455</v>
      </c>
      <c r="H379" s="13" t="n">
        <f aca="false">-D379</f>
        <v>-38.5087601139161</v>
      </c>
      <c r="I379" s="0" t="n">
        <f aca="false">HLOOKUP($I$25,'Aol Gain Data'!$B$4:$AK$605,M379+1,FALSE())</f>
        <v>35.26</v>
      </c>
      <c r="J379" s="0" t="n">
        <f aca="false">HLOOKUP($I$25,'Aol Phase Data'!$B$4:$AK$605,M379+1,FALSE())</f>
        <v>-90.57</v>
      </c>
      <c r="K379" s="0" t="n">
        <f aca="false">IF(G379&gt;I379,1,0)</f>
        <v>0</v>
      </c>
      <c r="L379" s="0" t="n">
        <f aca="false">IF(K379=1,J379-H379,0)</f>
        <v>0</v>
      </c>
      <c r="M379" s="3" t="n">
        <f aca="false">M378+1</f>
        <v>351</v>
      </c>
      <c r="N379" s="6" t="n">
        <f aca="false">I379-G379</f>
        <v>30.6885878852255</v>
      </c>
    </row>
    <row r="380" customFormat="false" ht="12.75" hidden="false" customHeight="false" outlineLevel="0" collapsed="false">
      <c r="A380" s="6" t="n">
        <f aca="false">A379*(10^(1/100))</f>
        <v>3235936.56929625</v>
      </c>
      <c r="B380" s="6" t="n">
        <f aca="false">B379*(10^(1/100))</f>
        <v>20331989.1071673</v>
      </c>
      <c r="C380" s="6" t="n">
        <f aca="false">20*LOG($B$10/($B$10+$B$12))+10*LOG(((($I$19^2)-(B380^2))^2)+(($I$19*B380/$I$21)^2))-10*LOG((B380^2)+$F$24^2)-10*LOG((B380^2)+($F$25^2))</f>
        <v>-4.44191359693372</v>
      </c>
      <c r="D380" s="13" t="n">
        <f aca="false">IF(E380&gt;0,($I$8*ATAN(($I$19*B380/$I$21)/E380))-($I$8*ATAN(B380/(-$F$24)))-($I$8*ATAN(B380/(-$F$25))),180+($I$8*ATAN(($I$19*B380/$I$21)/E380))-($I$8*ATAN(B380/(-$F$24)))-($I$8*ATAN(B380/(-$F$25))))</f>
        <v>38.2331584143628</v>
      </c>
      <c r="E380" s="6" t="n">
        <f aca="false">($I$19^2)-(B380^2)</f>
        <v>-373911363449612</v>
      </c>
      <c r="F380" s="6" t="n">
        <f aca="false">A380</f>
        <v>3235936.56929625</v>
      </c>
      <c r="G380" s="13" t="n">
        <f aca="false">-C380</f>
        <v>4.44191359693372</v>
      </c>
      <c r="H380" s="13" t="n">
        <f aca="false">-D380</f>
        <v>-38.2331584143628</v>
      </c>
      <c r="I380" s="0" t="n">
        <f aca="false">HLOOKUP($I$25,'Aol Gain Data'!$B$4:$AK$605,M380+1,FALSE())</f>
        <v>35.06</v>
      </c>
      <c r="J380" s="0" t="n">
        <f aca="false">HLOOKUP($I$25,'Aol Phase Data'!$B$4:$AK$605,M380+1,FALSE())</f>
        <v>-90.59</v>
      </c>
      <c r="K380" s="0" t="n">
        <f aca="false">IF(G380&gt;I380,1,0)</f>
        <v>0</v>
      </c>
      <c r="L380" s="0" t="n">
        <f aca="false">IF(K380=1,J380-H380,0)</f>
        <v>0</v>
      </c>
      <c r="M380" s="3" t="n">
        <f aca="false">M379+1</f>
        <v>352</v>
      </c>
      <c r="N380" s="6" t="n">
        <f aca="false">I380-G380</f>
        <v>30.6180864030663</v>
      </c>
    </row>
    <row r="381" customFormat="false" ht="12.75" hidden="false" customHeight="false" outlineLevel="0" collapsed="false">
      <c r="A381" s="6" t="n">
        <f aca="false">A380*(10^(1/100))</f>
        <v>3311311.21482587</v>
      </c>
      <c r="B381" s="6" t="n">
        <f aca="false">B380*(10^(1/100))</f>
        <v>20805581.9724929</v>
      </c>
      <c r="C381" s="6" t="n">
        <f aca="false">20*LOG($B$10/($B$10+$B$12))+10*LOG(((($I$19^2)-(B381^2))^2)+(($I$19*B381/$I$21)^2))-10*LOG((B381^2)+$F$24^2)-10*LOG((B381^2)+($F$25^2))</f>
        <v>-4.31458379190397</v>
      </c>
      <c r="D381" s="13" t="n">
        <f aca="false">IF(E381&gt;0,($I$8*ATAN(($I$19*B381/$I$21)/E381))-($I$8*ATAN(B381/(-$F$24)))-($I$8*ATAN(B381/(-$F$25))),180+($I$8*ATAN(($I$19*B381/$I$21)/E381))-($I$8*ATAN(B381/(-$F$24)))-($I$8*ATAN(B381/(-$F$25))))</f>
        <v>37.9433760286832</v>
      </c>
      <c r="E381" s="6" t="n">
        <f aca="false">($I$19^2)-(B381^2)</f>
        <v>-393393823609764</v>
      </c>
      <c r="F381" s="6" t="n">
        <f aca="false">A381</f>
        <v>3311311.21482587</v>
      </c>
      <c r="G381" s="13" t="n">
        <f aca="false">-C381</f>
        <v>4.31458379190397</v>
      </c>
      <c r="H381" s="13" t="n">
        <f aca="false">-D381</f>
        <v>-37.9433760286832</v>
      </c>
      <c r="I381" s="0" t="n">
        <f aca="false">HLOOKUP($I$25,'Aol Gain Data'!$B$4:$AK$605,M381+1,FALSE())</f>
        <v>34.86</v>
      </c>
      <c r="J381" s="0" t="n">
        <f aca="false">HLOOKUP($I$25,'Aol Phase Data'!$B$4:$AK$605,M381+1,FALSE())</f>
        <v>-90.6</v>
      </c>
      <c r="K381" s="0" t="n">
        <f aca="false">IF(G381&gt;I381,1,0)</f>
        <v>0</v>
      </c>
      <c r="L381" s="0" t="n">
        <f aca="false">IF(K381=1,J381-H381,0)</f>
        <v>0</v>
      </c>
      <c r="M381" s="3" t="n">
        <f aca="false">M380+1</f>
        <v>353</v>
      </c>
      <c r="N381" s="6" t="n">
        <f aca="false">I381-G381</f>
        <v>30.545416208096</v>
      </c>
    </row>
    <row r="382" customFormat="false" ht="12.75" hidden="false" customHeight="false" outlineLevel="0" collapsed="false">
      <c r="A382" s="6" t="n">
        <f aca="false">A381*(10^(1/100))</f>
        <v>3388441.56139199</v>
      </c>
      <c r="B382" s="6" t="n">
        <f aca="false">B381*(10^(1/100))</f>
        <v>21290206.2327748</v>
      </c>
      <c r="C382" s="6" t="n">
        <f aca="false">20*LOG($B$10/($B$10+$B$12))+10*LOG(((($I$19^2)-(B382^2))^2)+(($I$19*B382/$I$21)^2))-10*LOG((B382^2)+$F$24^2)-10*LOG((B382^2)+($F$25^2))</f>
        <v>-4.18946069567053</v>
      </c>
      <c r="D382" s="13" t="n">
        <f aca="false">IF(E382&gt;0,($I$8*ATAN(($I$19*B382/$I$21)/E382))-($I$8*ATAN(B382/(-$F$24)))-($I$8*ATAN(B382/(-$F$25))),180+($I$8*ATAN(($I$19*B382/$I$21)/E382))-($I$8*ATAN(B382/(-$F$24)))-($I$8*ATAN(B382/(-$F$25))))</f>
        <v>37.6400845384543</v>
      </c>
      <c r="E382" s="6" t="n">
        <f aca="false">($I$19^2)-(B382^2)</f>
        <v>-413794463829725</v>
      </c>
      <c r="F382" s="6" t="n">
        <f aca="false">A382</f>
        <v>3388441.56139199</v>
      </c>
      <c r="G382" s="13" t="n">
        <f aca="false">-C382</f>
        <v>4.18946069567053</v>
      </c>
      <c r="H382" s="13" t="n">
        <f aca="false">-D382</f>
        <v>-37.6400845384543</v>
      </c>
      <c r="I382" s="0" t="n">
        <f aca="false">HLOOKUP($I$25,'Aol Gain Data'!$B$4:$AK$605,M382+1,FALSE())</f>
        <v>34.66</v>
      </c>
      <c r="J382" s="0" t="n">
        <f aca="false">HLOOKUP($I$25,'Aol Phase Data'!$B$4:$AK$605,M382+1,FALSE())</f>
        <v>-90.61</v>
      </c>
      <c r="K382" s="0" t="n">
        <f aca="false">IF(G382&gt;I382,1,0)</f>
        <v>0</v>
      </c>
      <c r="L382" s="0" t="n">
        <f aca="false">IF(K382=1,J382-H382,0)</f>
        <v>0</v>
      </c>
      <c r="M382" s="3" t="n">
        <f aca="false">M381+1</f>
        <v>354</v>
      </c>
      <c r="N382" s="6" t="n">
        <f aca="false">I382-G382</f>
        <v>30.4705393043295</v>
      </c>
    </row>
    <row r="383" customFormat="false" ht="12.75" hidden="false" customHeight="false" outlineLevel="0" collapsed="false">
      <c r="A383" s="6" t="n">
        <f aca="false">A382*(10^(1/100))</f>
        <v>3467368.50452528</v>
      </c>
      <c r="B383" s="6" t="n">
        <f aca="false">B382*(10^(1/100))</f>
        <v>21786118.8422105</v>
      </c>
      <c r="C383" s="6" t="n">
        <f aca="false">20*LOG($B$10/($B$10+$B$12))+10*LOG(((($I$19^2)-(B383^2))^2)+(($I$19*B383/$I$21)^2))-10*LOG((B383^2)+$F$24^2)-10*LOG((B383^2)+($F$25^2))</f>
        <v>-4.0665784625096</v>
      </c>
      <c r="D383" s="13" t="n">
        <f aca="false">IF(E383&gt;0,($I$8*ATAN(($I$19*B383/$I$21)/E383))-($I$8*ATAN(B383/(-$F$24)))-($I$8*ATAN(B383/(-$F$25))),180+($I$8*ATAN(($I$19*B383/$I$21)/E383))-($I$8*ATAN(B383/(-$F$24)))-($I$8*ATAN(B383/(-$F$25))))</f>
        <v>37.3239499164276</v>
      </c>
      <c r="E383" s="6" t="n">
        <f aca="false">($I$19^2)-(B383^2)</f>
        <v>-435156556602561</v>
      </c>
      <c r="F383" s="6" t="n">
        <f aca="false">A383</f>
        <v>3467368.50452528</v>
      </c>
      <c r="G383" s="13" t="n">
        <f aca="false">-C383</f>
        <v>4.0665784625096</v>
      </c>
      <c r="H383" s="13" t="n">
        <f aca="false">-D383</f>
        <v>-37.3239499164276</v>
      </c>
      <c r="I383" s="0" t="n">
        <f aca="false">HLOOKUP($I$25,'Aol Gain Data'!$B$4:$AK$605,M383+1,FALSE())</f>
        <v>34.46</v>
      </c>
      <c r="J383" s="0" t="n">
        <f aca="false">HLOOKUP($I$25,'Aol Phase Data'!$B$4:$AK$605,M383+1,FALSE())</f>
        <v>-90.63</v>
      </c>
      <c r="K383" s="0" t="n">
        <f aca="false">IF(G383&gt;I383,1,0)</f>
        <v>0</v>
      </c>
      <c r="L383" s="0" t="n">
        <f aca="false">IF(K383=1,J383-H383,0)</f>
        <v>0</v>
      </c>
      <c r="M383" s="3" t="n">
        <f aca="false">M382+1</f>
        <v>355</v>
      </c>
      <c r="N383" s="6" t="n">
        <f aca="false">I383-G383</f>
        <v>30.3934215374904</v>
      </c>
    </row>
    <row r="384" customFormat="false" ht="12.75" hidden="false" customHeight="false" outlineLevel="0" collapsed="false">
      <c r="A384" s="6" t="n">
        <f aca="false">A383*(10^(1/100))</f>
        <v>3548133.89233572</v>
      </c>
      <c r="B384" s="6" t="n">
        <f aca="false">B383*(10^(1/100))</f>
        <v>22293582.7402297</v>
      </c>
      <c r="C384" s="6" t="n">
        <f aca="false">20*LOG($B$10/($B$10+$B$12))+10*LOG(((($I$19^2)-(B384^2))^2)+(($I$19*B384/$I$21)^2))-10*LOG((B384^2)+$F$24^2)-10*LOG((B384^2)+($F$25^2))</f>
        <v>-3.9459674979525</v>
      </c>
      <c r="D384" s="13" t="n">
        <f aca="false">IF(E384&gt;0,($I$8*ATAN(($I$19*B384/$I$21)/E384))-($I$8*ATAN(B384/(-$F$24)))-($I$8*ATAN(B384/(-$F$25))),180+($I$8*ATAN(($I$19*B384/$I$21)/E384))-($I$8*ATAN(B384/(-$F$24)))-($I$8*ATAN(B384/(-$F$25))))</f>
        <v>36.9956321735867</v>
      </c>
      <c r="E384" s="6" t="n">
        <f aca="false">($I$19^2)-(B384^2)</f>
        <v>-457525413791109</v>
      </c>
      <c r="F384" s="6" t="n">
        <f aca="false">A384</f>
        <v>3548133.89233572</v>
      </c>
      <c r="G384" s="13" t="n">
        <f aca="false">-C384</f>
        <v>3.9459674979525</v>
      </c>
      <c r="H384" s="13" t="n">
        <f aca="false">-D384</f>
        <v>-36.9956321735867</v>
      </c>
      <c r="I384" s="0" t="n">
        <f aca="false">HLOOKUP($I$25,'Aol Gain Data'!$B$4:$AK$605,M384+1,FALSE())</f>
        <v>34.25</v>
      </c>
      <c r="J384" s="0" t="n">
        <f aca="false">HLOOKUP($I$25,'Aol Phase Data'!$B$4:$AK$605,M384+1,FALSE())</f>
        <v>-90.64</v>
      </c>
      <c r="K384" s="0" t="n">
        <f aca="false">IF(G384&gt;I384,1,0)</f>
        <v>0</v>
      </c>
      <c r="L384" s="0" t="n">
        <f aca="false">IF(K384=1,J384-H384,0)</f>
        <v>0</v>
      </c>
      <c r="M384" s="3" t="n">
        <f aca="false">M383+1</f>
        <v>356</v>
      </c>
      <c r="N384" s="6" t="n">
        <f aca="false">I384-G384</f>
        <v>30.3040325020475</v>
      </c>
    </row>
    <row r="385" customFormat="false" ht="12.75" hidden="false" customHeight="false" outlineLevel="0" collapsed="false">
      <c r="A385" s="6" t="n">
        <f aca="false">A384*(10^(1/100))</f>
        <v>3630780.54770097</v>
      </c>
      <c r="B385" s="6" t="n">
        <f aca="false">B384*(10^(1/100))</f>
        <v>22812866.9909082</v>
      </c>
      <c r="C385" s="6" t="n">
        <f aca="false">20*LOG($B$10/($B$10+$B$12))+10*LOG(((($I$19^2)-(B385^2))^2)+(($I$19*B385/$I$21)^2))-10*LOG((B385^2)+$F$24^2)-10*LOG((B385^2)+($F$25^2))</f>
        <v>-3.82765454450771</v>
      </c>
      <c r="D385" s="13" t="n">
        <f aca="false">IF(E385&gt;0,($I$8*ATAN(($I$19*B385/$I$21)/E385))-($I$8*ATAN(B385/(-$F$24)))-($I$8*ATAN(B385/(-$F$25))),180+($I$8*ATAN(($I$19*B385/$I$21)/E385))-($I$8*ATAN(B385/(-$F$24)))-($I$8*ATAN(B385/(-$F$25))))</f>
        <v>36.6557849896084</v>
      </c>
      <c r="E385" s="6" t="n">
        <f aca="false">($I$19^2)-(B385^2)</f>
        <v>-480948482740511</v>
      </c>
      <c r="F385" s="6" t="n">
        <f aca="false">A385</f>
        <v>3630780.54770097</v>
      </c>
      <c r="G385" s="13" t="n">
        <f aca="false">-C385</f>
        <v>3.82765454450771</v>
      </c>
      <c r="H385" s="13" t="n">
        <f aca="false">-D385</f>
        <v>-36.6557849896084</v>
      </c>
      <c r="I385" s="0" t="n">
        <f aca="false">HLOOKUP($I$25,'Aol Gain Data'!$B$4:$AK$605,M385+1,FALSE())</f>
        <v>34.05</v>
      </c>
      <c r="J385" s="0" t="n">
        <f aca="false">HLOOKUP($I$25,'Aol Phase Data'!$B$4:$AK$605,M385+1,FALSE())</f>
        <v>-90.66</v>
      </c>
      <c r="K385" s="0" t="n">
        <f aca="false">IF(G385&gt;I385,1,0)</f>
        <v>0</v>
      </c>
      <c r="L385" s="0" t="n">
        <f aca="false">IF(K385=1,J385-H385,0)</f>
        <v>0</v>
      </c>
      <c r="M385" s="3" t="n">
        <f aca="false">M384+1</f>
        <v>357</v>
      </c>
      <c r="N385" s="6" t="n">
        <f aca="false">I385-G385</f>
        <v>30.2223454554923</v>
      </c>
    </row>
    <row r="386" customFormat="false" ht="12.75" hidden="false" customHeight="false" outlineLevel="0" collapsed="false">
      <c r="A386" s="6" t="n">
        <f aca="false">A385*(10^(1/100))</f>
        <v>3715352.29097168</v>
      </c>
      <c r="B386" s="6" t="n">
        <f aca="false">B385*(10^(1/100))</f>
        <v>23344246.9256293</v>
      </c>
      <c r="C386" s="6" t="n">
        <f aca="false">20*LOG($B$10/($B$10+$B$12))+10*LOG(((($I$19^2)-(B386^2))^2)+(($I$19*B386/$I$21)^2))-10*LOG((B386^2)+$F$24^2)-10*LOG((B386^2)+($F$25^2))</f>
        <v>-3.71166276169336</v>
      </c>
      <c r="D386" s="13" t="n">
        <f aca="false">IF(E386&gt;0,($I$8*ATAN(($I$19*B386/$I$21)/E386))-($I$8*ATAN(B386/(-$F$24)))-($I$8*ATAN(B386/(-$F$25))),180+($I$8*ATAN(($I$19*B386/$I$21)/E386))-($I$8*ATAN(B386/(-$F$24)))-($I$8*ATAN(B386/(-$F$25))))</f>
        <v>36.305055323468</v>
      </c>
      <c r="E386" s="6" t="n">
        <f aca="false">($I$19^2)-(B386^2)</f>
        <v>-505475446920395</v>
      </c>
      <c r="F386" s="6" t="n">
        <f aca="false">A386</f>
        <v>3715352.29097168</v>
      </c>
      <c r="G386" s="13" t="n">
        <f aca="false">-C386</f>
        <v>3.71166276169336</v>
      </c>
      <c r="H386" s="13" t="n">
        <f aca="false">-D386</f>
        <v>-36.305055323468</v>
      </c>
      <c r="I386" s="0" t="n">
        <f aca="false">HLOOKUP($I$25,'Aol Gain Data'!$B$4:$AK$605,M386+1,FALSE())</f>
        <v>33.85</v>
      </c>
      <c r="J386" s="0" t="n">
        <f aca="false">HLOOKUP($I$25,'Aol Phase Data'!$B$4:$AK$605,M386+1,FALSE())</f>
        <v>-90.67</v>
      </c>
      <c r="K386" s="0" t="n">
        <f aca="false">IF(G386&gt;I386,1,0)</f>
        <v>0</v>
      </c>
      <c r="L386" s="0" t="n">
        <f aca="false">IF(K386=1,J386-H386,0)</f>
        <v>0</v>
      </c>
      <c r="M386" s="3" t="n">
        <f aca="false">M385+1</f>
        <v>358</v>
      </c>
      <c r="N386" s="6" t="n">
        <f aca="false">I386-G386</f>
        <v>30.1383372383066</v>
      </c>
    </row>
    <row r="387" customFormat="false" ht="12.75" hidden="false" customHeight="false" outlineLevel="0" collapsed="false">
      <c r="A387" s="6" t="n">
        <f aca="false">A386*(10^(1/100))</f>
        <v>3801893.96320557</v>
      </c>
      <c r="B387" s="6" t="n">
        <f aca="false">B386*(10^(1/100))</f>
        <v>23888004.289068</v>
      </c>
      <c r="C387" s="6" t="n">
        <f aca="false">20*LOG($B$10/($B$10+$B$12))+10*LOG(((($I$19^2)-(B387^2))^2)+(($I$19*B387/$I$21)^2))-10*LOG((B387^2)+$F$24^2)-10*LOG((B387^2)+($F$25^2))</f>
        <v>-3.59801180185568</v>
      </c>
      <c r="D387" s="13" t="n">
        <f aca="false">IF(E387&gt;0,($I$8*ATAN(($I$19*B387/$I$21)/E387))-($I$8*ATAN(B387/(-$F$24)))-($I$8*ATAN(B387/(-$F$25))),180+($I$8*ATAN(($I$19*B387/$I$21)/E387))-($I$8*ATAN(B387/(-$F$24)))-($I$8*ATAN(B387/(-$F$25))))</f>
        <v>35.9440830023555</v>
      </c>
      <c r="E387" s="6" t="n">
        <f aca="false">($I$19^2)-(B387^2)</f>
        <v>-531158331310173</v>
      </c>
      <c r="F387" s="6" t="n">
        <f aca="false">A387</f>
        <v>3801893.96320557</v>
      </c>
      <c r="G387" s="13" t="n">
        <f aca="false">-C387</f>
        <v>3.59801180185568</v>
      </c>
      <c r="H387" s="13" t="n">
        <f aca="false">-D387</f>
        <v>-35.9440830023555</v>
      </c>
      <c r="I387" s="0" t="n">
        <f aca="false">HLOOKUP($I$25,'Aol Gain Data'!$B$4:$AK$605,M387+1,FALSE())</f>
        <v>33.65</v>
      </c>
      <c r="J387" s="0" t="n">
        <f aca="false">HLOOKUP($I$25,'Aol Phase Data'!$B$4:$AK$605,M387+1,FALSE())</f>
        <v>-90.69</v>
      </c>
      <c r="K387" s="0" t="n">
        <f aca="false">IF(G387&gt;I387,1,0)</f>
        <v>0</v>
      </c>
      <c r="L387" s="0" t="n">
        <f aca="false">IF(K387=1,J387-H387,0)</f>
        <v>0</v>
      </c>
      <c r="M387" s="3" t="n">
        <f aca="false">M386+1</f>
        <v>359</v>
      </c>
      <c r="N387" s="6" t="n">
        <f aca="false">I387-G387</f>
        <v>30.0519881981443</v>
      </c>
    </row>
    <row r="388" customFormat="false" ht="12.75" hidden="false" customHeight="false" outlineLevel="0" collapsed="false">
      <c r="A388" s="6" t="n">
        <f aca="false">A387*(10^(1/100))</f>
        <v>3890451.44994276</v>
      </c>
      <c r="B388" s="6" t="n">
        <f aca="false">B387*(10^(1/100))</f>
        <v>24444427.3885759</v>
      </c>
      <c r="C388" s="6" t="n">
        <f aca="false">20*LOG($B$10/($B$10+$B$12))+10*LOG(((($I$19^2)-(B388^2))^2)+(($I$19*B388/$I$21)^2))-10*LOG((B388^2)+$F$24^2)-10*LOG((B388^2)+($F$25^2))</f>
        <v>-3.4867178831625</v>
      </c>
      <c r="D388" s="13" t="n">
        <f aca="false">IF(E388&gt;0,($I$8*ATAN(($I$19*B388/$I$21)/E388))-($I$8*ATAN(B388/(-$F$24)))-($I$8*ATAN(B388/(-$F$25))),180+($I$8*ATAN(($I$19*B388/$I$21)/E388))-($I$8*ATAN(B388/(-$F$24)))-($I$8*ATAN(B388/(-$F$25))))</f>
        <v>35.5735002883479</v>
      </c>
      <c r="E388" s="6" t="n">
        <f aca="false">($I$19^2)-(B388^2)</f>
        <v>-558051612751000</v>
      </c>
      <c r="F388" s="6" t="n">
        <f aca="false">A388</f>
        <v>3890451.44994276</v>
      </c>
      <c r="G388" s="13" t="n">
        <f aca="false">-C388</f>
        <v>3.4867178831625</v>
      </c>
      <c r="H388" s="13" t="n">
        <f aca="false">-D388</f>
        <v>-35.5735002883479</v>
      </c>
      <c r="I388" s="0" t="n">
        <f aca="false">HLOOKUP($I$25,'Aol Gain Data'!$B$4:$AK$605,M388+1,FALSE())</f>
        <v>33.45</v>
      </c>
      <c r="J388" s="0" t="n">
        <f aca="false">HLOOKUP($I$25,'Aol Phase Data'!$B$4:$AK$605,M388+1,FALSE())</f>
        <v>-90.71</v>
      </c>
      <c r="K388" s="0" t="n">
        <f aca="false">IF(G388&gt;I388,1,0)</f>
        <v>0</v>
      </c>
      <c r="L388" s="0" t="n">
        <f aca="false">IF(K388=1,J388-H388,0)</f>
        <v>0</v>
      </c>
      <c r="M388" s="3" t="n">
        <f aca="false">M387+1</f>
        <v>360</v>
      </c>
      <c r="N388" s="6" t="n">
        <f aca="false">I388-G388</f>
        <v>29.9632821168375</v>
      </c>
    </row>
    <row r="389" customFormat="false" ht="12.75" hidden="false" customHeight="false" outlineLevel="0" collapsed="false">
      <c r="A389" s="6" t="n">
        <f aca="false">A388*(10^(1/100))</f>
        <v>3981071.70553493</v>
      </c>
      <c r="B389" s="6" t="n">
        <f aca="false">B388*(10^(1/100))</f>
        <v>25013811.2470454</v>
      </c>
      <c r="C389" s="6" t="n">
        <f aca="false">20*LOG($B$10/($B$10+$B$12))+10*LOG(((($I$19^2)-(B389^2))^2)+(($I$19*B389/$I$21)^2))-10*LOG((B389^2)+$F$24^2)-10*LOG((B389^2)+($F$25^2))</f>
        <v>-3.37779386105393</v>
      </c>
      <c r="D389" s="13" t="n">
        <f aca="false">IF(E389&gt;0,($I$8*ATAN(($I$19*B389/$I$21)/E389))-($I$8*ATAN(B389/(-$F$24)))-($I$8*ATAN(B389/(-$F$25))),180+($I$8*ATAN(($I$19*B389/$I$21)/E389))-($I$8*ATAN(B389/(-$F$24)))-($I$8*ATAN(B389/(-$F$25))))</f>
        <v>35.1939314234222</v>
      </c>
      <c r="E389" s="6" t="n">
        <f aca="false">($I$19^2)-(B389^2)</f>
        <v>-586212335498458</v>
      </c>
      <c r="F389" s="6" t="n">
        <f aca="false">A389</f>
        <v>3981071.70553493</v>
      </c>
      <c r="G389" s="13" t="n">
        <f aca="false">-C389</f>
        <v>3.37779386105393</v>
      </c>
      <c r="H389" s="13" t="n">
        <f aca="false">-D389</f>
        <v>-35.1939314234222</v>
      </c>
      <c r="I389" s="0" t="n">
        <f aca="false">HLOOKUP($I$25,'Aol Gain Data'!$B$4:$AK$605,M389+1,FALSE())</f>
        <v>33.25</v>
      </c>
      <c r="J389" s="0" t="n">
        <f aca="false">HLOOKUP($I$25,'Aol Phase Data'!$B$4:$AK$605,M389+1,FALSE())</f>
        <v>-90.72</v>
      </c>
      <c r="K389" s="0" t="n">
        <f aca="false">IF(G389&gt;I389,1,0)</f>
        <v>0</v>
      </c>
      <c r="L389" s="0" t="n">
        <f aca="false">IF(K389=1,J389-H389,0)</f>
        <v>0</v>
      </c>
      <c r="M389" s="3" t="n">
        <f aca="false">M388+1</f>
        <v>361</v>
      </c>
      <c r="N389" s="6" t="n">
        <f aca="false">I389-G389</f>
        <v>29.8722061389461</v>
      </c>
    </row>
    <row r="390" customFormat="false" ht="12.75" hidden="false" customHeight="false" outlineLevel="0" collapsed="false">
      <c r="A390" s="6" t="n">
        <f aca="false">A389*(10^(1/100))</f>
        <v>4073802.77804108</v>
      </c>
      <c r="B390" s="6" t="n">
        <f aca="false">B389*(10^(1/100))</f>
        <v>25596457.7593351</v>
      </c>
      <c r="C390" s="6" t="n">
        <f aca="false">20*LOG($B$10/($B$10+$B$12))+10*LOG(((($I$19^2)-(B390^2))^2)+(($I$19*B390/$I$21)^2))-10*LOG((B390^2)+$F$24^2)-10*LOG((B390^2)+($F$25^2))</f>
        <v>-3.27124929932197</v>
      </c>
      <c r="D390" s="13" t="n">
        <f aca="false">IF(E390&gt;0,($I$8*ATAN(($I$19*B390/$I$21)/E390))-($I$8*ATAN(B390/(-$F$24)))-($I$8*ATAN(B390/(-$F$25))),180+($I$8*ATAN(($I$19*B390/$I$21)/E390))-($I$8*ATAN(B390/(-$F$24)))-($I$8*ATAN(B390/(-$F$25))))</f>
        <v>34.8059921543866</v>
      </c>
      <c r="E390" s="6" t="n">
        <f aca="false">($I$19^2)-(B390^2)</f>
        <v>-615700232221068</v>
      </c>
      <c r="F390" s="6" t="n">
        <f aca="false">A390</f>
        <v>4073802.77804108</v>
      </c>
      <c r="G390" s="13" t="n">
        <f aca="false">-C390</f>
        <v>3.27124929932197</v>
      </c>
      <c r="H390" s="13" t="n">
        <f aca="false">-D390</f>
        <v>-34.8059921543866</v>
      </c>
      <c r="I390" s="0" t="n">
        <f aca="false">HLOOKUP($I$25,'Aol Gain Data'!$B$4:$AK$605,M390+1,FALSE())</f>
        <v>33.05</v>
      </c>
      <c r="J390" s="0" t="n">
        <f aca="false">HLOOKUP($I$25,'Aol Phase Data'!$B$4:$AK$605,M390+1,FALSE())</f>
        <v>-90.74</v>
      </c>
      <c r="K390" s="0" t="n">
        <f aca="false">IF(G390&gt;I390,1,0)</f>
        <v>0</v>
      </c>
      <c r="L390" s="0" t="n">
        <f aca="false">IF(K390=1,J390-H390,0)</f>
        <v>0</v>
      </c>
      <c r="M390" s="3" t="n">
        <f aca="false">M389+1</f>
        <v>362</v>
      </c>
      <c r="N390" s="6" t="n">
        <f aca="false">I390-G390</f>
        <v>29.778750700678</v>
      </c>
    </row>
    <row r="391" customFormat="false" ht="12.75" hidden="false" customHeight="false" outlineLevel="0" collapsed="false">
      <c r="A391" s="6" t="n">
        <f aca="false">A390*(10^(1/100))</f>
        <v>4168693.83470331</v>
      </c>
      <c r="B391" s="6" t="n">
        <f aca="false">B390*(10^(1/100))</f>
        <v>26192675.8523379</v>
      </c>
      <c r="C391" s="6" t="n">
        <f aca="false">20*LOG($B$10/($B$10+$B$12))+10*LOG(((($I$19^2)-(B391^2))^2)+(($I$19*B391/$I$21)^2))-10*LOG((B391^2)+$F$24^2)-10*LOG((B391^2)+($F$25^2))</f>
        <v>-3.16709054187052</v>
      </c>
      <c r="D391" s="13" t="n">
        <f aca="false">IF(E391&gt;0,($I$8*ATAN(($I$19*B391/$I$21)/E391))-($I$8*ATAN(B391/(-$F$24)))-($I$8*ATAN(B391/(-$F$25))),180+($I$8*ATAN(($I$19*B391/$I$21)/E391))-($I$8*ATAN(B391/(-$F$24)))-($I$8*ATAN(B391/(-$F$25))))</f>
        <v>34.4102892401659</v>
      </c>
      <c r="E391" s="6" t="n">
        <f aca="false">($I$19^2)-(B391^2)</f>
        <v>-646577850701289</v>
      </c>
      <c r="F391" s="6" t="n">
        <f aca="false">A391</f>
        <v>4168693.83470331</v>
      </c>
      <c r="G391" s="13" t="n">
        <f aca="false">-C391</f>
        <v>3.16709054187052</v>
      </c>
      <c r="H391" s="13" t="n">
        <f aca="false">-D391</f>
        <v>-34.4102892401659</v>
      </c>
      <c r="I391" s="0" t="n">
        <f aca="false">HLOOKUP($I$25,'Aol Gain Data'!$B$4:$AK$605,M391+1,FALSE())</f>
        <v>32.85</v>
      </c>
      <c r="J391" s="0" t="n">
        <f aca="false">HLOOKUP($I$25,'Aol Phase Data'!$B$4:$AK$605,M391+1,FALSE())</f>
        <v>-90.76</v>
      </c>
      <c r="K391" s="0" t="n">
        <f aca="false">IF(G391&gt;I391,1,0)</f>
        <v>0</v>
      </c>
      <c r="L391" s="0" t="n">
        <f aca="false">IF(K391=1,J391-H391,0)</f>
        <v>0</v>
      </c>
      <c r="M391" s="3" t="n">
        <f aca="false">M390+1</f>
        <v>363</v>
      </c>
      <c r="N391" s="6" t="n">
        <f aca="false">I391-G391</f>
        <v>29.6829094581295</v>
      </c>
    </row>
    <row r="392" customFormat="false" ht="12.75" hidden="false" customHeight="false" outlineLevel="0" collapsed="false">
      <c r="A392" s="6" t="n">
        <f aca="false">A391*(10^(1/100))</f>
        <v>4265795.18801588</v>
      </c>
      <c r="B392" s="6" t="n">
        <f aca="false">B391*(10^(1/100))</f>
        <v>26802781.6487787</v>
      </c>
      <c r="C392" s="6" t="n">
        <f aca="false">20*LOG($B$10/($B$10+$B$12))+10*LOG(((($I$19^2)-(B392^2))^2)+(($I$19*B392/$I$21)^2))-10*LOG((B392^2)+$F$24^2)-10*LOG((B392^2)+($F$25^2))</f>
        <v>-3.06532078607481</v>
      </c>
      <c r="D392" s="13" t="n">
        <f aca="false">IF(E392&gt;0,($I$8*ATAN(($I$19*B392/$I$21)/E392))-($I$8*ATAN(B392/(-$F$24)))-($I$8*ATAN(B392/(-$F$25))),180+($I$8*ATAN(($I$19*B392/$I$21)/E392))-($I$8*ATAN(B392/(-$F$24)))-($I$8*ATAN(B392/(-$F$25))))</f>
        <v>34.0074199445948</v>
      </c>
      <c r="E392" s="6" t="n">
        <f aca="false">($I$19^2)-(B392^2)</f>
        <v>-678910686507752</v>
      </c>
      <c r="F392" s="6" t="n">
        <f aca="false">A392</f>
        <v>4265795.18801588</v>
      </c>
      <c r="G392" s="13" t="n">
        <f aca="false">-C392</f>
        <v>3.06532078607481</v>
      </c>
      <c r="H392" s="13" t="n">
        <f aca="false">-D392</f>
        <v>-34.0074199445948</v>
      </c>
      <c r="I392" s="0" t="n">
        <f aca="false">HLOOKUP($I$25,'Aol Gain Data'!$B$4:$AK$605,M392+1,FALSE())</f>
        <v>32.65</v>
      </c>
      <c r="J392" s="0" t="n">
        <f aca="false">HLOOKUP($I$25,'Aol Phase Data'!$B$4:$AK$605,M392+1,FALSE())</f>
        <v>-90.78</v>
      </c>
      <c r="K392" s="0" t="n">
        <f aca="false">IF(G392&gt;I392,1,0)</f>
        <v>0</v>
      </c>
      <c r="L392" s="0" t="n">
        <f aca="false">IF(K392=1,J392-H392,0)</f>
        <v>0</v>
      </c>
      <c r="M392" s="3" t="n">
        <f aca="false">M391+1</f>
        <v>364</v>
      </c>
      <c r="N392" s="6" t="n">
        <f aca="false">I392-G392</f>
        <v>29.5846792139252</v>
      </c>
    </row>
    <row r="393" customFormat="false" ht="12.75" hidden="false" customHeight="false" outlineLevel="0" collapsed="false">
      <c r="A393" s="6" t="n">
        <f aca="false">A392*(10^(1/100))</f>
        <v>4365158.32240161</v>
      </c>
      <c r="B393" s="6" t="n">
        <f aca="false">B392*(10^(1/100))</f>
        <v>27427098.6348265</v>
      </c>
      <c r="C393" s="6" t="n">
        <f aca="false">20*LOG($B$10/($B$10+$B$12))+10*LOG(((($I$19^2)-(B393^2))^2)+(($I$19*B393/$I$21)^2))-10*LOG((B393^2)+$F$24^2)-10*LOG((B393^2)+($F$25^2))</f>
        <v>-2.96594015853447</v>
      </c>
      <c r="D393" s="13" t="n">
        <f aca="false">IF(E393&gt;0,($I$8*ATAN(($I$19*B393/$I$21)/E393))-($I$8*ATAN(B393/(-$F$24)))-($I$8*ATAN(B393/(-$F$25))),180+($I$8*ATAN(($I$19*B393/$I$21)/E393))-($I$8*ATAN(B393/(-$F$24)))-($I$8*ATAN(B393/(-$F$25))))</f>
        <v>33.5979715184624</v>
      </c>
      <c r="E393" s="6" t="n">
        <f aca="false">($I$19^2)-(B393^2)</f>
        <v>-712767321920143</v>
      </c>
      <c r="F393" s="6" t="n">
        <f aca="false">A393</f>
        <v>4365158.32240161</v>
      </c>
      <c r="G393" s="13" t="n">
        <f aca="false">-C393</f>
        <v>2.96594015853447</v>
      </c>
      <c r="H393" s="13" t="n">
        <f aca="false">-D393</f>
        <v>-33.5979715184624</v>
      </c>
      <c r="I393" s="0" t="n">
        <f aca="false">HLOOKUP($I$25,'Aol Gain Data'!$B$4:$AK$605,M393+1,FALSE())</f>
        <v>32.45</v>
      </c>
      <c r="J393" s="0" t="n">
        <f aca="false">HLOOKUP($I$25,'Aol Phase Data'!$B$4:$AK$605,M393+1,FALSE())</f>
        <v>-90.79</v>
      </c>
      <c r="K393" s="0" t="n">
        <f aca="false">IF(G393&gt;I393,1,0)</f>
        <v>0</v>
      </c>
      <c r="L393" s="0" t="n">
        <f aca="false">IF(K393=1,J393-H393,0)</f>
        <v>0</v>
      </c>
      <c r="M393" s="3" t="n">
        <f aca="false">M392+1</f>
        <v>365</v>
      </c>
      <c r="N393" s="6" t="n">
        <f aca="false">I393-G393</f>
        <v>29.4840598414655</v>
      </c>
    </row>
    <row r="394" customFormat="false" ht="12.75" hidden="false" customHeight="false" outlineLevel="0" collapsed="false">
      <c r="A394" s="6" t="n">
        <f aca="false">A393*(10^(1/100))</f>
        <v>4466835.92150958</v>
      </c>
      <c r="B394" s="6" t="n">
        <f aca="false">B393*(10^(1/100))</f>
        <v>28065957.831611</v>
      </c>
      <c r="C394" s="6" t="n">
        <f aca="false">20*LOG($B$10/($B$10+$B$12))+10*LOG(((($I$19^2)-(B394^2))^2)+(($I$19*B394/$I$21)^2))-10*LOG((B394^2)+$F$24^2)-10*LOG((B394^2)+($F$25^2))</f>
        <v>-2.86894579387723</v>
      </c>
      <c r="D394" s="13" t="n">
        <f aca="false">IF(E394&gt;0,($I$8*ATAN(($I$19*B394/$I$21)/E394))-($I$8*ATAN(B394/(-$F$24)))-($I$8*ATAN(B394/(-$F$25))),180+($I$8*ATAN(($I$19*B394/$I$21)/E394))-($I$8*ATAN(B394/(-$F$24)))-($I$8*ATAN(B394/(-$F$25))))</f>
        <v>33.1825206750054</v>
      </c>
      <c r="E394" s="6" t="n">
        <f aca="false">($I$19^2)-(B394^2)</f>
        <v>-748219571401407</v>
      </c>
      <c r="F394" s="6" t="n">
        <f aca="false">A394</f>
        <v>4466835.92150958</v>
      </c>
      <c r="G394" s="13" t="n">
        <f aca="false">-C394</f>
        <v>2.86894579387723</v>
      </c>
      <c r="H394" s="13" t="n">
        <f aca="false">-D394</f>
        <v>-33.1825206750054</v>
      </c>
      <c r="I394" s="0" t="n">
        <f aca="false">HLOOKUP($I$25,'Aol Gain Data'!$B$4:$AK$605,M394+1,FALSE())</f>
        <v>32.25</v>
      </c>
      <c r="J394" s="0" t="n">
        <f aca="false">HLOOKUP($I$25,'Aol Phase Data'!$B$4:$AK$605,M394+1,FALSE())</f>
        <v>-90.81</v>
      </c>
      <c r="K394" s="0" t="n">
        <f aca="false">IF(G394&gt;I394,1,0)</f>
        <v>0</v>
      </c>
      <c r="L394" s="0" t="n">
        <f aca="false">IF(K394=1,J394-H394,0)</f>
        <v>0</v>
      </c>
      <c r="M394" s="3" t="n">
        <f aca="false">M393+1</f>
        <v>366</v>
      </c>
      <c r="N394" s="6" t="n">
        <f aca="false">I394-G394</f>
        <v>29.3810542061228</v>
      </c>
    </row>
    <row r="395" customFormat="false" ht="12.75" hidden="false" customHeight="false" outlineLevel="0" collapsed="false">
      <c r="A395" s="6" t="n">
        <f aca="false">A394*(10^(1/100))</f>
        <v>4570881.8961487</v>
      </c>
      <c r="B395" s="6" t="n">
        <f aca="false">B394*(10^(1/100))</f>
        <v>28719697.9707346</v>
      </c>
      <c r="C395" s="6" t="n">
        <f aca="false">20*LOG($B$10/($B$10+$B$12))+10*LOG(((($I$19^2)-(B395^2))^2)+(($I$19*B395/$I$21)^2))-10*LOG((B395^2)+$F$24^2)-10*LOG((B395^2)+($F$25^2))</f>
        <v>-2.77433191713843</v>
      </c>
      <c r="D395" s="13" t="n">
        <f aca="false">IF(E395&gt;0,($I$8*ATAN(($I$19*B395/$I$21)/E395))-($I$8*ATAN(B395/(-$F$24)))-($I$8*ATAN(B395/(-$F$25))),180+($I$8*ATAN(($I$19*B395/$I$21)/E395))-($I$8*ATAN(B395/(-$F$24)))-($I$8*ATAN(B395/(-$F$25))))</f>
        <v>32.7616330633852</v>
      </c>
      <c r="E395" s="6" t="n">
        <f aca="false">($I$19^2)-(B395^2)</f>
        <v>-785342633925862</v>
      </c>
      <c r="F395" s="6" t="n">
        <f aca="false">A395</f>
        <v>4570881.8961487</v>
      </c>
      <c r="G395" s="13" t="n">
        <f aca="false">-C395</f>
        <v>2.77433191713843</v>
      </c>
      <c r="H395" s="13" t="n">
        <f aca="false">-D395</f>
        <v>-32.7616330633852</v>
      </c>
      <c r="I395" s="0" t="n">
        <f aca="false">HLOOKUP($I$25,'Aol Gain Data'!$B$4:$AK$605,M395+1,FALSE())</f>
        <v>32.05</v>
      </c>
      <c r="J395" s="0" t="n">
        <f aca="false">HLOOKUP($I$25,'Aol Phase Data'!$B$4:$AK$605,M395+1,FALSE())</f>
        <v>-90.83</v>
      </c>
      <c r="K395" s="0" t="n">
        <f aca="false">IF(G395&gt;I395,1,0)</f>
        <v>0</v>
      </c>
      <c r="L395" s="0" t="n">
        <f aca="false">IF(K395=1,J395-H395,0)</f>
        <v>0</v>
      </c>
      <c r="M395" s="3" t="n">
        <f aca="false">M394+1</f>
        <v>367</v>
      </c>
      <c r="N395" s="6" t="n">
        <f aca="false">I395-G395</f>
        <v>29.2756680828616</v>
      </c>
    </row>
    <row r="396" customFormat="false" ht="12.75" hidden="false" customHeight="false" outlineLevel="0" collapsed="false">
      <c r="A396" s="6" t="n">
        <f aca="false">A395*(10^(1/100))</f>
        <v>4677351.41287193</v>
      </c>
      <c r="B396" s="6" t="n">
        <f aca="false">B395*(10^(1/100))</f>
        <v>29388665.6738726</v>
      </c>
      <c r="C396" s="6" t="n">
        <f aca="false">20*LOG($B$10/($B$10+$B$12))+10*LOG(((($I$19^2)-(B396^2))^2)+(($I$19*B396/$I$21)^2))-10*LOG((B396^2)+$F$24^2)-10*LOG((B396^2)+($F$25^2))</f>
        <v>-2.68208993011217</v>
      </c>
      <c r="D396" s="13" t="n">
        <f aca="false">IF(E396&gt;0,($I$8*ATAN(($I$19*B396/$I$21)/E396))-($I$8*ATAN(B396/(-$F$24)))-($I$8*ATAN(B396/(-$F$25))),180+($I$8*ATAN(($I$19*B396/$I$21)/E396))-($I$8*ATAN(B396/(-$F$24)))-($I$8*ATAN(B396/(-$F$25))))</f>
        <v>32.3358627448984</v>
      </c>
      <c r="E396" s="6" t="n">
        <f aca="false">($I$19^2)-(B396^2)</f>
        <v>-824215252486298</v>
      </c>
      <c r="F396" s="6" t="n">
        <f aca="false">A396</f>
        <v>4677351.41287193</v>
      </c>
      <c r="G396" s="13" t="n">
        <f aca="false">-C396</f>
        <v>2.68208993011217</v>
      </c>
      <c r="H396" s="13" t="n">
        <f aca="false">-D396</f>
        <v>-32.3358627448984</v>
      </c>
      <c r="I396" s="0" t="n">
        <f aca="false">HLOOKUP($I$25,'Aol Gain Data'!$B$4:$AK$605,M396+1,FALSE())</f>
        <v>31.85</v>
      </c>
      <c r="J396" s="0" t="n">
        <f aca="false">HLOOKUP($I$25,'Aol Phase Data'!$B$4:$AK$605,M396+1,FALSE())</f>
        <v>-90.85</v>
      </c>
      <c r="K396" s="0" t="n">
        <f aca="false">IF(G396&gt;I396,1,0)</f>
        <v>0</v>
      </c>
      <c r="L396" s="0" t="n">
        <f aca="false">IF(K396=1,J396-H396,0)</f>
        <v>0</v>
      </c>
      <c r="M396" s="3" t="n">
        <f aca="false">M395+1</f>
        <v>368</v>
      </c>
      <c r="N396" s="6" t="n">
        <f aca="false">I396-G396</f>
        <v>29.1679100698878</v>
      </c>
    </row>
    <row r="397" customFormat="false" ht="12.75" hidden="false" customHeight="false" outlineLevel="0" collapsed="false">
      <c r="A397" s="6" t="n">
        <f aca="false">A396*(10^(1/100))</f>
        <v>4786300.92322633</v>
      </c>
      <c r="B397" s="6" t="n">
        <f aca="false">B396*(10^(1/100))</f>
        <v>30073215.6365557</v>
      </c>
      <c r="C397" s="6" t="n">
        <f aca="false">20*LOG($B$10/($B$10+$B$12))+10*LOG(((($I$19^2)-(B397^2))^2)+(($I$19*B397/$I$21)^2))-10*LOG((B397^2)+$F$24^2)-10*LOG((B397^2)+($F$25^2))</f>
        <v>-2.59220850193955</v>
      </c>
      <c r="D397" s="13" t="n">
        <f aca="false">IF(E397&gt;0,($I$8*ATAN(($I$19*B397/$I$21)/E397))-($I$8*ATAN(B397/(-$F$24)))-($I$8*ATAN(B397/(-$F$25))),180+($I$8*ATAN(($I$19*B397/$I$21)/E397))-($I$8*ATAN(B397/(-$F$24)))-($I$8*ATAN(B397/(-$F$25))))</f>
        <v>31.9057516767773</v>
      </c>
      <c r="E397" s="6" t="n">
        <f aca="false">($I$19^2)-(B397^2)</f>
        <v>-864919881118423</v>
      </c>
      <c r="F397" s="6" t="n">
        <f aca="false">A397</f>
        <v>4786300.92322633</v>
      </c>
      <c r="G397" s="13" t="n">
        <f aca="false">-C397</f>
        <v>2.59220850193955</v>
      </c>
      <c r="H397" s="13" t="n">
        <f aca="false">-D397</f>
        <v>-31.9057516767773</v>
      </c>
      <c r="I397" s="0" t="n">
        <f aca="false">HLOOKUP($I$25,'Aol Gain Data'!$B$4:$AK$605,M397+1,FALSE())</f>
        <v>31.65</v>
      </c>
      <c r="J397" s="0" t="n">
        <f aca="false">HLOOKUP($I$25,'Aol Phase Data'!$B$4:$AK$605,M397+1,FALSE())</f>
        <v>-90.87</v>
      </c>
      <c r="K397" s="0" t="n">
        <f aca="false">IF(G397&gt;I397,1,0)</f>
        <v>0</v>
      </c>
      <c r="L397" s="0" t="n">
        <f aca="false">IF(K397=1,J397-H397,0)</f>
        <v>0</v>
      </c>
      <c r="M397" s="3" t="n">
        <f aca="false">M396+1</f>
        <v>369</v>
      </c>
      <c r="N397" s="6" t="n">
        <f aca="false">I397-G397</f>
        <v>29.0577914980604</v>
      </c>
    </row>
    <row r="398" customFormat="false" ht="12.75" hidden="false" customHeight="false" outlineLevel="0" collapsed="false">
      <c r="A398" s="6" t="n">
        <f aca="false">A397*(10^(1/100))</f>
        <v>4897788.19368441</v>
      </c>
      <c r="B398" s="6" t="n">
        <f aca="false">B397*(10^(1/100))</f>
        <v>30773710.8162355</v>
      </c>
      <c r="C398" s="6" t="n">
        <f aca="false">20*LOG($B$10/($B$10+$B$12))+10*LOG(((($I$19^2)-(B398^2))^2)+(($I$19*B398/$I$21)^2))-10*LOG((B398^2)+$F$24^2)-10*LOG((B398^2)+($F$25^2))</f>
        <v>-2.50467366408165</v>
      </c>
      <c r="D398" s="13" t="n">
        <f aca="false">IF(E398&gt;0,($I$8*ATAN(($I$19*B398/$I$21)/E398))-($I$8*ATAN(B398/(-$F$24)))-($I$8*ATAN(B398/(-$F$25))),180+($I$8*ATAN(($I$19*B398/$I$21)/E398))-($I$8*ATAN(B398/(-$F$24)))-($I$8*ATAN(B398/(-$F$25))))</f>
        <v>31.4718292084368</v>
      </c>
      <c r="E398" s="6" t="n">
        <f aca="false">($I$19^2)-(B398^2)</f>
        <v>-907542859796931</v>
      </c>
      <c r="F398" s="6" t="n">
        <f aca="false">A398</f>
        <v>4897788.19368441</v>
      </c>
      <c r="G398" s="13" t="n">
        <f aca="false">-C398</f>
        <v>2.50467366408165</v>
      </c>
      <c r="H398" s="13" t="n">
        <f aca="false">-D398</f>
        <v>-31.4718292084368</v>
      </c>
      <c r="I398" s="0" t="n">
        <f aca="false">HLOOKUP($I$25,'Aol Gain Data'!$B$4:$AK$605,M398+1,FALSE())</f>
        <v>31.45</v>
      </c>
      <c r="J398" s="0" t="n">
        <f aca="false">HLOOKUP($I$25,'Aol Phase Data'!$B$4:$AK$605,M398+1,FALSE())</f>
        <v>-90.89</v>
      </c>
      <c r="K398" s="0" t="n">
        <f aca="false">IF(G398&gt;I398,1,0)</f>
        <v>0</v>
      </c>
      <c r="L398" s="0" t="n">
        <f aca="false">IF(K398=1,J398-H398,0)</f>
        <v>0</v>
      </c>
      <c r="M398" s="3" t="n">
        <f aca="false">M397+1</f>
        <v>370</v>
      </c>
      <c r="N398" s="6" t="n">
        <f aca="false">I398-G398</f>
        <v>28.9453263359184</v>
      </c>
    </row>
    <row r="399" customFormat="false" ht="12.75" hidden="false" customHeight="false" outlineLevel="0" collapsed="false">
      <c r="A399" s="6" t="n">
        <f aca="false">A398*(10^(1/100))</f>
        <v>5011872.33627267</v>
      </c>
      <c r="B399" s="6" t="n">
        <f aca="false">B398*(10^(1/100))</f>
        <v>31490522.6247282</v>
      </c>
      <c r="C399" s="6" t="n">
        <f aca="false">20*LOG($B$10/($B$10+$B$12))+10*LOG(((($I$19^2)-(B399^2))^2)+(($I$19*B399/$I$21)^2))-10*LOG((B399^2)+$F$24^2)-10*LOG((B399^2)+($F$25^2))</f>
        <v>-2.41946890970652</v>
      </c>
      <c r="D399" s="13" t="n">
        <f aca="false">IF(E399&gt;0,($I$8*ATAN(($I$19*B399/$I$21)/E399))-($I$8*ATAN(B399/(-$F$24)))-($I$8*ATAN(B399/(-$F$25))),180+($I$8*ATAN(($I$19*B399/$I$21)/E399))-($I$8*ATAN(B399/(-$F$24)))-($I$8*ATAN(B399/(-$F$25))))</f>
        <v>31.0346115949362</v>
      </c>
      <c r="E399" s="6" t="n">
        <f aca="false">($I$19^2)-(B399^2)</f>
        <v>-952174597574162</v>
      </c>
      <c r="F399" s="6" t="n">
        <f aca="false">A399</f>
        <v>5011872.33627267</v>
      </c>
      <c r="G399" s="13" t="n">
        <f aca="false">-C399</f>
        <v>2.41946890970652</v>
      </c>
      <c r="H399" s="13" t="n">
        <f aca="false">-D399</f>
        <v>-31.0346115949362</v>
      </c>
      <c r="I399" s="0" t="n">
        <f aca="false">HLOOKUP($I$25,'Aol Gain Data'!$B$4:$AK$605,M399+1,FALSE())</f>
        <v>31.25</v>
      </c>
      <c r="J399" s="0" t="n">
        <f aca="false">HLOOKUP($I$25,'Aol Phase Data'!$B$4:$AK$605,M399+1,FALSE())</f>
        <v>-90.91</v>
      </c>
      <c r="K399" s="0" t="n">
        <f aca="false">IF(G399&gt;I399,1,0)</f>
        <v>0</v>
      </c>
      <c r="L399" s="0" t="n">
        <f aca="false">IF(K399=1,J399-H399,0)</f>
        <v>0</v>
      </c>
      <c r="M399" s="3" t="n">
        <f aca="false">M398+1</f>
        <v>371</v>
      </c>
      <c r="N399" s="6" t="n">
        <f aca="false">I399-G399</f>
        <v>28.8305310902935</v>
      </c>
    </row>
    <row r="400" customFormat="false" ht="12.75" hidden="false" customHeight="false" outlineLevel="0" collapsed="false">
      <c r="A400" s="6" t="n">
        <f aca="false">A399*(10^(1/100))</f>
        <v>5128613.83991359</v>
      </c>
      <c r="B400" s="6" t="n">
        <f aca="false">B399*(10^(1/100))</f>
        <v>32224031.1251429</v>
      </c>
      <c r="C400" s="6" t="n">
        <f aca="false">20*LOG($B$10/($B$10+$B$12))+10*LOG(((($I$19^2)-(B400^2))^2)+(($I$19*B400/$I$21)^2))-10*LOG((B400^2)+$F$24^2)-10*LOG((B400^2)+($F$25^2))</f>
        <v>-2.33657529741177</v>
      </c>
      <c r="D400" s="13" t="n">
        <f aca="false">IF(E400&gt;0,($I$8*ATAN(($I$19*B400/$I$21)/E400))-($I$8*ATAN(B400/(-$F$24)))-($I$8*ATAN(B400/(-$F$25))),180+($I$8*ATAN(($I$19*B400/$I$21)/E400))-($I$8*ATAN(B400/(-$F$24)))-($I$8*ATAN(B400/(-$F$25))))</f>
        <v>30.5946015322403</v>
      </c>
      <c r="E400" s="6" t="n">
        <f aca="false">($I$19^2)-(B400^2)</f>
        <v>-998909764349822</v>
      </c>
      <c r="F400" s="6" t="n">
        <f aca="false">A400</f>
        <v>5128613.83991359</v>
      </c>
      <c r="G400" s="13" t="n">
        <f aca="false">-C400</f>
        <v>2.33657529741177</v>
      </c>
      <c r="H400" s="13" t="n">
        <f aca="false">-D400</f>
        <v>-30.5946015322403</v>
      </c>
      <c r="I400" s="0" t="n">
        <f aca="false">HLOOKUP($I$25,'Aol Gain Data'!$B$4:$AK$605,M400+1,FALSE())</f>
        <v>31.05</v>
      </c>
      <c r="J400" s="0" t="n">
        <f aca="false">HLOOKUP($I$25,'Aol Phase Data'!$B$4:$AK$605,M400+1,FALSE())</f>
        <v>-90.93</v>
      </c>
      <c r="K400" s="0" t="n">
        <f aca="false">IF(G400&gt;I400,1,0)</f>
        <v>0</v>
      </c>
      <c r="L400" s="0" t="n">
        <f aca="false">IF(K400=1,J400-H400,0)</f>
        <v>0</v>
      </c>
      <c r="M400" s="3" t="n">
        <f aca="false">M399+1</f>
        <v>372</v>
      </c>
      <c r="N400" s="6" t="n">
        <f aca="false">I400-G400</f>
        <v>28.7134247025882</v>
      </c>
    </row>
    <row r="401" customFormat="false" ht="12.75" hidden="false" customHeight="false" outlineLevel="0" collapsed="false">
      <c r="A401" s="6" t="n">
        <f aca="false">A400*(10^(1/100))</f>
        <v>5248074.60249767</v>
      </c>
      <c r="B401" s="6" t="n">
        <f aca="false">B400*(10^(1/100))</f>
        <v>32974625.2333957</v>
      </c>
      <c r="C401" s="6" t="n">
        <f aca="false">20*LOG($B$10/($B$10+$B$12))+10*LOG(((($I$19^2)-(B401^2))^2)+(($I$19*B401/$I$21)^2))-10*LOG((B401^2)+$F$24^2)-10*LOG((B401^2)+($F$25^2))</f>
        <v>-2.25597155910907</v>
      </c>
      <c r="D401" s="13" t="n">
        <f aca="false">IF(E401&gt;0,($I$8*ATAN(($I$19*B401/$I$21)/E401))-($I$8*ATAN(B401/(-$F$24)))-($I$8*ATAN(B401/(-$F$25))),180+($I$8*ATAN(($I$19*B401/$I$21)/E401))-($I$8*ATAN(B401/(-$F$24)))-($I$8*ATAN(B401/(-$F$25))))</f>
        <v>30.1522877186159</v>
      </c>
      <c r="E401" s="6" t="n">
        <f aca="false">($I$19^2)-(B401^2)</f>
        <v>-1047847491678540</v>
      </c>
      <c r="F401" s="6" t="n">
        <f aca="false">A401</f>
        <v>5248074.60249767</v>
      </c>
      <c r="G401" s="13" t="n">
        <f aca="false">-C401</f>
        <v>2.25597155910907</v>
      </c>
      <c r="H401" s="13" t="n">
        <f aca="false">-D401</f>
        <v>-30.1522877186159</v>
      </c>
      <c r="I401" s="0" t="n">
        <f aca="false">HLOOKUP($I$25,'Aol Gain Data'!$B$4:$AK$605,M401+1,FALSE())</f>
        <v>30.85</v>
      </c>
      <c r="J401" s="0" t="n">
        <f aca="false">HLOOKUP($I$25,'Aol Phase Data'!$B$4:$AK$605,M401+1,FALSE())</f>
        <v>-90.96</v>
      </c>
      <c r="K401" s="0" t="n">
        <f aca="false">IF(G401&gt;I401,1,0)</f>
        <v>0</v>
      </c>
      <c r="L401" s="0" t="n">
        <f aca="false">IF(K401=1,J401-H401,0)</f>
        <v>0</v>
      </c>
      <c r="M401" s="3" t="n">
        <f aca="false">M400+1</f>
        <v>373</v>
      </c>
      <c r="N401" s="6" t="n">
        <f aca="false">I401-G401</f>
        <v>28.5940284408909</v>
      </c>
    </row>
    <row r="402" customFormat="false" ht="12.75" hidden="false" customHeight="false" outlineLevel="0" collapsed="false">
      <c r="A402" s="6" t="n">
        <f aca="false">A401*(10^(1/100))</f>
        <v>5370317.96370247</v>
      </c>
      <c r="B402" s="6" t="n">
        <f aca="false">B401*(10^(1/100))</f>
        <v>33742702.9244179</v>
      </c>
      <c r="C402" s="6" t="n">
        <f aca="false">20*LOG($B$10/($B$10+$B$12))+10*LOG(((($I$19^2)-(B402^2))^2)+(($I$19*B402/$I$21)^2))-10*LOG((B402^2)+$F$24^2)-10*LOG((B402^2)+($F$25^2))</f>
        <v>-2.17763421180388</v>
      </c>
      <c r="D402" s="13" t="n">
        <f aca="false">IF(E402&gt;0,($I$8*ATAN(($I$19*B402/$I$21)/E402))-($I$8*ATAN(B402/(-$F$24)))-($I$8*ATAN(B402/(-$F$25))),180+($I$8*ATAN(($I$19*B402/$I$21)/E402))-($I$8*ATAN(B402/(-$F$24)))-($I$8*ATAN(B402/(-$F$25))))</f>
        <v>29.708144446174</v>
      </c>
      <c r="E402" s="6" t="n">
        <f aca="false">($I$19^2)-(B402^2)</f>
        <v>-1099091583041160</v>
      </c>
      <c r="F402" s="6" t="n">
        <f aca="false">A402</f>
        <v>5370317.96370247</v>
      </c>
      <c r="G402" s="13" t="n">
        <f aca="false">-C402</f>
        <v>2.17763421180388</v>
      </c>
      <c r="H402" s="13" t="n">
        <f aca="false">-D402</f>
        <v>-29.708144446174</v>
      </c>
      <c r="I402" s="0" t="n">
        <f aca="false">HLOOKUP($I$25,'Aol Gain Data'!$B$4:$AK$605,M402+1,FALSE())</f>
        <v>30.65</v>
      </c>
      <c r="J402" s="0" t="n">
        <f aca="false">HLOOKUP($I$25,'Aol Phase Data'!$B$4:$AK$605,M402+1,FALSE())</f>
        <v>-90.98</v>
      </c>
      <c r="K402" s="0" t="n">
        <f aca="false">IF(G402&gt;I402,1,0)</f>
        <v>0</v>
      </c>
      <c r="L402" s="0" t="n">
        <f aca="false">IF(K402=1,J402-H402,0)</f>
        <v>0</v>
      </c>
      <c r="M402" s="3" t="n">
        <f aca="false">M401+1</f>
        <v>374</v>
      </c>
      <c r="N402" s="6" t="n">
        <f aca="false">I402-G402</f>
        <v>28.4723657881961</v>
      </c>
    </row>
    <row r="403" customFormat="false" ht="12.75" hidden="false" customHeight="false" outlineLevel="0" collapsed="false">
      <c r="A403" s="6" t="n">
        <f aca="false">A402*(10^(1/100))</f>
        <v>5495408.73857618</v>
      </c>
      <c r="B403" s="6" t="n">
        <f aca="false">B402*(10^(1/100))</f>
        <v>34528671.4431681</v>
      </c>
      <c r="C403" s="6" t="n">
        <f aca="false">20*LOG($B$10/($B$10+$B$12))+10*LOG(((($I$19^2)-(B403^2))^2)+(($I$19*B403/$I$21)^2))-10*LOG((B403^2)+$F$24^2)-10*LOG((B403^2)+($F$25^2))</f>
        <v>-2.10153767292948</v>
      </c>
      <c r="D403" s="13" t="n">
        <f aca="false">IF(E403&gt;0,($I$8*ATAN(($I$19*B403/$I$21)/E403))-($I$8*ATAN(B403/(-$F$24)))-($I$8*ATAN(B403/(-$F$25))),180+($I$8*ATAN(($I$19*B403/$I$21)/E403))-($I$8*ATAN(B403/(-$F$24)))-($I$8*ATAN(B403/(-$F$25))))</f>
        <v>29.2626312261993</v>
      </c>
      <c r="E403" s="6" t="n">
        <f aca="false">($I$19^2)-(B403^2)</f>
        <v>-1152750734025900</v>
      </c>
      <c r="F403" s="6" t="n">
        <f aca="false">A403</f>
        <v>5495408.73857618</v>
      </c>
      <c r="G403" s="13" t="n">
        <f aca="false">-C403</f>
        <v>2.10153767292948</v>
      </c>
      <c r="H403" s="13" t="n">
        <f aca="false">-D403</f>
        <v>-29.2626312261993</v>
      </c>
      <c r="I403" s="0" t="n">
        <f aca="false">HLOOKUP($I$25,'Aol Gain Data'!$B$4:$AK$605,M403+1,FALSE())</f>
        <v>30.45</v>
      </c>
      <c r="J403" s="0" t="n">
        <f aca="false">HLOOKUP($I$25,'Aol Phase Data'!$B$4:$AK$605,M403+1,FALSE())</f>
        <v>-91</v>
      </c>
      <c r="K403" s="0" t="n">
        <f aca="false">IF(G403&gt;I403,1,0)</f>
        <v>0</v>
      </c>
      <c r="L403" s="0" t="n">
        <f aca="false">IF(K403=1,J403-H403,0)</f>
        <v>0</v>
      </c>
      <c r="M403" s="3" t="n">
        <f aca="false">M402+1</f>
        <v>375</v>
      </c>
      <c r="N403" s="6" t="n">
        <f aca="false">I403-G403</f>
        <v>28.3484623270705</v>
      </c>
    </row>
    <row r="404" customFormat="false" ht="12.75" hidden="false" customHeight="false" outlineLevel="0" collapsed="false">
      <c r="A404" s="6" t="n">
        <f aca="false">A403*(10^(1/100))</f>
        <v>5623413.25190343</v>
      </c>
      <c r="B404" s="6" t="n">
        <f aca="false">B403*(10^(1/100))</f>
        <v>35332947.5205586</v>
      </c>
      <c r="C404" s="6" t="n">
        <f aca="false">20*LOG($B$10/($B$10+$B$12))+10*LOG(((($I$19^2)-(B404^2))^2)+(($I$19*B404/$I$21)^2))-10*LOG((B404^2)+$F$24^2)-10*LOG((B404^2)+($F$25^2))</f>
        <v>-2.02765437882337</v>
      </c>
      <c r="D404" s="13" t="n">
        <f aca="false">IF(E404&gt;0,($I$8*ATAN(($I$19*B404/$I$21)/E404))-($I$8*ATAN(B404/(-$F$24)))-($I$8*ATAN(B404/(-$F$25))),180+($I$8*ATAN(($I$19*B404/$I$21)/E404))-($I$8*ATAN(B404/(-$F$24)))-($I$8*ATAN(B404/(-$F$25))))</f>
        <v>28.8161924514825</v>
      </c>
      <c r="E404" s="6" t="n">
        <f aca="false">($I$19^2)-(B404^2)</f>
        <v>-1208938762886190</v>
      </c>
      <c r="F404" s="6" t="n">
        <f aca="false">A404</f>
        <v>5623413.25190343</v>
      </c>
      <c r="G404" s="13" t="n">
        <f aca="false">-C404</f>
        <v>2.02765437882337</v>
      </c>
      <c r="H404" s="13" t="n">
        <f aca="false">-D404</f>
        <v>-28.8161924514825</v>
      </c>
      <c r="I404" s="0" t="n">
        <f aca="false">HLOOKUP($I$25,'Aol Gain Data'!$B$4:$AK$605,M404+1,FALSE())</f>
        <v>30.25</v>
      </c>
      <c r="J404" s="0" t="n">
        <f aca="false">HLOOKUP($I$25,'Aol Phase Data'!$B$4:$AK$605,M404+1,FALSE())</f>
        <v>-91.03</v>
      </c>
      <c r="K404" s="0" t="n">
        <f aca="false">IF(G404&gt;I404,1,0)</f>
        <v>0</v>
      </c>
      <c r="L404" s="0" t="n">
        <f aca="false">IF(K404=1,J404-H404,0)</f>
        <v>0</v>
      </c>
      <c r="M404" s="3" t="n">
        <f aca="false">M403+1</f>
        <v>376</v>
      </c>
      <c r="N404" s="6" t="n">
        <f aca="false">I404-G404</f>
        <v>28.2223456211766</v>
      </c>
    </row>
    <row r="405" customFormat="false" ht="12.75" hidden="false" customHeight="false" outlineLevel="0" collapsed="false">
      <c r="A405" s="6" t="n">
        <f aca="false">A404*(10^(1/100))</f>
        <v>5754399.3733715</v>
      </c>
      <c r="B405" s="6" t="n">
        <f aca="false">B404*(10^(1/100))</f>
        <v>36155957.5944112</v>
      </c>
      <c r="C405" s="6" t="n">
        <f aca="false">20*LOG($B$10/($B$10+$B$12))+10*LOG(((($I$19^2)-(B405^2))^2)+(($I$19*B405/$I$21)^2))-10*LOG((B405^2)+$F$24^2)-10*LOG((B405^2)+($F$25^2))</f>
        <v>-1.95595490588138</v>
      </c>
      <c r="D405" s="13" t="n">
        <f aca="false">IF(E405&gt;0,($I$8*ATAN(($I$19*B405/$I$21)/E405))-($I$8*ATAN(B405/(-$F$24)))-($I$8*ATAN(B405/(-$F$25))),180+($I$8*ATAN(($I$19*B405/$I$21)/E405))-($I$8*ATAN(B405/(-$F$24)))-($I$8*ATAN(B405/(-$F$25))))</f>
        <v>28.3692570984211</v>
      </c>
      <c r="E405" s="6" t="n">
        <f aca="false">($I$19^2)-(B405^2)</f>
        <v>-1267774851964500</v>
      </c>
      <c r="F405" s="6" t="n">
        <f aca="false">A405</f>
        <v>5754399.3733715</v>
      </c>
      <c r="G405" s="13" t="n">
        <f aca="false">-C405</f>
        <v>1.95595490588138</v>
      </c>
      <c r="H405" s="13" t="n">
        <f aca="false">-D405</f>
        <v>-28.3692570984211</v>
      </c>
      <c r="I405" s="0" t="n">
        <f aca="false">HLOOKUP($I$25,'Aol Gain Data'!$B$4:$AK$605,M405+1,FALSE())</f>
        <v>30.05</v>
      </c>
      <c r="J405" s="0" t="n">
        <f aca="false">HLOOKUP($I$25,'Aol Phase Data'!$B$4:$AK$605,M405+1,FALSE())</f>
        <v>-91.05</v>
      </c>
      <c r="K405" s="0" t="n">
        <f aca="false">IF(G405&gt;I405,1,0)</f>
        <v>0</v>
      </c>
      <c r="L405" s="0" t="n">
        <f aca="false">IF(K405=1,J405-H405,0)</f>
        <v>0</v>
      </c>
      <c r="M405" s="3" t="n">
        <f aca="false">M404+1</f>
        <v>377</v>
      </c>
      <c r="N405" s="6" t="n">
        <f aca="false">I405-G405</f>
        <v>28.0940450941186</v>
      </c>
    </row>
    <row r="406" customFormat="false" ht="12.75" hidden="false" customHeight="false" outlineLevel="0" collapsed="false">
      <c r="A406" s="6" t="n">
        <f aca="false">A405*(10^(1/100))</f>
        <v>5888436.55355582</v>
      </c>
      <c r="B406" s="6" t="n">
        <f aca="false">B405*(10^(1/100))</f>
        <v>36998138.0355611</v>
      </c>
      <c r="C406" s="6" t="n">
        <f aca="false">20*LOG($B$10/($B$10+$B$12))+10*LOG(((($I$19^2)-(B406^2))^2)+(($I$19*B406/$I$21)^2))-10*LOG((B406^2)+$F$24^2)-10*LOG((B406^2)+($F$25^2))</f>
        <v>-1.88640809387712</v>
      </c>
      <c r="D406" s="13" t="n">
        <f aca="false">IF(E406&gt;0,($I$8*ATAN(($I$19*B406/$I$21)/E406))-($I$8*ATAN(B406/(-$F$24)))-($I$8*ATAN(B406/(-$F$25))),180+($I$8*ATAN(($I$19*B406/$I$21)/E406))-($I$8*ATAN(B406/(-$F$24)))-($I$8*ATAN(B406/(-$F$25))))</f>
        <v>27.9222384711744</v>
      </c>
      <c r="E406" s="6" t="n">
        <f aca="false">($I$19^2)-(B406^2)</f>
        <v>-1329383800494080</v>
      </c>
      <c r="F406" s="6" t="n">
        <f aca="false">A406</f>
        <v>5888436.55355582</v>
      </c>
      <c r="G406" s="13" t="n">
        <f aca="false">-C406</f>
        <v>1.88640809387712</v>
      </c>
      <c r="H406" s="13" t="n">
        <f aca="false">-D406</f>
        <v>-27.9222384711744</v>
      </c>
      <c r="I406" s="0" t="n">
        <f aca="false">HLOOKUP($I$25,'Aol Gain Data'!$B$4:$AK$605,M406+1,FALSE())</f>
        <v>29.85</v>
      </c>
      <c r="J406" s="0" t="n">
        <f aca="false">HLOOKUP($I$25,'Aol Phase Data'!$B$4:$AK$605,M406+1,FALSE())</f>
        <v>-91.07</v>
      </c>
      <c r="K406" s="0" t="n">
        <f aca="false">IF(G406&gt;I406,1,0)</f>
        <v>0</v>
      </c>
      <c r="L406" s="0" t="n">
        <f aca="false">IF(K406=1,J406-H406,0)</f>
        <v>0</v>
      </c>
      <c r="M406" s="3" t="n">
        <f aca="false">M405+1</f>
        <v>378</v>
      </c>
      <c r="N406" s="6" t="n">
        <f aca="false">I406-G406</f>
        <v>27.9635919061229</v>
      </c>
    </row>
    <row r="407" customFormat="false" ht="12.75" hidden="false" customHeight="false" outlineLevel="0" collapsed="false">
      <c r="A407" s="6" t="n">
        <f aca="false">A406*(10^(1/100))</f>
        <v>6025595.86074351</v>
      </c>
      <c r="B407" s="6" t="n">
        <f aca="false">B406*(10^(1/100))</f>
        <v>37859935.3792257</v>
      </c>
      <c r="C407" s="6" t="n">
        <f aca="false">20*LOG($B$10/($B$10+$B$12))+10*LOG(((($I$19^2)-(B407^2))^2)+(($I$19*B407/$I$21)^2))-10*LOG((B407^2)+$F$24^2)-10*LOG((B407^2)+($F$25^2))</f>
        <v>-1.81898117090256</v>
      </c>
      <c r="D407" s="13" t="n">
        <f aca="false">IF(E407&gt;0,($I$8*ATAN(($I$19*B407/$I$21)/E407))-($I$8*ATAN(B407/(-$F$24)))-($I$8*ATAN(B407/(-$F$25))),180+($I$8*ATAN(($I$19*B407/$I$21)/E407))-($I$8*ATAN(B407/(-$F$24)))-($I$8*ATAN(B407/(-$F$25))))</f>
        <v>27.4755339896675</v>
      </c>
      <c r="E407" s="6" t="n">
        <f aca="false">($I$19^2)-(B407^2)</f>
        <v>-1393896289314790</v>
      </c>
      <c r="F407" s="6" t="n">
        <f aca="false">A407</f>
        <v>6025595.86074351</v>
      </c>
      <c r="G407" s="13" t="n">
        <f aca="false">-C407</f>
        <v>1.81898117090256</v>
      </c>
      <c r="H407" s="13" t="n">
        <f aca="false">-D407</f>
        <v>-27.4755339896675</v>
      </c>
      <c r="I407" s="0" t="n">
        <f aca="false">HLOOKUP($I$25,'Aol Gain Data'!$B$4:$AK$605,M407+1,FALSE())</f>
        <v>29.65</v>
      </c>
      <c r="J407" s="0" t="n">
        <f aca="false">HLOOKUP($I$25,'Aol Phase Data'!$B$4:$AK$605,M407+1,FALSE())</f>
        <v>-91.1</v>
      </c>
      <c r="K407" s="0" t="n">
        <f aca="false">IF(G407&gt;I407,1,0)</f>
        <v>0</v>
      </c>
      <c r="L407" s="0" t="n">
        <f aca="false">IF(K407=1,J407-H407,0)</f>
        <v>0</v>
      </c>
      <c r="M407" s="3" t="n">
        <f aca="false">M406+1</f>
        <v>379</v>
      </c>
      <c r="N407" s="6" t="n">
        <f aca="false">I407-G407</f>
        <v>27.8310188290974</v>
      </c>
    </row>
    <row r="408" customFormat="false" ht="12.75" hidden="false" customHeight="false" outlineLevel="0" collapsed="false">
      <c r="A408" s="6" t="n">
        <f aca="false">A407*(10^(1/100))</f>
        <v>6165950.01861475</v>
      </c>
      <c r="B408" s="6" t="n">
        <f aca="false">B407*(10^(1/100))</f>
        <v>38741806.5617639</v>
      </c>
      <c r="C408" s="6" t="n">
        <f aca="false">20*LOG($B$10/($B$10+$B$12))+10*LOG(((($I$19^2)-(B408^2))^2)+(($I$19*B408/$I$21)^2))-10*LOG((B408^2)+$F$24^2)-10*LOG((B408^2)+($F$25^2))</f>
        <v>-1.75363987936126</v>
      </c>
      <c r="D408" s="13" t="n">
        <f aca="false">IF(E408&gt;0,($I$8*ATAN(($I$19*B408/$I$21)/E408))-($I$8*ATAN(B408/(-$F$24)))-($I$8*ATAN(B408/(-$F$25))),180+($I$8*ATAN(($I$19*B408/$I$21)/E408))-($I$8*ATAN(B408/(-$F$24)))-($I$8*ATAN(B408/(-$F$25))))</f>
        <v>27.0295250227438</v>
      </c>
      <c r="E408" s="6" t="n">
        <f aca="false">($I$19^2)-(B408^2)</f>
        <v>-1461449158064770</v>
      </c>
      <c r="F408" s="6" t="n">
        <f aca="false">A408</f>
        <v>6165950.01861475</v>
      </c>
      <c r="G408" s="13" t="n">
        <f aca="false">-C408</f>
        <v>1.75363987936126</v>
      </c>
      <c r="H408" s="13" t="n">
        <f aca="false">-D408</f>
        <v>-27.0295250227438</v>
      </c>
      <c r="I408" s="0" t="n">
        <f aca="false">HLOOKUP($I$25,'Aol Gain Data'!$B$4:$AK$605,M408+1,FALSE())</f>
        <v>29.45</v>
      </c>
      <c r="J408" s="0" t="n">
        <f aca="false">HLOOKUP($I$25,'Aol Phase Data'!$B$4:$AK$605,M408+1,FALSE())</f>
        <v>-91.12</v>
      </c>
      <c r="K408" s="0" t="n">
        <f aca="false">IF(G408&gt;I408,1,0)</f>
        <v>0</v>
      </c>
      <c r="L408" s="0" t="n">
        <f aca="false">IF(K408=1,J408-H408,0)</f>
        <v>0</v>
      </c>
      <c r="M408" s="3" t="n">
        <f aca="false">M407+1</f>
        <v>380</v>
      </c>
      <c r="N408" s="6" t="n">
        <f aca="false">I408-G408</f>
        <v>27.6963601206387</v>
      </c>
    </row>
    <row r="409" customFormat="false" ht="12.75" hidden="false" customHeight="false" outlineLevel="0" collapsed="false">
      <c r="A409" s="6" t="n">
        <f aca="false">A408*(10^(1/100))</f>
        <v>6309573.44480186</v>
      </c>
      <c r="B409" s="6" t="n">
        <f aca="false">B408*(10^(1/100))</f>
        <v>39644219.1629495</v>
      </c>
      <c r="C409" s="6" t="n">
        <f aca="false">20*LOG($B$10/($B$10+$B$12))+10*LOG(((($I$19^2)-(B409^2))^2)+(($I$19*B409/$I$21)^2))-10*LOG((B409^2)+$F$24^2)-10*LOG((B409^2)+($F$25^2))</f>
        <v>-1.69034860243502</v>
      </c>
      <c r="D409" s="13" t="n">
        <f aca="false">IF(E409&gt;0,($I$8*ATAN(($I$19*B409/$I$21)/E409))-($I$8*ATAN(B409/(-$F$24)))-($I$8*ATAN(B409/(-$F$25))),180+($I$8*ATAN(($I$19*B409/$I$21)/E409))-($I$8*ATAN(B409/(-$F$24)))-($I$8*ATAN(B409/(-$F$25))))</f>
        <v>26.5845767672706</v>
      </c>
      <c r="E409" s="6" t="n">
        <f aca="false">($I$19^2)-(B409^2)</f>
        <v>-1532185695435610</v>
      </c>
      <c r="F409" s="6" t="n">
        <f aca="false">A409</f>
        <v>6309573.44480186</v>
      </c>
      <c r="G409" s="13" t="n">
        <f aca="false">-C409</f>
        <v>1.69034860243502</v>
      </c>
      <c r="H409" s="13" t="n">
        <f aca="false">-D409</f>
        <v>-26.5845767672706</v>
      </c>
      <c r="I409" s="0" t="n">
        <f aca="false">HLOOKUP($I$25,'Aol Gain Data'!$B$4:$AK$605,M409+1,FALSE())</f>
        <v>29.25</v>
      </c>
      <c r="J409" s="0" t="n">
        <f aca="false">HLOOKUP($I$25,'Aol Phase Data'!$B$4:$AK$605,M409+1,FALSE())</f>
        <v>-91.15</v>
      </c>
      <c r="K409" s="0" t="n">
        <f aca="false">IF(G409&gt;I409,1,0)</f>
        <v>0</v>
      </c>
      <c r="L409" s="0" t="n">
        <f aca="false">IF(K409=1,J409-H409,0)</f>
        <v>0</v>
      </c>
      <c r="M409" s="3" t="n">
        <f aca="false">M408+1</f>
        <v>381</v>
      </c>
      <c r="N409" s="6" t="n">
        <f aca="false">I409-G409</f>
        <v>27.559651397565</v>
      </c>
    </row>
    <row r="410" customFormat="false" ht="12.75" hidden="false" customHeight="false" outlineLevel="0" collapsed="false">
      <c r="A410" s="6" t="n">
        <f aca="false">A409*(10^(1/100))</f>
        <v>6456542.29034648</v>
      </c>
      <c r="B410" s="6" t="n">
        <f aca="false">B409*(10^(1/100))</f>
        <v>40567651.6538886</v>
      </c>
      <c r="C410" s="6" t="n">
        <f aca="false">20*LOG($B$10/($B$10+$B$12))+10*LOG(((($I$19^2)-(B410^2))^2)+(($I$19*B410/$I$21)^2))-10*LOG((B410^2)+$F$24^2)-10*LOG((B410^2)+($F$25^2))</f>
        <v>-1.6290704904379</v>
      </c>
      <c r="D410" s="13" t="n">
        <f aca="false">IF(E410&gt;0,($I$8*ATAN(($I$19*B410/$I$21)/E410))-($I$8*ATAN(B410/(-$F$24)))-($I$8*ATAN(B410/(-$F$25))),180+($I$8*ATAN(($I$19*B410/$I$21)/E410))-($I$8*ATAN(B410/(-$F$24)))-($I$8*ATAN(B410/(-$F$25))))</f>
        <v>26.1410381735285</v>
      </c>
      <c r="E410" s="6" t="n">
        <f aca="false">($I$19^2)-(B410^2)</f>
        <v>-1606255943106890</v>
      </c>
      <c r="F410" s="6" t="n">
        <f aca="false">A410</f>
        <v>6456542.29034648</v>
      </c>
      <c r="G410" s="13" t="n">
        <f aca="false">-C410</f>
        <v>1.6290704904379</v>
      </c>
      <c r="H410" s="13" t="n">
        <f aca="false">-D410</f>
        <v>-26.1410381735285</v>
      </c>
      <c r="I410" s="0" t="n">
        <f aca="false">HLOOKUP($I$25,'Aol Gain Data'!$B$4:$AK$605,M410+1,FALSE())</f>
        <v>29.05</v>
      </c>
      <c r="J410" s="0" t="n">
        <f aca="false">HLOOKUP($I$25,'Aol Phase Data'!$B$4:$AK$605,M410+1,FALSE())</f>
        <v>-91.18</v>
      </c>
      <c r="K410" s="0" t="n">
        <f aca="false">IF(G410&gt;I410,1,0)</f>
        <v>0</v>
      </c>
      <c r="L410" s="0" t="n">
        <f aca="false">IF(K410=1,J410-H410,0)</f>
        <v>0</v>
      </c>
      <c r="M410" s="3" t="n">
        <f aca="false">M409+1</f>
        <v>382</v>
      </c>
      <c r="N410" s="6" t="n">
        <f aca="false">I410-G410</f>
        <v>27.4209295095621</v>
      </c>
    </row>
    <row r="411" customFormat="false" ht="12.75" hidden="false" customHeight="false" outlineLevel="0" collapsed="false">
      <c r="A411" s="6" t="n">
        <f aca="false">A410*(10^(1/100))</f>
        <v>6606934.48007588</v>
      </c>
      <c r="B411" s="6" t="n">
        <f aca="false">B410*(10^(1/100))</f>
        <v>41512593.6507109</v>
      </c>
      <c r="C411" s="6" t="n">
        <f aca="false">20*LOG($B$10/($B$10+$B$12))+10*LOG(((($I$19^2)-(B411^2))^2)+(($I$19*B411/$I$21)^2))-10*LOG((B411^2)+$F$24^2)-10*LOG((B411^2)+($F$25^2))</f>
        <v>-1.56976758648389</v>
      </c>
      <c r="D411" s="13" t="n">
        <f aca="false">IF(E411&gt;0,($I$8*ATAN(($I$19*B411/$I$21)/E411))-($I$8*ATAN(B411/(-$F$24)))-($I$8*ATAN(B411/(-$F$25))),180+($I$8*ATAN(($I$19*B411/$I$21)/E411))-($I$8*ATAN(B411/(-$F$24)))-($I$8*ATAN(B411/(-$F$25))))</f>
        <v>25.6992419167486</v>
      </c>
      <c r="E411" s="6" t="n">
        <f aca="false">($I$19^2)-(B411^2)</f>
        <v>-1683817014004690</v>
      </c>
      <c r="F411" s="6" t="n">
        <f aca="false">A411</f>
        <v>6606934.48007588</v>
      </c>
      <c r="G411" s="13" t="n">
        <f aca="false">-C411</f>
        <v>1.56976758648389</v>
      </c>
      <c r="H411" s="13" t="n">
        <f aca="false">-D411</f>
        <v>-25.6992419167486</v>
      </c>
      <c r="I411" s="0" t="n">
        <f aca="false">HLOOKUP($I$25,'Aol Gain Data'!$B$4:$AK$605,M411+1,FALSE())</f>
        <v>28.85</v>
      </c>
      <c r="J411" s="0" t="n">
        <f aca="false">HLOOKUP($I$25,'Aol Phase Data'!$B$4:$AK$605,M411+1,FALSE())</f>
        <v>-91.21</v>
      </c>
      <c r="K411" s="0" t="n">
        <f aca="false">IF(G411&gt;I411,1,0)</f>
        <v>0</v>
      </c>
      <c r="L411" s="0" t="n">
        <f aca="false">IF(K411=1,J411-H411,0)</f>
        <v>0</v>
      </c>
      <c r="M411" s="3" t="n">
        <f aca="false">M410+1</f>
        <v>383</v>
      </c>
      <c r="N411" s="6" t="n">
        <f aca="false">I411-G411</f>
        <v>27.2802324135161</v>
      </c>
    </row>
    <row r="412" customFormat="false" ht="12.75" hidden="false" customHeight="false" outlineLevel="0" collapsed="false">
      <c r="A412" s="6" t="n">
        <f aca="false">A411*(10^(1/100))</f>
        <v>6760829.75391974</v>
      </c>
      <c r="B412" s="6" t="n">
        <f aca="false">B411*(10^(1/100))</f>
        <v>42479546.174171</v>
      </c>
      <c r="C412" s="6" t="n">
        <f aca="false">20*LOG($B$10/($B$10+$B$12))+10*LOG(((($I$19^2)-(B412^2))^2)+(($I$19*B412/$I$21)^2))-10*LOG((B412^2)+$F$24^2)-10*LOG((B412^2)+($F$25^2))</f>
        <v>-1.51240095090176</v>
      </c>
      <c r="D412" s="13" t="n">
        <f aca="false">IF(E412&gt;0,($I$8*ATAN(($I$19*B412/$I$21)/E412))-($I$8*ATAN(B412/(-$F$24)))-($I$8*ATAN(B412/(-$F$25))),180+($I$8*ATAN(($I$19*B412/$I$21)/E412))-($I$8*ATAN(B412/(-$F$24)))-($I$8*ATAN(B412/(-$F$25))))</f>
        <v>25.2595044142333</v>
      </c>
      <c r="E412" s="6" t="n">
        <f aca="false">($I$19^2)-(B412^2)</f>
        <v>-1765033425559170</v>
      </c>
      <c r="F412" s="6" t="n">
        <f aca="false">A412</f>
        <v>6760829.75391974</v>
      </c>
      <c r="G412" s="13" t="n">
        <f aca="false">-C412</f>
        <v>1.51240095090176</v>
      </c>
      <c r="H412" s="13" t="n">
        <f aca="false">-D412</f>
        <v>-25.2595044142333</v>
      </c>
      <c r="I412" s="0" t="n">
        <f aca="false">HLOOKUP($I$25,'Aol Gain Data'!$B$4:$AK$605,M412+1,FALSE())</f>
        <v>28.65</v>
      </c>
      <c r="J412" s="0" t="n">
        <f aca="false">HLOOKUP($I$25,'Aol Phase Data'!$B$4:$AK$605,M412+1,FALSE())</f>
        <v>-91.23</v>
      </c>
      <c r="K412" s="0" t="n">
        <f aca="false">IF(G412&gt;I412,1,0)</f>
        <v>0</v>
      </c>
      <c r="L412" s="0" t="n">
        <f aca="false">IF(K412=1,J412-H412,0)</f>
        <v>0</v>
      </c>
      <c r="M412" s="3" t="n">
        <f aca="false">M411+1</f>
        <v>384</v>
      </c>
      <c r="N412" s="6" t="n">
        <f aca="false">I412-G412</f>
        <v>27.1375990490982</v>
      </c>
    </row>
    <row r="413" customFormat="false" ht="12.75" hidden="false" customHeight="false" outlineLevel="0" collapsed="false">
      <c r="A413" s="6" t="n">
        <f aca="false">A412*(10^(1/100))</f>
        <v>6918309.70918928</v>
      </c>
      <c r="B413" s="6" t="n">
        <f aca="false">B412*(10^(1/100))</f>
        <v>43469021.9152959</v>
      </c>
      <c r="C413" s="6" t="n">
        <f aca="false">20*LOG($B$10/($B$10+$B$12))+10*LOG(((($I$19^2)-(B413^2))^2)+(($I$19*B413/$I$21)^2))-10*LOG((B413^2)+$F$24^2)-10*LOG((B413^2)+($F$25^2))</f>
        <v>-1.4569307838587</v>
      </c>
      <c r="D413" s="13" t="n">
        <f aca="false">IF(E413&gt;0,($I$8*ATAN(($I$19*B413/$I$21)/E413))-($I$8*ATAN(B413/(-$F$24)))-($I$8*ATAN(B413/(-$F$25))),180+($I$8*ATAN(($I$19*B413/$I$21)/E413))-($I$8*ATAN(B413/(-$F$24)))-($I$8*ATAN(B413/(-$F$25))))</f>
        <v>24.8221258870867</v>
      </c>
      <c r="E413" s="6" t="n">
        <f aca="false">($I$19^2)-(B413^2)</f>
        <v>-1850077448668120</v>
      </c>
      <c r="F413" s="6" t="n">
        <f aca="false">A413</f>
        <v>6918309.70918928</v>
      </c>
      <c r="G413" s="13" t="n">
        <f aca="false">-C413</f>
        <v>1.4569307838587</v>
      </c>
      <c r="H413" s="13" t="n">
        <f aca="false">-D413</f>
        <v>-24.8221258870867</v>
      </c>
      <c r="I413" s="0" t="n">
        <f aca="false">HLOOKUP($I$25,'Aol Gain Data'!$B$4:$AK$605,M413+1,FALSE())</f>
        <v>28.45</v>
      </c>
      <c r="J413" s="0" t="n">
        <f aca="false">HLOOKUP($I$25,'Aol Phase Data'!$B$4:$AK$605,M413+1,FALSE())</f>
        <v>-91.26</v>
      </c>
      <c r="K413" s="0" t="n">
        <f aca="false">IF(G413&gt;I413,1,0)</f>
        <v>0</v>
      </c>
      <c r="L413" s="0" t="n">
        <f aca="false">IF(K413=1,J413-H413,0)</f>
        <v>0</v>
      </c>
      <c r="M413" s="3" t="n">
        <f aca="false">M412+1</f>
        <v>385</v>
      </c>
      <c r="N413" s="6" t="n">
        <f aca="false">I413-G413</f>
        <v>26.9930692161413</v>
      </c>
    </row>
    <row r="414" customFormat="false" ht="12.75" hidden="false" customHeight="false" outlineLevel="0" collapsed="false">
      <c r="A414" s="6" t="n">
        <f aca="false">A413*(10^(1/100))</f>
        <v>7079457.8438413</v>
      </c>
      <c r="B414" s="6" t="n">
        <f aca="false">B413*(10^(1/100))</f>
        <v>44481545.5072209</v>
      </c>
      <c r="C414" s="6" t="n">
        <f aca="false">20*LOG($B$10/($B$10+$B$12))+10*LOG(((($I$19^2)-(B414^2))^2)+(($I$19*B414/$I$21)^2))-10*LOG((B414^2)+$F$24^2)-10*LOG((B414^2)+($F$25^2))</f>
        <v>-1.4033165456764</v>
      </c>
      <c r="D414" s="13" t="n">
        <f aca="false">IF(E414&gt;0,($I$8*ATAN(($I$19*B414/$I$21)/E414))-($I$8*ATAN(B414/(-$F$24)))-($I$8*ATAN(B414/(-$F$25))),180+($I$8*ATAN(($I$19*B414/$I$21)/E414))-($I$8*ATAN(B414/(-$F$24)))-($I$8*ATAN(B414/(-$F$25))))</f>
        <v>24.3873904652186</v>
      </c>
      <c r="E414" s="6" t="n">
        <f aca="false">($I$19^2)-(B414^2)</f>
        <v>-1939129473106600</v>
      </c>
      <c r="F414" s="6" t="n">
        <f aca="false">A414</f>
        <v>7079457.8438413</v>
      </c>
      <c r="G414" s="13" t="n">
        <f aca="false">-C414</f>
        <v>1.4033165456764</v>
      </c>
      <c r="H414" s="13" t="n">
        <f aca="false">-D414</f>
        <v>-24.3873904652186</v>
      </c>
      <c r="I414" s="0" t="n">
        <f aca="false">HLOOKUP($I$25,'Aol Gain Data'!$B$4:$AK$605,M414+1,FALSE())</f>
        <v>28.25</v>
      </c>
      <c r="J414" s="0" t="n">
        <f aca="false">HLOOKUP($I$25,'Aol Phase Data'!$B$4:$AK$605,M414+1,FALSE())</f>
        <v>-91.29</v>
      </c>
      <c r="K414" s="0" t="n">
        <f aca="false">IF(G414&gt;I414,1,0)</f>
        <v>0</v>
      </c>
      <c r="L414" s="0" t="n">
        <f aca="false">IF(K414=1,J414-H414,0)</f>
        <v>0</v>
      </c>
      <c r="M414" s="3" t="n">
        <f aca="false">M413+1</f>
        <v>386</v>
      </c>
      <c r="N414" s="6" t="n">
        <f aca="false">I414-G414</f>
        <v>26.8466834543236</v>
      </c>
    </row>
    <row r="415" customFormat="false" ht="12.75" hidden="false" customHeight="false" outlineLevel="0" collapsed="false">
      <c r="A415" s="6" t="n">
        <f aca="false">A414*(10^(1/100))</f>
        <v>7244359.60074982</v>
      </c>
      <c r="B415" s="6" t="n">
        <f aca="false">B414*(10^(1/100))</f>
        <v>45517653.8033566</v>
      </c>
      <c r="C415" s="6" t="n">
        <f aca="false">20*LOG($B$10/($B$10+$B$12))+10*LOG(((($I$19^2)-(B415^2))^2)+(($I$19*B415/$I$21)^2))-10*LOG((B415^2)+$F$24^2)-10*LOG((B415^2)+($F$25^2))</f>
        <v>-1.35151707436287</v>
      </c>
      <c r="D415" s="13" t="n">
        <f aca="false">IF(E415&gt;0,($I$8*ATAN(($I$19*B415/$I$21)/E415))-($I$8*ATAN(B415/(-$F$24)))-($I$8*ATAN(B415/(-$F$25))),180+($I$8*ATAN(($I$19*B415/$I$21)/E415))-($I$8*ATAN(B415/(-$F$24)))-($I$8*ATAN(B415/(-$F$25))))</f>
        <v>23.9555663339462</v>
      </c>
      <c r="E415" s="6" t="n">
        <f aca="false">($I$19^2)-(B415^2)</f>
        <v>-2032378390157860</v>
      </c>
      <c r="F415" s="6" t="n">
        <f aca="false">A415</f>
        <v>7244359.60074982</v>
      </c>
      <c r="G415" s="13" t="n">
        <f aca="false">-C415</f>
        <v>1.35151707436287</v>
      </c>
      <c r="H415" s="13" t="n">
        <f aca="false">-D415</f>
        <v>-23.9555663339462</v>
      </c>
      <c r="I415" s="0" t="n">
        <f aca="false">HLOOKUP($I$25,'Aol Gain Data'!$B$4:$AK$605,M415+1,FALSE())</f>
        <v>28.05</v>
      </c>
      <c r="J415" s="0" t="n">
        <f aca="false">HLOOKUP($I$25,'Aol Phase Data'!$B$4:$AK$605,M415+1,FALSE())</f>
        <v>-91.32</v>
      </c>
      <c r="K415" s="0" t="n">
        <f aca="false">IF(G415&gt;I415,1,0)</f>
        <v>0</v>
      </c>
      <c r="L415" s="0" t="n">
        <f aca="false">IF(K415=1,J415-H415,0)</f>
        <v>0</v>
      </c>
      <c r="M415" s="3" t="n">
        <f aca="false">M414+1</f>
        <v>387</v>
      </c>
      <c r="N415" s="6" t="n">
        <f aca="false">I415-G415</f>
        <v>26.6984829256371</v>
      </c>
    </row>
    <row r="416" customFormat="false" ht="12.75" hidden="false" customHeight="false" outlineLevel="0" collapsed="false">
      <c r="A416" s="6" t="n">
        <f aca="false">A415*(10^(1/100))</f>
        <v>7413102.41300909</v>
      </c>
      <c r="B416" s="6" t="n">
        <f aca="false">B415*(10^(1/100))</f>
        <v>46577896.1620362</v>
      </c>
      <c r="C416" s="6" t="n">
        <f aca="false">20*LOG($B$10/($B$10+$B$12))+10*LOG(((($I$19^2)-(B416^2))^2)+(($I$19*B416/$I$21)^2))-10*LOG((B416^2)+$F$24^2)-10*LOG((B416^2)+($F$25^2))</f>
        <v>-1.30149069991379</v>
      </c>
      <c r="D416" s="13" t="n">
        <f aca="false">IF(E416&gt;0,($I$8*ATAN(($I$19*B416/$I$21)/E416))-($I$8*ATAN(B416/(-$F$24)))-($I$8*ATAN(B416/(-$F$25))),180+($I$8*ATAN(($I$19*B416/$I$21)/E416))-($I$8*ATAN(B416/(-$F$24)))-($I$8*ATAN(B416/(-$F$25))))</f>
        <v>23.5269059202366</v>
      </c>
      <c r="E416" s="6" t="n">
        <f aca="false">($I$19^2)-(B416^2)</f>
        <v>-2130021993277070</v>
      </c>
      <c r="F416" s="6" t="n">
        <f aca="false">A416</f>
        <v>7413102.41300909</v>
      </c>
      <c r="G416" s="13" t="n">
        <f aca="false">-C416</f>
        <v>1.30149069991379</v>
      </c>
      <c r="H416" s="13" t="n">
        <f aca="false">-D416</f>
        <v>-23.5269059202366</v>
      </c>
      <c r="I416" s="0" t="n">
        <f aca="false">HLOOKUP($I$25,'Aol Gain Data'!$B$4:$AK$605,M416+1,FALSE())</f>
        <v>27.85</v>
      </c>
      <c r="J416" s="0" t="n">
        <f aca="false">HLOOKUP($I$25,'Aol Phase Data'!$B$4:$AK$605,M416+1,FALSE())</f>
        <v>-91.35</v>
      </c>
      <c r="K416" s="0" t="n">
        <f aca="false">IF(G416&gt;I416,1,0)</f>
        <v>0</v>
      </c>
      <c r="L416" s="0" t="n">
        <f aca="false">IF(K416=1,J416-H416,0)</f>
        <v>0</v>
      </c>
      <c r="M416" s="3" t="n">
        <f aca="false">M415+1</f>
        <v>388</v>
      </c>
      <c r="N416" s="6" t="n">
        <f aca="false">I416-G416</f>
        <v>26.5485093000862</v>
      </c>
    </row>
    <row r="417" customFormat="false" ht="12.75" hidden="false" customHeight="false" outlineLevel="0" collapsed="false">
      <c r="A417" s="6" t="n">
        <f aca="false">A416*(10^(1/100))</f>
        <v>7585775.75029175</v>
      </c>
      <c r="B417" s="6" t="n">
        <f aca="false">B416*(10^(1/100))</f>
        <v>47662834.7377923</v>
      </c>
      <c r="C417" s="6" t="n">
        <f aca="false">20*LOG($B$10/($B$10+$B$12))+10*LOG(((($I$19^2)-(B417^2))^2)+(($I$19*B417/$I$21)^2))-10*LOG((B417^2)+$F$24^2)-10*LOG((B417^2)+($F$25^2))</f>
        <v>-1.25319535498514</v>
      </c>
      <c r="D417" s="13" t="n">
        <f aca="false">IF(E417&gt;0,($I$8*ATAN(($I$19*B417/$I$21)/E417))-($I$8*ATAN(B417/(-$F$24)))-($I$8*ATAN(B417/(-$F$25))),180+($I$8*ATAN(($I$19*B417/$I$21)/E417))-($I$8*ATAN(B417/(-$F$24)))-($I$8*ATAN(B417/(-$F$25))))</f>
        <v>23.1016461163743</v>
      </c>
      <c r="E417" s="6" t="n">
        <f aca="false">($I$19^2)-(B417^2)</f>
        <v>-2232267397637740</v>
      </c>
      <c r="F417" s="6" t="n">
        <f aca="false">A417</f>
        <v>7585775.75029175</v>
      </c>
      <c r="G417" s="13" t="n">
        <f aca="false">-C417</f>
        <v>1.25319535498514</v>
      </c>
      <c r="H417" s="13" t="n">
        <f aca="false">-D417</f>
        <v>-23.1016461163743</v>
      </c>
      <c r="I417" s="0" t="n">
        <f aca="false">HLOOKUP($I$25,'Aol Gain Data'!$B$4:$AK$605,M417+1,FALSE())</f>
        <v>27.65</v>
      </c>
      <c r="J417" s="0" t="n">
        <f aca="false">HLOOKUP($I$25,'Aol Phase Data'!$B$4:$AK$605,M417+1,FALSE())</f>
        <v>-91.38</v>
      </c>
      <c r="K417" s="0" t="n">
        <f aca="false">IF(G417&gt;I417,1,0)</f>
        <v>0</v>
      </c>
      <c r="L417" s="0" t="n">
        <f aca="false">IF(K417=1,J417-H417,0)</f>
        <v>0</v>
      </c>
      <c r="M417" s="3" t="n">
        <f aca="false">M416+1</f>
        <v>389</v>
      </c>
      <c r="N417" s="6" t="n">
        <f aca="false">I417-G417</f>
        <v>26.3968046450149</v>
      </c>
    </row>
    <row r="418" customFormat="false" ht="12.75" hidden="false" customHeight="false" outlineLevel="0" collapsed="false">
      <c r="A418" s="6" t="n">
        <f aca="false">A417*(10^(1/100))</f>
        <v>7762471.16628683</v>
      </c>
      <c r="B418" s="6" t="n">
        <f aca="false">B417*(10^(1/100))</f>
        <v>48773044.7794185</v>
      </c>
      <c r="C418" s="6" t="n">
        <f aca="false">20*LOG($B$10/($B$10+$B$12))+10*LOG(((($I$19^2)-(B418^2))^2)+(($I$19*B418/$I$21)^2))-10*LOG((B418^2)+$F$24^2)-10*LOG((B418^2)+($F$25^2))</f>
        <v>-1.20658868157821</v>
      </c>
      <c r="D418" s="13" t="n">
        <f aca="false">IF(E418&gt;0,($I$8*ATAN(($I$19*B418/$I$21)/E418))-($I$8*ATAN(B418/(-$F$24)))-($I$8*ATAN(B418/(-$F$25))),180+($I$8*ATAN(($I$19*B418/$I$21)/E418))-($I$8*ATAN(B418/(-$F$24)))-($I$8*ATAN(B418/(-$F$25))))</f>
        <v>22.6800085386386</v>
      </c>
      <c r="E418" s="6" t="n">
        <f aca="false">($I$19^2)-(B418^2)</f>
        <v>-2339331479450810</v>
      </c>
      <c r="F418" s="6" t="n">
        <f aca="false">A418</f>
        <v>7762471.16628683</v>
      </c>
      <c r="G418" s="13" t="n">
        <f aca="false">-C418</f>
        <v>1.20658868157821</v>
      </c>
      <c r="H418" s="13" t="n">
        <f aca="false">-D418</f>
        <v>-22.6800085386386</v>
      </c>
      <c r="I418" s="0" t="n">
        <f aca="false">HLOOKUP($I$25,'Aol Gain Data'!$B$4:$AK$605,M418+1,FALSE())</f>
        <v>27.45</v>
      </c>
      <c r="J418" s="0" t="n">
        <f aca="false">HLOOKUP($I$25,'Aol Phase Data'!$B$4:$AK$605,M418+1,FALSE())</f>
        <v>-91.42</v>
      </c>
      <c r="K418" s="0" t="n">
        <f aca="false">IF(G418&gt;I418,1,0)</f>
        <v>0</v>
      </c>
      <c r="L418" s="0" t="n">
        <f aca="false">IF(K418=1,J418-H418,0)</f>
        <v>0</v>
      </c>
      <c r="M418" s="3" t="n">
        <f aca="false">M417+1</f>
        <v>390</v>
      </c>
      <c r="N418" s="6" t="n">
        <f aca="false">I418-G418</f>
        <v>26.2434113184218</v>
      </c>
    </row>
    <row r="419" customFormat="false" ht="12.75" hidden="false" customHeight="false" outlineLevel="0" collapsed="false">
      <c r="A419" s="6" t="n">
        <f aca="false">A418*(10^(1/100))</f>
        <v>7943282.34724272</v>
      </c>
      <c r="B419" s="6" t="n">
        <f aca="false">B418*(10^(1/100))</f>
        <v>49909114.9349744</v>
      </c>
      <c r="C419" s="6" t="n">
        <f aca="false">20*LOG($B$10/($B$10+$B$12))+10*LOG(((($I$19^2)-(B419^2))^2)+(($I$19*B419/$I$21)^2))-10*LOG((B419^2)+$F$24^2)-10*LOG((B419^2)+($F$25^2))</f>
        <v>-1.1616281334243</v>
      </c>
      <c r="D419" s="13" t="n">
        <f aca="false">IF(E419&gt;0,($I$8*ATAN(($I$19*B419/$I$21)/E419))-($I$8*ATAN(B419/(-$F$24)))-($I$8*ATAN(B419/(-$F$25))),180+($I$8*ATAN(($I$19*B419/$I$21)/E419))-($I$8*ATAN(B419/(-$F$24)))-($I$8*ATAN(B419/(-$F$25))))</f>
        <v>22.2621998184025</v>
      </c>
      <c r="E419" s="6" t="n">
        <f aca="false">($I$19^2)-(B419^2)</f>
        <v>-2451441335988130</v>
      </c>
      <c r="F419" s="6" t="n">
        <f aca="false">A419</f>
        <v>7943282.34724272</v>
      </c>
      <c r="G419" s="13" t="n">
        <f aca="false">-C419</f>
        <v>1.1616281334243</v>
      </c>
      <c r="H419" s="13" t="n">
        <f aca="false">-D419</f>
        <v>-22.2621998184025</v>
      </c>
      <c r="I419" s="0" t="n">
        <f aca="false">HLOOKUP($I$25,'Aol Gain Data'!$B$4:$AK$605,M419+1,FALSE())</f>
        <v>27.25</v>
      </c>
      <c r="J419" s="0" t="n">
        <f aca="false">HLOOKUP($I$25,'Aol Phase Data'!$B$4:$AK$605,M419+1,FALSE())</f>
        <v>-91.45</v>
      </c>
      <c r="K419" s="0" t="n">
        <f aca="false">IF(G419&gt;I419,1,0)</f>
        <v>0</v>
      </c>
      <c r="L419" s="0" t="n">
        <f aca="false">IF(K419=1,J419-H419,0)</f>
        <v>0</v>
      </c>
      <c r="M419" s="3" t="n">
        <f aca="false">M418+1</f>
        <v>391</v>
      </c>
      <c r="N419" s="6" t="n">
        <f aca="false">I419-G419</f>
        <v>26.0883718665757</v>
      </c>
    </row>
    <row r="420" customFormat="false" ht="12.75" hidden="false" customHeight="false" outlineLevel="0" collapsed="false">
      <c r="A420" s="6" t="n">
        <f aca="false">A419*(10^(1/100))</f>
        <v>8128305.1616409</v>
      </c>
      <c r="B420" s="6" t="n">
        <f aca="false">B419*(10^(1/100))</f>
        <v>51071647.563894</v>
      </c>
      <c r="C420" s="6" t="n">
        <f aca="false">20*LOG($B$10/($B$10+$B$12))+10*LOG(((($I$19^2)-(B420^2))^2)+(($I$19*B420/$I$21)^2))-10*LOG((B420^2)+$F$24^2)-10*LOG((B420^2)+($F$25^2))</f>
        <v>-1.1182710738039</v>
      </c>
      <c r="D420" s="13" t="n">
        <f aca="false">IF(E420&gt;0,($I$8*ATAN(($I$19*B420/$I$21)/E420))-($I$8*ATAN(B420/(-$F$24)))-($I$8*ATAN(B420/(-$F$25))),180+($I$8*ATAN(($I$19*B420/$I$21)/E420))-($I$8*ATAN(B420/(-$F$24)))-($I$8*ATAN(B420/(-$F$25))))</f>
        <v>21.8484119229445</v>
      </c>
      <c r="E420" s="6" t="n">
        <f aca="false">($I$19^2)-(B420^2)</f>
        <v>-2568834767286240</v>
      </c>
      <c r="F420" s="6" t="n">
        <f aca="false">A420</f>
        <v>8128305.1616409</v>
      </c>
      <c r="G420" s="13" t="n">
        <f aca="false">-C420</f>
        <v>1.1182710738039</v>
      </c>
      <c r="H420" s="13" t="n">
        <f aca="false">-D420</f>
        <v>-21.8484119229445</v>
      </c>
      <c r="I420" s="0" t="n">
        <f aca="false">HLOOKUP($I$25,'Aol Gain Data'!$B$4:$AK$605,M420+1,FALSE())</f>
        <v>27.05</v>
      </c>
      <c r="J420" s="0" t="n">
        <f aca="false">HLOOKUP($I$25,'Aol Phase Data'!$B$4:$AK$605,M420+1,FALSE())</f>
        <v>-91.48</v>
      </c>
      <c r="K420" s="0" t="n">
        <f aca="false">IF(G420&gt;I420,1,0)</f>
        <v>0</v>
      </c>
      <c r="L420" s="0" t="n">
        <f aca="false">IF(K420=1,J420-H420,0)</f>
        <v>0</v>
      </c>
      <c r="M420" s="3" t="n">
        <f aca="false">M419+1</f>
        <v>392</v>
      </c>
      <c r="N420" s="6" t="n">
        <f aca="false">I420-G420</f>
        <v>25.9317289261961</v>
      </c>
    </row>
    <row r="421" customFormat="false" ht="12.75" hidden="false" customHeight="false" outlineLevel="0" collapsed="false">
      <c r="A421" s="6" t="n">
        <f aca="false">A420*(10^(1/100))</f>
        <v>8317637.71102661</v>
      </c>
      <c r="B421" s="6" t="n">
        <f aca="false">B420*(10^(1/100))</f>
        <v>52261259.0563652</v>
      </c>
      <c r="C421" s="6" t="n">
        <f aca="false">20*LOG($B$10/($B$10+$B$12))+10*LOG(((($I$19^2)-(B421^2))^2)+(($I$19*B421/$I$21)^2))-10*LOG((B421^2)+$F$24^2)-10*LOG((B421^2)+($F$25^2))</f>
        <v>-1.076474868579</v>
      </c>
      <c r="D421" s="13" t="n">
        <f aca="false">IF(E421&gt;0,($I$8*ATAN(($I$19*B421/$I$21)/E421))-($I$8*ATAN(B421/(-$F$24)))-($I$8*ATAN(B421/(-$F$25))),180+($I$8*ATAN(($I$19*B421/$I$21)/E421))-($I$8*ATAN(B421/(-$F$24)))-($I$8*ATAN(B421/(-$F$25))))</f>
        <v>21.4388225031752</v>
      </c>
      <c r="E421" s="6" t="n">
        <f aca="false">($I$19^2)-(B421^2)</f>
        <v>-2691760780552150</v>
      </c>
      <c r="F421" s="6" t="n">
        <f aca="false">A421</f>
        <v>8317637.71102661</v>
      </c>
      <c r="G421" s="13" t="n">
        <f aca="false">-C421</f>
        <v>1.076474868579</v>
      </c>
      <c r="H421" s="13" t="n">
        <f aca="false">-D421</f>
        <v>-21.4388225031752</v>
      </c>
      <c r="I421" s="0" t="n">
        <f aca="false">HLOOKUP($I$25,'Aol Gain Data'!$B$4:$AK$605,M421+1,FALSE())</f>
        <v>26.85</v>
      </c>
      <c r="J421" s="0" t="n">
        <f aca="false">HLOOKUP($I$25,'Aol Phase Data'!$B$4:$AK$605,M421+1,FALSE())</f>
        <v>-91.52</v>
      </c>
      <c r="K421" s="0" t="n">
        <f aca="false">IF(G421&gt;I421,1,0)</f>
        <v>0</v>
      </c>
      <c r="L421" s="0" t="n">
        <f aca="false">IF(K421=1,J421-H421,0)</f>
        <v>0</v>
      </c>
      <c r="M421" s="3" t="n">
        <f aca="false">M420+1</f>
        <v>393</v>
      </c>
      <c r="N421" s="6" t="n">
        <f aca="false">I421-G421</f>
        <v>25.773525131421</v>
      </c>
    </row>
    <row r="422" customFormat="false" ht="12.75" hidden="false" customHeight="false" outlineLevel="0" collapsed="false">
      <c r="A422" s="6" t="n">
        <f aca="false">A421*(10^(1/100))</f>
        <v>8511380.38202366</v>
      </c>
      <c r="B422" s="6" t="n">
        <f aca="false">B421*(10^(1/100))</f>
        <v>53478580.1601476</v>
      </c>
      <c r="C422" s="6" t="n">
        <f aca="false">20*LOG($B$10/($B$10+$B$12))+10*LOG(((($I$19^2)-(B422^2))^2)+(($I$19*B422/$I$21)^2))-10*LOG((B422^2)+$F$24^2)-10*LOG((B422^2)+($F$25^2))</f>
        <v>-1.03619697426515</v>
      </c>
      <c r="D422" s="13" t="n">
        <f aca="false">IF(E422&gt;0,($I$8*ATAN(($I$19*B422/$I$21)/E422))-($I$8*ATAN(B422/(-$F$24)))-($I$8*ATAN(B422/(-$F$25))),180+($I$8*ATAN(($I$19*B422/$I$21)/E422))-($I$8*ATAN(B422/(-$F$24)))-($I$8*ATAN(B422/(-$F$25))))</f>
        <v>21.0335952654287</v>
      </c>
      <c r="E422" s="6" t="n">
        <f aca="false">($I$19^2)-(B422^2)</f>
        <v>-2820480118340970</v>
      </c>
      <c r="F422" s="6" t="n">
        <f aca="false">A422</f>
        <v>8511380.38202366</v>
      </c>
      <c r="G422" s="13" t="n">
        <f aca="false">-C422</f>
        <v>1.03619697426515</v>
      </c>
      <c r="H422" s="13" t="n">
        <f aca="false">-D422</f>
        <v>-21.0335952654287</v>
      </c>
      <c r="I422" s="0" t="n">
        <f aca="false">HLOOKUP($I$25,'Aol Gain Data'!$B$4:$AK$605,M422+1,FALSE())</f>
        <v>26.65</v>
      </c>
      <c r="J422" s="0" t="n">
        <f aca="false">HLOOKUP($I$25,'Aol Phase Data'!$B$4:$AK$605,M422+1,FALSE())</f>
        <v>-91.55</v>
      </c>
      <c r="K422" s="0" t="n">
        <f aca="false">IF(G422&gt;I422,1,0)</f>
        <v>0</v>
      </c>
      <c r="L422" s="0" t="n">
        <f aca="false">IF(K422=1,J422-H422,0)</f>
        <v>0</v>
      </c>
      <c r="M422" s="3" t="n">
        <f aca="false">M421+1</f>
        <v>394</v>
      </c>
      <c r="N422" s="6" t="n">
        <f aca="false">I422-G422</f>
        <v>25.6138030257348</v>
      </c>
    </row>
    <row r="423" customFormat="false" ht="12.75" hidden="false" customHeight="false" outlineLevel="0" collapsed="false">
      <c r="A423" s="6" t="n">
        <f aca="false">A422*(10^(1/100))</f>
        <v>8709635.8995607</v>
      </c>
      <c r="B423" s="6" t="n">
        <f aca="false">B422*(10^(1/100))</f>
        <v>54724256.3150036</v>
      </c>
      <c r="C423" s="6" t="n">
        <f aca="false">20*LOG($B$10/($B$10+$B$12))+10*LOG(((($I$19^2)-(B423^2))^2)+(($I$19*B423/$I$21)^2))-10*LOG((B423^2)+$F$24^2)-10*LOG((B423^2)+($F$25^2))</f>
        <v>-0.997395021011528</v>
      </c>
      <c r="D423" s="13" t="n">
        <f aca="false">IF(E423&gt;0,($I$8*ATAN(($I$19*B423/$I$21)/E423))-($I$8*ATAN(B423/(-$F$24)))-($I$8*ATAN(B423/(-$F$25))),180+($I$8*ATAN(($I$19*B423/$I$21)/E423))-($I$8*ATAN(B423/(-$F$24)))-($I$8*ATAN(B423/(-$F$25))))</f>
        <v>20.6328803644568</v>
      </c>
      <c r="E423" s="6" t="n">
        <f aca="false">($I$19^2)-(B423^2)</f>
        <v>-2955265811625850</v>
      </c>
      <c r="F423" s="6" t="n">
        <f aca="false">A423</f>
        <v>8709635.8995607</v>
      </c>
      <c r="G423" s="13" t="n">
        <f aca="false">-C423</f>
        <v>0.997395021011528</v>
      </c>
      <c r="H423" s="13" t="n">
        <f aca="false">-D423</f>
        <v>-20.6328803644568</v>
      </c>
      <c r="I423" s="0" t="n">
        <f aca="false">HLOOKUP($I$25,'Aol Gain Data'!$B$4:$AK$605,M423+1,FALSE())</f>
        <v>26.45</v>
      </c>
      <c r="J423" s="0" t="n">
        <f aca="false">HLOOKUP($I$25,'Aol Phase Data'!$B$4:$AK$605,M423+1,FALSE())</f>
        <v>-91.59</v>
      </c>
      <c r="K423" s="0" t="n">
        <f aca="false">IF(G423&gt;I423,1,0)</f>
        <v>0</v>
      </c>
      <c r="L423" s="0" t="n">
        <f aca="false">IF(K423=1,J423-H423,0)</f>
        <v>0</v>
      </c>
      <c r="M423" s="3" t="n">
        <f aca="false">M422+1</f>
        <v>395</v>
      </c>
      <c r="N423" s="6" t="n">
        <f aca="false">I423-G423</f>
        <v>25.4526049789885</v>
      </c>
    </row>
    <row r="424" customFormat="false" ht="12.75" hidden="false" customHeight="false" outlineLevel="0" collapsed="false">
      <c r="A424" s="6" t="n">
        <f aca="false">A423*(10^(1/100))</f>
        <v>8912509.38133735</v>
      </c>
      <c r="B424" s="6" t="n">
        <f aca="false">B423*(10^(1/100))</f>
        <v>55998947.994919</v>
      </c>
      <c r="C424" s="6" t="n">
        <f aca="false">20*LOG($B$10/($B$10+$B$12))+10*LOG(((($I$19^2)-(B424^2))^2)+(($I$19*B424/$I$21)^2))-10*LOG((B424^2)+$F$24^2)-10*LOG((B424^2)+($F$25^2))</f>
        <v>-0.960026890402162</v>
      </c>
      <c r="D424" s="13" t="n">
        <f aca="false">IF(E424&gt;0,($I$8*ATAN(($I$19*B424/$I$21)/E424))-($I$8*ATAN(B424/(-$F$24)))-($I$8*ATAN(B424/(-$F$25))),180+($I$8*ATAN(($I$19*B424/$I$21)/E424))-($I$8*ATAN(B424/(-$F$24)))-($I$8*ATAN(B424/(-$F$25))))</f>
        <v>20.236814814775</v>
      </c>
      <c r="E424" s="6" t="n">
        <f aca="false">($I$19^2)-(B424^2)</f>
        <v>-3096403758933280</v>
      </c>
      <c r="F424" s="6" t="n">
        <f aca="false">A424</f>
        <v>8912509.38133735</v>
      </c>
      <c r="G424" s="13" t="n">
        <f aca="false">-C424</f>
        <v>0.960026890402162</v>
      </c>
      <c r="H424" s="13" t="n">
        <f aca="false">-D424</f>
        <v>-20.236814814775</v>
      </c>
      <c r="I424" s="0" t="n">
        <f aca="false">HLOOKUP($I$25,'Aol Gain Data'!$B$4:$AK$605,M424+1,FALSE())</f>
        <v>26.25</v>
      </c>
      <c r="J424" s="0" t="n">
        <f aca="false">HLOOKUP($I$25,'Aol Phase Data'!$B$4:$AK$605,M424+1,FALSE())</f>
        <v>-91.63</v>
      </c>
      <c r="K424" s="0" t="n">
        <f aca="false">IF(G424&gt;I424,1,0)</f>
        <v>0</v>
      </c>
      <c r="L424" s="0" t="n">
        <f aca="false">IF(K424=1,J424-H424,0)</f>
        <v>0</v>
      </c>
      <c r="M424" s="3" t="n">
        <f aca="false">M423+1</f>
        <v>396</v>
      </c>
      <c r="N424" s="6" t="n">
        <f aca="false">I424-G424</f>
        <v>25.2899731095978</v>
      </c>
    </row>
    <row r="425" customFormat="false" ht="12.75" hidden="false" customHeight="false" outlineLevel="0" collapsed="false">
      <c r="A425" s="6" t="n">
        <f aca="false">A424*(10^(1/100))</f>
        <v>9120108.39355899</v>
      </c>
      <c r="B425" s="6" t="n">
        <f aca="false">B424*(10^(1/100))</f>
        <v>57303331.058295</v>
      </c>
      <c r="C425" s="6" t="n">
        <f aca="false">20*LOG($B$10/($B$10+$B$12))+10*LOG(((($I$19^2)-(B425^2))^2)+(($I$19*B425/$I$21)^2))-10*LOG((B425^2)+$F$24^2)-10*LOG((B425^2)+($F$25^2))</f>
        <v>-0.924050788029803</v>
      </c>
      <c r="D425" s="13" t="n">
        <f aca="false">IF(E425&gt;0,($I$8*ATAN(($I$19*B425/$I$21)/E425))-($I$8*ATAN(B425/(-$F$24)))-($I$8*ATAN(B425/(-$F$25))),180+($I$8*ATAN(($I$19*B425/$I$21)/E425))-($I$8*ATAN(B425/(-$F$24)))-($I$8*ATAN(B425/(-$F$25))))</f>
        <v>19.8455229175542</v>
      </c>
      <c r="E425" s="6" t="n">
        <f aca="false">($I$19^2)-(B425^2)</f>
        <v>-3244193332772200</v>
      </c>
      <c r="F425" s="6" t="n">
        <f aca="false">A425</f>
        <v>9120108.39355899</v>
      </c>
      <c r="G425" s="13" t="n">
        <f aca="false">-C425</f>
        <v>0.924050788029803</v>
      </c>
      <c r="H425" s="13" t="n">
        <f aca="false">-D425</f>
        <v>-19.8455229175542</v>
      </c>
      <c r="I425" s="0" t="n">
        <f aca="false">HLOOKUP($I$25,'Aol Gain Data'!$B$4:$AK$605,M425+1,FALSE())</f>
        <v>26.05</v>
      </c>
      <c r="J425" s="0" t="n">
        <f aca="false">HLOOKUP($I$25,'Aol Phase Data'!$B$4:$AK$605,M425+1,FALSE())</f>
        <v>-91.66</v>
      </c>
      <c r="K425" s="0" t="n">
        <f aca="false">IF(G425&gt;I425,1,0)</f>
        <v>0</v>
      </c>
      <c r="L425" s="0" t="n">
        <f aca="false">IF(K425=1,J425-H425,0)</f>
        <v>0</v>
      </c>
      <c r="M425" s="3" t="n">
        <f aca="false">M424+1</f>
        <v>397</v>
      </c>
      <c r="N425" s="6" t="n">
        <f aca="false">I425-G425</f>
        <v>25.1259492119702</v>
      </c>
    </row>
    <row r="426" customFormat="false" ht="12.75" hidden="false" customHeight="false" outlineLevel="0" collapsed="false">
      <c r="A426" s="6" t="n">
        <f aca="false">A425*(10^(1/100))</f>
        <v>9332543.0079698</v>
      </c>
      <c r="B426" s="6" t="n">
        <f aca="false">B425*(10^(1/100))</f>
        <v>58638097.1062973</v>
      </c>
      <c r="C426" s="6" t="n">
        <f aca="false">20*LOG($B$10/($B$10+$B$12))+10*LOG(((($I$19^2)-(B426^2))^2)+(($I$19*B426/$I$21)^2))-10*LOG((B426^2)+$F$24^2)-10*LOG((B426^2)+($F$25^2))</f>
        <v>-0.889425310834696</v>
      </c>
      <c r="D426" s="13" t="n">
        <f aca="false">IF(E426&gt;0,($I$8*ATAN(($I$19*B426/$I$21)/E426))-($I$8*ATAN(B426/(-$F$24)))-($I$8*ATAN(B426/(-$F$25))),180+($I$8*ATAN(($I$19*B426/$I$21)/E426))-($I$8*ATAN(B426/(-$F$24)))-($I$8*ATAN(B426/(-$F$25))))</f>
        <v>19.4591167003201</v>
      </c>
      <c r="E426" s="6" t="n">
        <f aca="false">($I$19^2)-(B426^2)</f>
        <v>-3398948014643200</v>
      </c>
      <c r="F426" s="6" t="n">
        <f aca="false">A426</f>
        <v>9332543.0079698</v>
      </c>
      <c r="G426" s="13" t="n">
        <f aca="false">-C426</f>
        <v>0.889425310834696</v>
      </c>
      <c r="H426" s="13" t="n">
        <f aca="false">-D426</f>
        <v>-19.4591167003201</v>
      </c>
      <c r="I426" s="0" t="n">
        <f aca="false">HLOOKUP($I$25,'Aol Gain Data'!$B$4:$AK$605,M426+1,FALSE())</f>
        <v>25.85</v>
      </c>
      <c r="J426" s="0" t="n">
        <f aca="false">HLOOKUP($I$25,'Aol Phase Data'!$B$4:$AK$605,M426+1,FALSE())</f>
        <v>-91.7</v>
      </c>
      <c r="K426" s="0" t="n">
        <f aca="false">IF(G426&gt;I426,1,0)</f>
        <v>0</v>
      </c>
      <c r="L426" s="0" t="n">
        <f aca="false">IF(K426=1,J426-H426,0)</f>
        <v>0</v>
      </c>
      <c r="M426" s="3" t="n">
        <f aca="false">M425+1</f>
        <v>398</v>
      </c>
      <c r="N426" s="6" t="n">
        <f aca="false">I426-G426</f>
        <v>24.9605746891653</v>
      </c>
    </row>
    <row r="427" customFormat="false" ht="12.75" hidden="false" customHeight="false" outlineLevel="0" collapsed="false">
      <c r="A427" s="6" t="n">
        <f aca="false">A426*(10^(1/100))</f>
        <v>9549925.86021424</v>
      </c>
      <c r="B427" s="6" t="n">
        <f aca="false">B426*(10^(1/100))</f>
        <v>60003953.8495524</v>
      </c>
      <c r="C427" s="6" t="n">
        <f aca="false">20*LOG($B$10/($B$10+$B$12))+10*LOG(((($I$19^2)-(B427^2))^2)+(($I$19*B427/$I$21)^2))-10*LOG((B427^2)+$F$24^2)-10*LOG((B427^2)+($F$25^2))</f>
        <v>-0.856109509230606</v>
      </c>
      <c r="D427" s="13" t="n">
        <f aca="false">IF(E427&gt;0,($I$8*ATAN(($I$19*B427/$I$21)/E427))-($I$8*ATAN(B427/(-$F$24)))-($I$8*ATAN(B427/(-$F$25))),180+($I$8*ATAN(($I$19*B427/$I$21)/E427))-($I$8*ATAN(B427/(-$F$24)))-($I$8*ATAN(B427/(-$F$25))))</f>
        <v>19.0776963668108</v>
      </c>
      <c r="E427" s="6" t="n">
        <f aca="false">($I$19^2)-(B427^2)</f>
        <v>-3560996059974860</v>
      </c>
      <c r="F427" s="6" t="n">
        <f aca="false">A427</f>
        <v>9549925.86021424</v>
      </c>
      <c r="G427" s="13" t="n">
        <f aca="false">-C427</f>
        <v>0.856109509230606</v>
      </c>
      <c r="H427" s="13" t="n">
        <f aca="false">-D427</f>
        <v>-19.0776963668108</v>
      </c>
      <c r="I427" s="0" t="n">
        <f aca="false">HLOOKUP($I$25,'Aol Gain Data'!$B$4:$AK$605,M427+1,FALSE())</f>
        <v>25.65</v>
      </c>
      <c r="J427" s="0" t="n">
        <f aca="false">HLOOKUP($I$25,'Aol Phase Data'!$B$4:$AK$605,M427+1,FALSE())</f>
        <v>-91.74</v>
      </c>
      <c r="K427" s="0" t="n">
        <f aca="false">IF(G427&gt;I427,1,0)</f>
        <v>0</v>
      </c>
      <c r="L427" s="0" t="n">
        <f aca="false">IF(K427=1,J427-H427,0)</f>
        <v>0</v>
      </c>
      <c r="M427" s="3" t="n">
        <f aca="false">M426+1</f>
        <v>399</v>
      </c>
      <c r="N427" s="6" t="n">
        <f aca="false">I427-G427</f>
        <v>24.7938904907694</v>
      </c>
    </row>
    <row r="428" customFormat="false" ht="12.75" hidden="false" customHeight="false" outlineLevel="0" collapsed="false">
      <c r="A428" s="6" t="n">
        <f aca="false">A427*(10^(1/100))</f>
        <v>9772372.20955799</v>
      </c>
      <c r="B428" s="6" t="n">
        <f aca="false">B427*(10^(1/100))</f>
        <v>61401625.4833848</v>
      </c>
      <c r="C428" s="6" t="n">
        <f aca="false">20*LOG($B$10/($B$10+$B$12))+10*LOG(((($I$19^2)-(B428^2))^2)+(($I$19*B428/$I$21)^2))-10*LOG((B428^2)+$F$24^2)-10*LOG((B428^2)+($F$25^2))</f>
        <v>-0.824062944078918</v>
      </c>
      <c r="D428" s="13" t="n">
        <f aca="false">IF(E428&gt;0,($I$8*ATAN(($I$19*B428/$I$21)/E428))-($I$8*ATAN(B428/(-$F$24)))-($I$8*ATAN(B428/(-$F$25))),180+($I$8*ATAN(($I$19*B428/$I$21)/E428))-($I$8*ATAN(B428/(-$F$24)))-($I$8*ATAN(B428/(-$F$25))))</f>
        <v>18.7013507544541</v>
      </c>
      <c r="E428" s="6" t="n">
        <f aca="false">($I$19^2)-(B428^2)</f>
        <v>-3730681194397490</v>
      </c>
      <c r="F428" s="6" t="n">
        <f aca="false">A428</f>
        <v>9772372.20955799</v>
      </c>
      <c r="G428" s="13" t="n">
        <f aca="false">-C428</f>
        <v>0.824062944078918</v>
      </c>
      <c r="H428" s="13" t="n">
        <f aca="false">-D428</f>
        <v>-18.7013507544541</v>
      </c>
      <c r="I428" s="0" t="n">
        <f aca="false">HLOOKUP($I$25,'Aol Gain Data'!$B$4:$AK$605,M428+1,FALSE())</f>
        <v>25.45</v>
      </c>
      <c r="J428" s="0" t="n">
        <f aca="false">HLOOKUP($I$25,'Aol Phase Data'!$B$4:$AK$605,M428+1,FALSE())</f>
        <v>-91.78</v>
      </c>
      <c r="K428" s="0" t="n">
        <f aca="false">IF(G428&gt;I428,1,0)</f>
        <v>0</v>
      </c>
      <c r="L428" s="0" t="n">
        <f aca="false">IF(K428=1,J428-H428,0)</f>
        <v>0</v>
      </c>
      <c r="M428" s="3" t="n">
        <f aca="false">M427+1</f>
        <v>400</v>
      </c>
      <c r="N428" s="6" t="n">
        <f aca="false">I428-G428</f>
        <v>24.6259370559211</v>
      </c>
    </row>
    <row r="429" customFormat="false" ht="12.75" hidden="false" customHeight="false" outlineLevel="0" collapsed="false">
      <c r="A429" s="6" t="n">
        <f aca="false">A428*(10^(1/100))</f>
        <v>9999999.99999988</v>
      </c>
      <c r="B429" s="6" t="n">
        <f aca="false">B428*(10^(1/100))</f>
        <v>62831853.071795</v>
      </c>
      <c r="C429" s="6" t="n">
        <f aca="false">20*LOG($B$10/($B$10+$B$12))+10*LOG(((($I$19^2)-(B429^2))^2)+(($I$19*B429/$I$21)^2))-10*LOG((B429^2)+$F$24^2)-10*LOG((B429^2)+($F$25^2))</f>
        <v>-0.793245738594607</v>
      </c>
      <c r="D429" s="13" t="n">
        <f aca="false">IF(E429&gt;0,($I$8*ATAN(($I$19*B429/$I$21)/E429))-($I$8*ATAN(B429/(-$F$24)))-($I$8*ATAN(B429/(-$F$25))),180+($I$8*ATAN(($I$19*B429/$I$21)/E429))-($I$8*ATAN(B429/(-$F$24)))-($I$8*ATAN(B429/(-$F$25))))</f>
        <v>18.3301577970462</v>
      </c>
      <c r="E429" s="6" t="n">
        <f aca="false">($I$19^2)-(B429^2)</f>
        <v>-3908363342831280</v>
      </c>
      <c r="F429" s="6" t="n">
        <f aca="false">A429</f>
        <v>9999999.99999988</v>
      </c>
      <c r="G429" s="13" t="n">
        <f aca="false">-C429</f>
        <v>0.793245738594607</v>
      </c>
      <c r="H429" s="13" t="n">
        <f aca="false">-D429</f>
        <v>-18.3301577970462</v>
      </c>
      <c r="I429" s="0" t="n">
        <f aca="false">HLOOKUP($I$25,'Aol Gain Data'!$B$4:$AK$605,M429+1,FALSE())</f>
        <v>25.25</v>
      </c>
      <c r="J429" s="0" t="n">
        <f aca="false">HLOOKUP($I$25,'Aol Phase Data'!$B$4:$AK$605,M429+1,FALSE())</f>
        <v>-91.82</v>
      </c>
      <c r="K429" s="0" t="n">
        <f aca="false">IF(G429&gt;I429,1,0)</f>
        <v>0</v>
      </c>
      <c r="L429" s="0" t="n">
        <f aca="false">IF(K429=1,J429-H429,0)</f>
        <v>0</v>
      </c>
      <c r="M429" s="3" t="n">
        <f aca="false">M428+1</f>
        <v>401</v>
      </c>
      <c r="N429" s="6" t="n">
        <f aca="false">I429-G429</f>
        <v>24.4567542614054</v>
      </c>
    </row>
    <row r="430" customFormat="false" ht="12.75" hidden="false" customHeight="false" outlineLevel="0" collapsed="false">
      <c r="A430" s="6" t="n">
        <f aca="false">A429*(10^(1/100))</f>
        <v>10232929.9228074</v>
      </c>
      <c r="B430" s="6" t="n">
        <f aca="false">B429*(10^(1/100))</f>
        <v>64295394.9403818</v>
      </c>
      <c r="C430" s="6" t="n">
        <f aca="false">20*LOG($B$10/($B$10+$B$12))+10*LOG(((($I$19^2)-(B430^2))^2)+(($I$19*B430/$I$21)^2))-10*LOG((B430^2)+$F$24^2)-10*LOG((B430^2)+($F$25^2))</f>
        <v>-0.763618625298307</v>
      </c>
      <c r="D430" s="13" t="n">
        <f aca="false">IF(E430&gt;0,($I$8*ATAN(($I$19*B430/$I$21)/E430))-($I$8*ATAN(B430/(-$F$24)))-($I$8*ATAN(B430/(-$F$25))),180+($I$8*ATAN(($I$19*B430/$I$21)/E430))-($I$8*ATAN(B430/(-$F$24)))-($I$8*ATAN(B430/(-$F$25))))</f>
        <v>17.964184990351</v>
      </c>
      <c r="E430" s="6" t="n">
        <f aca="false">($I$19^2)-(B430^2)</f>
        <v>-4094419392935320</v>
      </c>
      <c r="F430" s="6" t="n">
        <f aca="false">A430</f>
        <v>10232929.9228074</v>
      </c>
      <c r="G430" s="13" t="n">
        <f aca="false">-C430</f>
        <v>0.763618625298307</v>
      </c>
      <c r="H430" s="13" t="n">
        <f aca="false">-D430</f>
        <v>-17.964184990351</v>
      </c>
      <c r="I430" s="0" t="n">
        <f aca="false">HLOOKUP($I$25,'Aol Gain Data'!$B$4:$AK$605,M430+1,FALSE())</f>
        <v>25.05</v>
      </c>
      <c r="J430" s="0" t="n">
        <f aca="false">HLOOKUP($I$25,'Aol Phase Data'!$B$4:$AK$605,M430+1,FALSE())</f>
        <v>-91.87</v>
      </c>
      <c r="K430" s="0" t="n">
        <f aca="false">IF(G430&gt;I430,1,0)</f>
        <v>0</v>
      </c>
      <c r="L430" s="0" t="n">
        <f aca="false">IF(K430=1,J430-H430,0)</f>
        <v>0</v>
      </c>
      <c r="M430" s="3" t="n">
        <f aca="false">M429+1</f>
        <v>402</v>
      </c>
      <c r="N430" s="6" t="n">
        <f aca="false">I430-G430</f>
        <v>24.2863813747017</v>
      </c>
    </row>
    <row r="431" customFormat="false" ht="12.75" hidden="false" customHeight="false" outlineLevel="0" collapsed="false">
      <c r="A431" s="6" t="n">
        <f aca="false">A430*(10^(1/100))</f>
        <v>10471285.4805089</v>
      </c>
      <c r="B431" s="6" t="n">
        <f aca="false">B430*(10^(1/100))</f>
        <v>65793027.0784162</v>
      </c>
      <c r="C431" s="6" t="n">
        <f aca="false">20*LOG($B$10/($B$10+$B$12))+10*LOG(((($I$19^2)-(B431^2))^2)+(($I$19*B431/$I$21)^2))-10*LOG((B431^2)+$F$24^2)-10*LOG((B431^2)+($F$25^2))</f>
        <v>-0.735142988148823</v>
      </c>
      <c r="D431" s="13" t="n">
        <f aca="false">IF(E431&gt;0,($I$8*ATAN(($I$19*B431/$I$21)/E431))-($I$8*ATAN(B431/(-$F$24)))-($I$8*ATAN(B431/(-$F$25))),180+($I$8*ATAN(($I$19*B431/$I$21)/E431))-($I$8*ATAN(B431/(-$F$24)))-($I$8*ATAN(B431/(-$F$25))))</f>
        <v>17.6034898584861</v>
      </c>
      <c r="E431" s="6" t="n">
        <f aca="false">($I$19^2)-(B431^2)</f>
        <v>-4289243994536840</v>
      </c>
      <c r="F431" s="6" t="n">
        <f aca="false">A431</f>
        <v>10471285.4805089</v>
      </c>
      <c r="G431" s="13" t="n">
        <f aca="false">-C431</f>
        <v>0.735142988148823</v>
      </c>
      <c r="H431" s="13" t="n">
        <f aca="false">-D431</f>
        <v>-17.6034898584861</v>
      </c>
      <c r="I431" s="0" t="n">
        <f aca="false">HLOOKUP($I$25,'Aol Gain Data'!$B$4:$AK$605,M431+1,FALSE())</f>
        <v>24.85</v>
      </c>
      <c r="J431" s="0" t="n">
        <f aca="false">HLOOKUP($I$25,'Aol Phase Data'!$B$4:$AK$605,M431+1,FALSE())</f>
        <v>-91.91</v>
      </c>
      <c r="K431" s="0" t="n">
        <f aca="false">IF(G431&gt;I431,1,0)</f>
        <v>0</v>
      </c>
      <c r="L431" s="0" t="n">
        <f aca="false">IF(K431=1,J431-H431,0)</f>
        <v>0</v>
      </c>
      <c r="M431" s="3" t="n">
        <f aca="false">M430+1</f>
        <v>403</v>
      </c>
      <c r="N431" s="6" t="n">
        <f aca="false">I431-G431</f>
        <v>24.1148570118512</v>
      </c>
    </row>
    <row r="432" customFormat="false" ht="12.75" hidden="false" customHeight="false" outlineLevel="0" collapsed="false">
      <c r="A432" s="6" t="n">
        <f aca="false">A431*(10^(1/100))</f>
        <v>10715193.0523759</v>
      </c>
      <c r="B432" s="6" t="n">
        <f aca="false">B431*(10^(1/100))</f>
        <v>67325543.5502812</v>
      </c>
      <c r="C432" s="6" t="n">
        <f aca="false">20*LOG($B$10/($B$10+$B$12))+10*LOG(((($I$19^2)-(B432^2))^2)+(($I$19*B432/$I$21)^2))-10*LOG((B432^2)+$F$24^2)-10*LOG((B432^2)+($F$25^2))</f>
        <v>-0.707780900010675</v>
      </c>
      <c r="D432" s="13" t="n">
        <f aca="false">IF(E432&gt;0,($I$8*ATAN(($I$19*B432/$I$21)/E432))-($I$8*ATAN(B432/(-$F$24)))-($I$8*ATAN(B432/(-$F$25))),180+($I$8*ATAN(($I$19*B432/$I$21)/E432))-($I$8*ATAN(B432/(-$F$24)))-($I$8*ATAN(B432/(-$F$25))))</f>
        <v>17.2481204191093</v>
      </c>
      <c r="E432" s="6" t="n">
        <f aca="false">($I$19^2)-(B432^2)</f>
        <v>-4493250396736450</v>
      </c>
      <c r="F432" s="6" t="n">
        <f aca="false">A432</f>
        <v>10715193.0523759</v>
      </c>
      <c r="G432" s="13" t="n">
        <f aca="false">-C432</f>
        <v>0.707780900010675</v>
      </c>
      <c r="H432" s="13" t="n">
        <f aca="false">-D432</f>
        <v>-17.2481204191093</v>
      </c>
      <c r="I432" s="0" t="n">
        <f aca="false">HLOOKUP($I$25,'Aol Gain Data'!$B$4:$AK$605,M432+1,FALSE())</f>
        <v>24.65</v>
      </c>
      <c r="J432" s="0" t="n">
        <f aca="false">HLOOKUP($I$25,'Aol Phase Data'!$B$4:$AK$605,M432+1,FALSE())</f>
        <v>-91.95</v>
      </c>
      <c r="K432" s="0" t="n">
        <f aca="false">IF(G432&gt;I432,1,0)</f>
        <v>0</v>
      </c>
      <c r="L432" s="0" t="n">
        <f aca="false">IF(K432=1,J432-H432,0)</f>
        <v>0</v>
      </c>
      <c r="M432" s="3" t="n">
        <f aca="false">M431+1</f>
        <v>404</v>
      </c>
      <c r="N432" s="6" t="n">
        <f aca="false">I432-G432</f>
        <v>23.9422190999893</v>
      </c>
    </row>
    <row r="433" customFormat="false" ht="12.75" hidden="false" customHeight="false" outlineLevel="0" collapsed="false">
      <c r="A433" s="6" t="n">
        <f aca="false">A432*(10^(1/100))</f>
        <v>10964781.9614317</v>
      </c>
      <c r="B433" s="6" t="n">
        <f aca="false">B432*(10^(1/100))</f>
        <v>68893756.9164954</v>
      </c>
      <c r="C433" s="6" t="n">
        <f aca="false">20*LOG($B$10/($B$10+$B$12))+10*LOG(((($I$19^2)-(B433^2))^2)+(($I$19*B433/$I$21)^2))-10*LOG((B433^2)+$F$24^2)-10*LOG((B433^2)+($F$25^2))</f>
        <v>-0.681495155627687</v>
      </c>
      <c r="D433" s="13" t="n">
        <f aca="false">IF(E433&gt;0,($I$8*ATAN(($I$19*B433/$I$21)/E433))-($I$8*ATAN(B433/(-$F$24)))-($I$8*ATAN(B433/(-$F$25))),180+($I$8*ATAN(($I$19*B433/$I$21)/E433))-($I$8*ATAN(B433/(-$F$24)))-($I$8*ATAN(B433/(-$F$25))))</f>
        <v>16.8981156455802</v>
      </c>
      <c r="E433" s="6" t="n">
        <f aca="false">($I$19^2)-(B433^2)</f>
        <v>-4706871324464810</v>
      </c>
      <c r="F433" s="6" t="n">
        <f aca="false">A433</f>
        <v>10964781.9614317</v>
      </c>
      <c r="G433" s="13" t="n">
        <f aca="false">-C433</f>
        <v>0.681495155627687</v>
      </c>
      <c r="H433" s="13" t="n">
        <f aca="false">-D433</f>
        <v>-16.8981156455802</v>
      </c>
      <c r="I433" s="0" t="n">
        <f aca="false">HLOOKUP($I$25,'Aol Gain Data'!$B$4:$AK$605,M433+1,FALSE())</f>
        <v>24.45</v>
      </c>
      <c r="J433" s="0" t="n">
        <f aca="false">HLOOKUP($I$25,'Aol Phase Data'!$B$4:$AK$605,M433+1,FALSE())</f>
        <v>-92</v>
      </c>
      <c r="K433" s="0" t="n">
        <f aca="false">IF(G433&gt;I433,1,0)</f>
        <v>0</v>
      </c>
      <c r="L433" s="0" t="n">
        <f aca="false">IF(K433=1,J433-H433,0)</f>
        <v>0</v>
      </c>
      <c r="M433" s="3" t="n">
        <f aca="false">M432+1</f>
        <v>405</v>
      </c>
      <c r="N433" s="6" t="n">
        <f aca="false">I433-G433</f>
        <v>23.7685048443723</v>
      </c>
    </row>
    <row r="434" customFormat="false" ht="12.75" hidden="false" customHeight="false" outlineLevel="0" collapsed="false">
      <c r="A434" s="6" t="n">
        <f aca="false">A433*(10^(1/100))</f>
        <v>11220184.5430195</v>
      </c>
      <c r="B434" s="6" t="n">
        <f aca="false">B433*(10^(1/100))</f>
        <v>70498498.6645435</v>
      </c>
      <c r="C434" s="6" t="n">
        <f aca="false">20*LOG($B$10/($B$10+$B$12))+10*LOG(((($I$19^2)-(B434^2))^2)+(($I$19*B434/$I$21)^2))-10*LOG((B434^2)+$F$24^2)-10*LOG((B434^2)+($F$25^2))</f>
        <v>-0.656249300289034</v>
      </c>
      <c r="D434" s="13" t="n">
        <f aca="false">IF(E434&gt;0,($I$8*ATAN(($I$19*B434/$I$21)/E434))-($I$8*ATAN(B434/(-$F$24)))-($I$8*ATAN(B434/(-$F$25))),180+($I$8*ATAN(($I$19*B434/$I$21)/E434))-($I$8*ATAN(B434/(-$F$24)))-($I$8*ATAN(B434/(-$F$25))))</f>
        <v>16.5535059244262</v>
      </c>
      <c r="E434" s="6" t="n">
        <f aca="false">($I$19^2)-(B434^2)</f>
        <v>-4930559896350290</v>
      </c>
      <c r="F434" s="6" t="n">
        <f aca="false">A434</f>
        <v>11220184.5430195</v>
      </c>
      <c r="G434" s="13" t="n">
        <f aca="false">-C434</f>
        <v>0.656249300289034</v>
      </c>
      <c r="H434" s="13" t="n">
        <f aca="false">-D434</f>
        <v>-16.5535059244262</v>
      </c>
      <c r="I434" s="0" t="n">
        <f aca="false">HLOOKUP($I$25,'Aol Gain Data'!$B$4:$AK$605,M434+1,FALSE())</f>
        <v>24.25</v>
      </c>
      <c r="J434" s="0" t="n">
        <f aca="false">HLOOKUP($I$25,'Aol Phase Data'!$B$4:$AK$605,M434+1,FALSE())</f>
        <v>-92.04</v>
      </c>
      <c r="K434" s="0" t="n">
        <f aca="false">IF(G434&gt;I434,1,0)</f>
        <v>0</v>
      </c>
      <c r="L434" s="0" t="n">
        <f aca="false">IF(K434=1,J434-H434,0)</f>
        <v>0</v>
      </c>
      <c r="M434" s="3" t="n">
        <f aca="false">M433+1</f>
        <v>406</v>
      </c>
      <c r="N434" s="6" t="n">
        <f aca="false">I434-G434</f>
        <v>23.593750699711</v>
      </c>
    </row>
    <row r="435" customFormat="false" ht="12.75" hidden="false" customHeight="false" outlineLevel="0" collapsed="false">
      <c r="A435" s="6" t="n">
        <f aca="false">A434*(10^(1/100))</f>
        <v>11481536.2149687</v>
      </c>
      <c r="B435" s="6" t="n">
        <f aca="false">B434*(10^(1/100))</f>
        <v>72140619.6497415</v>
      </c>
      <c r="C435" s="6" t="n">
        <f aca="false">20*LOG($B$10/($B$10+$B$12))+10*LOG(((($I$19^2)-(B435^2))^2)+(($I$19*B435/$I$21)^2))-10*LOG((B435^2)+$F$24^2)-10*LOG((B435^2)+($F$25^2))</f>
        <v>-0.632007654380516</v>
      </c>
      <c r="D435" s="13" t="n">
        <f aca="false">IF(E435&gt;0,($I$8*ATAN(($I$19*B435/$I$21)/E435))-($I$8*ATAN(B435/(-$F$24)))-($I$8*ATAN(B435/(-$F$25))),180+($I$8*ATAN(($I$19*B435/$I$21)/E435))-($I$8*ATAN(B435/(-$F$24)))-($I$8*ATAN(B435/(-$F$25))))</f>
        <v>16.2143135066014</v>
      </c>
      <c r="E435" s="6" t="n">
        <f aca="false">($I$19^2)-(B435^2)</f>
        <v>-5164790585844310</v>
      </c>
      <c r="F435" s="6" t="n">
        <f aca="false">A435</f>
        <v>11481536.2149687</v>
      </c>
      <c r="G435" s="13" t="n">
        <f aca="false">-C435</f>
        <v>0.632007654380516</v>
      </c>
      <c r="H435" s="13" t="n">
        <f aca="false">-D435</f>
        <v>-16.2143135066014</v>
      </c>
      <c r="I435" s="0" t="n">
        <f aca="false">HLOOKUP($I$25,'Aol Gain Data'!$B$4:$AK$605,M435+1,FALSE())</f>
        <v>24.05</v>
      </c>
      <c r="J435" s="0" t="n">
        <f aca="false">HLOOKUP($I$25,'Aol Phase Data'!$B$4:$AK$605,M435+1,FALSE())</f>
        <v>-92.09</v>
      </c>
      <c r="K435" s="0" t="n">
        <f aca="false">IF(G435&gt;I435,1,0)</f>
        <v>0</v>
      </c>
      <c r="L435" s="0" t="n">
        <f aca="false">IF(K435=1,J435-H435,0)</f>
        <v>0</v>
      </c>
      <c r="M435" s="3" t="n">
        <f aca="false">M434+1</f>
        <v>407</v>
      </c>
      <c r="N435" s="6" t="n">
        <f aca="false">I435-G435</f>
        <v>23.4179923456195</v>
      </c>
    </row>
    <row r="436" customFormat="false" ht="12.75" hidden="false" customHeight="false" outlineLevel="0" collapsed="false">
      <c r="A436" s="6" t="n">
        <f aca="false">A435*(10^(1/100))</f>
        <v>11748975.5493952</v>
      </c>
      <c r="B436" s="6" t="n">
        <f aca="false">B435*(10^(1/100))</f>
        <v>73820990.5463717</v>
      </c>
      <c r="C436" s="6" t="n">
        <f aca="false">20*LOG($B$10/($B$10+$B$12))+10*LOG(((($I$19^2)-(B436^2))^2)+(($I$19*B436/$I$21)^2))-10*LOG((B436^2)+$F$24^2)-10*LOG((B436^2)+($F$25^2))</f>
        <v>-0.608735334028182</v>
      </c>
      <c r="D436" s="13" t="n">
        <f aca="false">IF(E436&gt;0,($I$8*ATAN(($I$19*B436/$I$21)/E436))-($I$8*ATAN(B436/(-$F$24)))-($I$8*ATAN(B436/(-$F$25))),180+($I$8*ATAN(($I$19*B436/$I$21)/E436))-($I$8*ATAN(B436/(-$F$24)))-($I$8*ATAN(B436/(-$F$25))))</f>
        <v>15.8805529511838</v>
      </c>
      <c r="E436" s="6" t="n">
        <f aca="false">($I$19^2)-(B436^2)</f>
        <v>-5410060227643150</v>
      </c>
      <c r="F436" s="6" t="n">
        <f aca="false">A436</f>
        <v>11748975.5493952</v>
      </c>
      <c r="G436" s="13" t="n">
        <f aca="false">-C436</f>
        <v>0.608735334028182</v>
      </c>
      <c r="H436" s="13" t="n">
        <f aca="false">-D436</f>
        <v>-15.8805529511838</v>
      </c>
      <c r="I436" s="0" t="n">
        <f aca="false">HLOOKUP($I$25,'Aol Gain Data'!$B$4:$AK$605,M436+1,FALSE())</f>
        <v>23.85</v>
      </c>
      <c r="J436" s="0" t="n">
        <f aca="false">HLOOKUP($I$25,'Aol Phase Data'!$B$4:$AK$605,M436+1,FALSE())</f>
        <v>-92.14</v>
      </c>
      <c r="K436" s="0" t="n">
        <f aca="false">IF(G436&gt;I436,1,0)</f>
        <v>0</v>
      </c>
      <c r="L436" s="0" t="n">
        <f aca="false">IF(K436=1,J436-H436,0)</f>
        <v>0</v>
      </c>
      <c r="M436" s="3" t="n">
        <f aca="false">M435+1</f>
        <v>408</v>
      </c>
      <c r="N436" s="6" t="n">
        <f aca="false">I436-G436</f>
        <v>23.2412646659718</v>
      </c>
    </row>
    <row r="437" customFormat="false" ht="12.75" hidden="false" customHeight="false" outlineLevel="0" collapsed="false">
      <c r="A437" s="6" t="n">
        <f aca="false">A436*(10^(1/100))</f>
        <v>12022644.346174</v>
      </c>
      <c r="B437" s="6" t="n">
        <f aca="false">B436*(10^(1/100))</f>
        <v>75540502.309326</v>
      </c>
      <c r="C437" s="6" t="n">
        <f aca="false">20*LOG($B$10/($B$10+$B$12))+10*LOG(((($I$19^2)-(B437^2))^2)+(($I$19*B437/$I$21)^2))-10*LOG((B437^2)+$F$24^2)-10*LOG((B437^2)+($F$25^2))</f>
        <v>-0.586398268041677</v>
      </c>
      <c r="D437" s="13" t="n">
        <f aca="false">IF(E437&gt;0,($I$8*ATAN(($I$19*B437/$I$21)/E437))-($I$8*ATAN(B437/(-$F$24)))-($I$8*ATAN(B437/(-$F$25))),180+($I$8*ATAN(($I$19*B437/$I$21)/E437))-($I$8*ATAN(B437/(-$F$24)))-($I$8*ATAN(B437/(-$F$25))))</f>
        <v>15.5522315603083</v>
      </c>
      <c r="E437" s="6" t="n">
        <f aca="false">($I$19^2)-(B437^2)</f>
        <v>-5666889071540930</v>
      </c>
      <c r="F437" s="6" t="n">
        <f aca="false">A437</f>
        <v>12022644.346174</v>
      </c>
      <c r="G437" s="13" t="n">
        <f aca="false">-C437</f>
        <v>0.586398268041677</v>
      </c>
      <c r="H437" s="13" t="n">
        <f aca="false">-D437</f>
        <v>-15.5522315603083</v>
      </c>
      <c r="I437" s="0" t="n">
        <f aca="false">HLOOKUP($I$25,'Aol Gain Data'!$B$4:$AK$605,M437+1,FALSE())</f>
        <v>23.65</v>
      </c>
      <c r="J437" s="0" t="n">
        <f aca="false">HLOOKUP($I$25,'Aol Phase Data'!$B$4:$AK$605,M437+1,FALSE())</f>
        <v>-92.19</v>
      </c>
      <c r="K437" s="0" t="n">
        <f aca="false">IF(G437&gt;I437,1,0)</f>
        <v>0</v>
      </c>
      <c r="L437" s="0" t="n">
        <f aca="false">IF(K437=1,J437-H437,0)</f>
        <v>0</v>
      </c>
      <c r="M437" s="3" t="n">
        <f aca="false">M436+1</f>
        <v>409</v>
      </c>
      <c r="N437" s="6" t="n">
        <f aca="false">I437-G437</f>
        <v>23.0636017319583</v>
      </c>
    </row>
    <row r="438" customFormat="false" ht="12.75" hidden="false" customHeight="false" outlineLevel="0" collapsed="false">
      <c r="A438" s="6" t="n">
        <f aca="false">A437*(10^(1/100))</f>
        <v>12302687.7081237</v>
      </c>
      <c r="B438" s="6" t="n">
        <f aca="false">B437*(10^(1/100))</f>
        <v>77300066.6465014</v>
      </c>
      <c r="C438" s="6" t="n">
        <f aca="false">20*LOG($B$10/($B$10+$B$12))+10*LOG(((($I$19^2)-(B438^2))^2)+(($I$19*B438/$I$21)^2))-10*LOG((B438^2)+$F$24^2)-10*LOG((B438^2)+($F$25^2))</f>
        <v>-0.564963211372771</v>
      </c>
      <c r="D438" s="13" t="n">
        <f aca="false">IF(E438&gt;0,($I$8*ATAN(($I$19*B438/$I$21)/E438))-($I$8*ATAN(B438/(-$F$24)))-($I$8*ATAN(B438/(-$F$25))),180+($I$8*ATAN(($I$19*B438/$I$21)/E438))-($I$8*ATAN(B438/(-$F$24)))-($I$8*ATAN(B438/(-$F$25))))</f>
        <v>15.2293498042807</v>
      </c>
      <c r="E438" s="6" t="n">
        <f aca="false">($I$19^2)-(B438^2)</f>
        <v>-5935821885949200</v>
      </c>
      <c r="F438" s="6" t="n">
        <f aca="false">A438</f>
        <v>12302687.7081237</v>
      </c>
      <c r="G438" s="13" t="n">
        <f aca="false">-C438</f>
        <v>0.564963211372771</v>
      </c>
      <c r="H438" s="13" t="n">
        <f aca="false">-D438</f>
        <v>-15.2293498042807</v>
      </c>
      <c r="I438" s="0" t="n">
        <f aca="false">HLOOKUP($I$25,'Aol Gain Data'!$B$4:$AK$605,M438+1,FALSE())</f>
        <v>23.45</v>
      </c>
      <c r="J438" s="0" t="n">
        <f aca="false">HLOOKUP($I$25,'Aol Phase Data'!$B$4:$AK$605,M438+1,FALSE())</f>
        <v>-92.24</v>
      </c>
      <c r="K438" s="0" t="n">
        <f aca="false">IF(G438&gt;I438,1,0)</f>
        <v>0</v>
      </c>
      <c r="L438" s="0" t="n">
        <f aca="false">IF(K438=1,J438-H438,0)</f>
        <v>0</v>
      </c>
      <c r="M438" s="3" t="n">
        <f aca="false">M437+1</f>
        <v>410</v>
      </c>
      <c r="N438" s="6" t="n">
        <f aca="false">I438-G438</f>
        <v>22.8850367886272</v>
      </c>
    </row>
    <row r="439" customFormat="false" ht="12.75" hidden="false" customHeight="false" outlineLevel="0" collapsed="false">
      <c r="A439" s="6" t="n">
        <f aca="false">A438*(10^(1/100))</f>
        <v>12589254.1179415</v>
      </c>
      <c r="B439" s="6" t="n">
        <f aca="false">B438*(10^(1/100))</f>
        <v>79100616.5022001</v>
      </c>
      <c r="C439" s="6" t="n">
        <f aca="false">20*LOG($B$10/($B$10+$B$12))+10*LOG(((($I$19^2)-(B439^2))^2)+(($I$19*B439/$I$21)^2))-10*LOG((B439^2)+$F$24^2)-10*LOG((B439^2)+($F$25^2))</f>
        <v>-0.544397755301645</v>
      </c>
      <c r="D439" s="13" t="n">
        <f aca="false">IF(E439&gt;0,($I$8*ATAN(($I$19*B439/$I$21)/E439))-($I$8*ATAN(B439/(-$F$24)))-($I$8*ATAN(B439/(-$F$25))),180+($I$8*ATAN(($I$19*B439/$I$21)/E439))-($I$8*ATAN(B439/(-$F$24)))-($I$8*ATAN(B439/(-$F$25))))</f>
        <v>14.9119017359632</v>
      </c>
      <c r="E439" s="6" t="n">
        <f aca="false">($I$19^2)-(B439^2)</f>
        <v>-6217429113423780</v>
      </c>
      <c r="F439" s="6" t="n">
        <f aca="false">A439</f>
        <v>12589254.1179415</v>
      </c>
      <c r="G439" s="13" t="n">
        <f aca="false">-C439</f>
        <v>0.544397755301645</v>
      </c>
      <c r="H439" s="13" t="n">
        <f aca="false">-D439</f>
        <v>-14.9119017359632</v>
      </c>
      <c r="I439" s="0" t="n">
        <f aca="false">HLOOKUP($I$25,'Aol Gain Data'!$B$4:$AK$605,M439+1,FALSE())</f>
        <v>23.25</v>
      </c>
      <c r="J439" s="0" t="n">
        <f aca="false">HLOOKUP($I$25,'Aol Phase Data'!$B$4:$AK$605,M439+1,FALSE())</f>
        <v>-92.29</v>
      </c>
      <c r="K439" s="0" t="n">
        <f aca="false">IF(G439&gt;I439,1,0)</f>
        <v>0</v>
      </c>
      <c r="L439" s="0" t="n">
        <f aca="false">IF(K439=1,J439-H439,0)</f>
        <v>0</v>
      </c>
      <c r="M439" s="3" t="n">
        <f aca="false">M438+1</f>
        <v>411</v>
      </c>
      <c r="N439" s="6" t="n">
        <f aca="false">I439-G439</f>
        <v>22.7056022446984</v>
      </c>
    </row>
    <row r="440" customFormat="false" ht="12.75" hidden="false" customHeight="false" outlineLevel="0" collapsed="false">
      <c r="A440" s="6" t="n">
        <f aca="false">A439*(10^(1/100))</f>
        <v>12882495.5169312</v>
      </c>
      <c r="B440" s="6" t="n">
        <f aca="false">B439*(10^(1/100))</f>
        <v>80943106.5517888</v>
      </c>
      <c r="C440" s="6" t="n">
        <f aca="false">20*LOG($B$10/($B$10+$B$12))+10*LOG(((($I$19^2)-(B440^2))^2)+(($I$19*B440/$I$21)^2))-10*LOG((B440^2)+$F$24^2)-10*LOG((B440^2)+($F$25^2))</f>
        <v>-0.524670334569095</v>
      </c>
      <c r="D440" s="13" t="n">
        <f aca="false">IF(E440&gt;0,($I$8*ATAN(($I$19*B440/$I$21)/E440))-($I$8*ATAN(B440/(-$F$24)))-($I$8*ATAN(B440/(-$F$25))),180+($I$8*ATAN(($I$19*B440/$I$21)/E440))-($I$8*ATAN(B440/(-$F$24)))-($I$8*ATAN(B440/(-$F$25))))</f>
        <v>14.5998753936532</v>
      </c>
      <c r="E440" s="6" t="n">
        <f aca="false">($I$19^2)-(B440^2)</f>
        <v>-6512308080649870</v>
      </c>
      <c r="F440" s="6" t="n">
        <f aca="false">A440</f>
        <v>12882495.5169312</v>
      </c>
      <c r="G440" s="13" t="n">
        <f aca="false">-C440</f>
        <v>0.524670334569095</v>
      </c>
      <c r="H440" s="13" t="n">
        <f aca="false">-D440</f>
        <v>-14.5998753936532</v>
      </c>
      <c r="I440" s="0" t="n">
        <f aca="false">HLOOKUP($I$25,'Aol Gain Data'!$B$4:$AK$605,M440+1,FALSE())</f>
        <v>23.05</v>
      </c>
      <c r="J440" s="0" t="n">
        <f aca="false">HLOOKUP($I$25,'Aol Phase Data'!$B$4:$AK$605,M440+1,FALSE())</f>
        <v>-92.34</v>
      </c>
      <c r="K440" s="0" t="n">
        <f aca="false">IF(G440&gt;I440,1,0)</f>
        <v>0</v>
      </c>
      <c r="L440" s="0" t="n">
        <f aca="false">IF(K440=1,J440-H440,0)</f>
        <v>0</v>
      </c>
      <c r="M440" s="3" t="n">
        <f aca="false">M439+1</f>
        <v>412</v>
      </c>
      <c r="N440" s="6" t="n">
        <f aca="false">I440-G440</f>
        <v>22.5253296654309</v>
      </c>
    </row>
    <row r="441" customFormat="false" ht="12.75" hidden="false" customHeight="false" outlineLevel="0" collapsed="false">
      <c r="A441" s="6" t="n">
        <f aca="false">A440*(10^(1/100))</f>
        <v>13182567.3855639</v>
      </c>
      <c r="B441" s="6" t="n">
        <f aca="false">B440*(10^(1/100))</f>
        <v>82828513.7078798</v>
      </c>
      <c r="C441" s="6" t="n">
        <f aca="false">20*LOG($B$10/($B$10+$B$12))+10*LOG(((($I$19^2)-(B441^2))^2)+(($I$19*B441/$I$21)^2))-10*LOG((B441^2)+$F$24^2)-10*LOG((B441^2)+($F$25^2))</f>
        <v>-0.505750231663825</v>
      </c>
      <c r="D441" s="13" t="n">
        <f aca="false">IF(E441&gt;0,($I$8*ATAN(($I$19*B441/$I$21)/E441))-($I$8*ATAN(B441/(-$F$24)))-($I$8*ATAN(B441/(-$F$25))),180+($I$8*ATAN(($I$19*B441/$I$21)/E441))-($I$8*ATAN(B441/(-$F$24)))-($I$8*ATAN(B441/(-$F$25))))</f>
        <v>14.2932531918118</v>
      </c>
      <c r="E441" s="6" t="n">
        <f aca="false">($I$19^2)-(B441^2)</f>
        <v>-6821084265452080</v>
      </c>
      <c r="F441" s="6" t="n">
        <f aca="false">A441</f>
        <v>13182567.3855639</v>
      </c>
      <c r="G441" s="13" t="n">
        <f aca="false">-C441</f>
        <v>0.505750231663825</v>
      </c>
      <c r="H441" s="13" t="n">
        <f aca="false">-D441</f>
        <v>-14.2932531918118</v>
      </c>
      <c r="I441" s="0" t="n">
        <f aca="false">HLOOKUP($I$25,'Aol Gain Data'!$B$4:$AK$605,M441+1,FALSE())</f>
        <v>22.85</v>
      </c>
      <c r="J441" s="0" t="n">
        <f aca="false">HLOOKUP($I$25,'Aol Phase Data'!$B$4:$AK$605,M441+1,FALSE())</f>
        <v>-92.4</v>
      </c>
      <c r="K441" s="0" t="n">
        <f aca="false">IF(G441&gt;I441,1,0)</f>
        <v>0</v>
      </c>
      <c r="L441" s="0" t="n">
        <f aca="false">IF(K441=1,J441-H441,0)</f>
        <v>0</v>
      </c>
      <c r="M441" s="3" t="n">
        <f aca="false">M440+1</f>
        <v>413</v>
      </c>
      <c r="N441" s="6" t="n">
        <f aca="false">I441-G441</f>
        <v>22.3442497683362</v>
      </c>
    </row>
    <row r="442" customFormat="false" ht="12.75" hidden="false" customHeight="false" outlineLevel="0" collapsed="false">
      <c r="A442" s="6" t="n">
        <f aca="false">A441*(10^(1/100))</f>
        <v>13489628.8259164</v>
      </c>
      <c r="B442" s="6" t="n">
        <f aca="false">B441*(10^(1/100))</f>
        <v>84757837.6383038</v>
      </c>
      <c r="C442" s="6" t="n">
        <f aca="false">20*LOG($B$10/($B$10+$B$12))+10*LOG(((($I$19^2)-(B442^2))^2)+(($I$19*B442/$I$21)^2))-10*LOG((B442^2)+$F$24^2)-10*LOG((B442^2)+($F$25^2))</f>
        <v>-0.487607578478162</v>
      </c>
      <c r="D442" s="13" t="n">
        <f aca="false">IF(E442&gt;0,($I$8*ATAN(($I$19*B442/$I$21)/E442))-($I$8*ATAN(B442/(-$F$24)))-($I$8*ATAN(B442/(-$F$25))),180+($I$8*ATAN(($I$19*B442/$I$21)/E442))-($I$8*ATAN(B442/(-$F$24)))-($I$8*ATAN(B442/(-$F$25))))</f>
        <v>13.992012299114</v>
      </c>
      <c r="E442" s="6" t="n">
        <f aca="false">($I$19^2)-(B442^2)</f>
        <v>-7144412623516710</v>
      </c>
      <c r="F442" s="6" t="n">
        <f aca="false">A442</f>
        <v>13489628.8259164</v>
      </c>
      <c r="G442" s="13" t="n">
        <f aca="false">-C442</f>
        <v>0.487607578478162</v>
      </c>
      <c r="H442" s="13" t="n">
        <f aca="false">-D442</f>
        <v>-13.992012299114</v>
      </c>
      <c r="I442" s="0" t="n">
        <f aca="false">HLOOKUP($I$25,'Aol Gain Data'!$B$4:$AK$605,M442+1,FALSE())</f>
        <v>22.64</v>
      </c>
      <c r="J442" s="0" t="n">
        <f aca="false">HLOOKUP($I$25,'Aol Phase Data'!$B$4:$AK$605,M442+1,FALSE())</f>
        <v>-92.45</v>
      </c>
      <c r="K442" s="0" t="n">
        <f aca="false">IF(G442&gt;I442,1,0)</f>
        <v>0</v>
      </c>
      <c r="L442" s="0" t="n">
        <f aca="false">IF(K442=1,J442-H442,0)</f>
        <v>0</v>
      </c>
      <c r="M442" s="3" t="n">
        <f aca="false">M441+1</f>
        <v>414</v>
      </c>
      <c r="N442" s="6" t="n">
        <f aca="false">I442-G442</f>
        <v>22.1523924215218</v>
      </c>
    </row>
    <row r="443" customFormat="false" ht="12.75" hidden="false" customHeight="false" outlineLevel="0" collapsed="false">
      <c r="A443" s="6" t="n">
        <f aca="false">A442*(10^(1/100))</f>
        <v>13803842.6460287</v>
      </c>
      <c r="B443" s="6" t="n">
        <f aca="false">B442*(10^(1/100))</f>
        <v>86732101.2961462</v>
      </c>
      <c r="C443" s="6" t="n">
        <f aca="false">20*LOG($B$10/($B$10+$B$12))+10*LOG(((($I$19^2)-(B443^2))^2)+(($I$19*B443/$I$21)^2))-10*LOG((B443^2)+$F$24^2)-10*LOG((B443^2)+($F$25^2))</f>
        <v>-0.470213355535293</v>
      </c>
      <c r="D443" s="13" t="n">
        <f aca="false">IF(E443&gt;0,($I$8*ATAN(($I$19*B443/$I$21)/E443))-($I$8*ATAN(B443/(-$F$24)))-($I$8*ATAN(B443/(-$F$25))),180+($I$8*ATAN(($I$19*B443/$I$21)/E443))-($I$8*ATAN(B443/(-$F$24)))-($I$8*ATAN(B443/(-$F$25))))</f>
        <v>13.6961250034099</v>
      </c>
      <c r="E443" s="6" t="n">
        <f aca="false">($I$19^2)-(B443^2)</f>
        <v>-7482978977640610</v>
      </c>
      <c r="F443" s="6" t="n">
        <f aca="false">A443</f>
        <v>13803842.6460287</v>
      </c>
      <c r="G443" s="13" t="n">
        <f aca="false">-C443</f>
        <v>0.470213355535293</v>
      </c>
      <c r="H443" s="13" t="n">
        <f aca="false">-D443</f>
        <v>-13.6961250034099</v>
      </c>
      <c r="I443" s="0" t="n">
        <f aca="false">HLOOKUP($I$25,'Aol Gain Data'!$B$4:$AK$605,M443+1,FALSE())</f>
        <v>22.44</v>
      </c>
      <c r="J443" s="0" t="n">
        <f aca="false">HLOOKUP($I$25,'Aol Phase Data'!$B$4:$AK$605,M443+1,FALSE())</f>
        <v>-92.51</v>
      </c>
      <c r="K443" s="0" t="n">
        <f aca="false">IF(G443&gt;I443,1,0)</f>
        <v>0</v>
      </c>
      <c r="L443" s="0" t="n">
        <f aca="false">IF(K443=1,J443-H443,0)</f>
        <v>0</v>
      </c>
      <c r="M443" s="3" t="n">
        <f aca="false">M442+1</f>
        <v>415</v>
      </c>
      <c r="N443" s="6" t="n">
        <f aca="false">I443-G443</f>
        <v>21.9697866444647</v>
      </c>
    </row>
    <row r="444" customFormat="false" ht="12.75" hidden="false" customHeight="false" outlineLevel="0" collapsed="false">
      <c r="A444" s="6" t="n">
        <f aca="false">A443*(10^(1/100))</f>
        <v>14125375.4462274</v>
      </c>
      <c r="B444" s="6" t="n">
        <f aca="false">B443*(10^(1/100))</f>
        <v>88752351.462131</v>
      </c>
      <c r="C444" s="6" t="n">
        <f aca="false">20*LOG($B$10/($B$10+$B$12))+10*LOG(((($I$19^2)-(B444^2))^2)+(($I$19*B444/$I$21)^2))-10*LOG((B444^2)+$F$24^2)-10*LOG((B444^2)+($F$25^2))</f>
        <v>-0.453539388988503</v>
      </c>
      <c r="D444" s="13" t="n">
        <f aca="false">IF(E444&gt;0,($I$8*ATAN(($I$19*B444/$I$21)/E444))-($I$8*ATAN(B444/(-$F$24)))-($I$8*ATAN(B444/(-$F$25))),180+($I$8*ATAN(($I$19*B444/$I$21)/E444))-($I$8*ATAN(B444/(-$F$24)))-($I$8*ATAN(B444/(-$F$25))))</f>
        <v>13.4055590632889</v>
      </c>
      <c r="E444" s="6" t="n">
        <f aca="false">($I$19^2)-(B444^2)</f>
        <v>-7837501472453260</v>
      </c>
      <c r="F444" s="6" t="n">
        <f aca="false">A444</f>
        <v>14125375.4462274</v>
      </c>
      <c r="G444" s="13" t="n">
        <f aca="false">-C444</f>
        <v>0.453539388988503</v>
      </c>
      <c r="H444" s="13" t="n">
        <f aca="false">-D444</f>
        <v>-13.4055590632889</v>
      </c>
      <c r="I444" s="0" t="n">
        <f aca="false">HLOOKUP($I$25,'Aol Gain Data'!$B$4:$AK$605,M444+1,FALSE())</f>
        <v>22.24</v>
      </c>
      <c r="J444" s="0" t="n">
        <f aca="false">HLOOKUP($I$25,'Aol Phase Data'!$B$4:$AK$605,M444+1,FALSE())</f>
        <v>-92.57</v>
      </c>
      <c r="K444" s="0" t="n">
        <f aca="false">IF(G444&gt;I444,1,0)</f>
        <v>0</v>
      </c>
      <c r="L444" s="0" t="n">
        <f aca="false">IF(K444=1,J444-H444,0)</f>
        <v>0</v>
      </c>
      <c r="M444" s="3" t="n">
        <f aca="false">M443+1</f>
        <v>416</v>
      </c>
      <c r="N444" s="6" t="n">
        <f aca="false">I444-G444</f>
        <v>21.7864606110115</v>
      </c>
    </row>
    <row r="445" customFormat="false" ht="12.75" hidden="false" customHeight="false" outlineLevel="0" collapsed="false">
      <c r="A445" s="6" t="n">
        <f aca="false">A444*(10^(1/100))</f>
        <v>14454397.7074591</v>
      </c>
      <c r="B445" s="6" t="n">
        <f aca="false">B444*(10^(1/100))</f>
        <v>90819659.2996371</v>
      </c>
      <c r="C445" s="6" t="n">
        <f aca="false">20*LOG($B$10/($B$10+$B$12))+10*LOG(((($I$19^2)-(B445^2))^2)+(($I$19*B445/$I$21)^2))-10*LOG((B445^2)+$F$24^2)-10*LOG((B445^2)+($F$25^2))</f>
        <v>-0.437558345585671</v>
      </c>
      <c r="D445" s="13" t="n">
        <f aca="false">IF(E445&gt;0,($I$8*ATAN(($I$19*B445/$I$21)/E445))-($I$8*ATAN(B445/(-$F$24)))-($I$8*ATAN(B445/(-$F$25))),180+($I$8*ATAN(($I$19*B445/$I$21)/E445))-($I$8*ATAN(B445/(-$F$24)))-($I$8*ATAN(B445/(-$F$25))))</f>
        <v>13.1202780460344</v>
      </c>
      <c r="E445" s="6" t="n">
        <f aca="false">($I$19^2)-(B445^2)</f>
        <v>-8208732097697810</v>
      </c>
      <c r="F445" s="6" t="n">
        <f aca="false">A445</f>
        <v>14454397.7074591</v>
      </c>
      <c r="G445" s="13" t="n">
        <f aca="false">-C445</f>
        <v>0.437558345585671</v>
      </c>
      <c r="H445" s="13" t="n">
        <f aca="false">-D445</f>
        <v>-13.1202780460344</v>
      </c>
      <c r="I445" s="0" t="n">
        <f aca="false">HLOOKUP($I$25,'Aol Gain Data'!$B$4:$AK$605,M445+1,FALSE())</f>
        <v>22.04</v>
      </c>
      <c r="J445" s="0" t="n">
        <f aca="false">HLOOKUP($I$25,'Aol Phase Data'!$B$4:$AK$605,M445+1,FALSE())</f>
        <v>-92.63</v>
      </c>
      <c r="K445" s="0" t="n">
        <f aca="false">IF(G445&gt;I445,1,0)</f>
        <v>0</v>
      </c>
      <c r="L445" s="0" t="n">
        <f aca="false">IF(K445=1,J445-H445,0)</f>
        <v>0</v>
      </c>
      <c r="M445" s="3" t="n">
        <f aca="false">M444+1</f>
        <v>417</v>
      </c>
      <c r="N445" s="6" t="n">
        <f aca="false">I445-G445</f>
        <v>21.6024416544143</v>
      </c>
    </row>
    <row r="446" customFormat="false" ht="12.75" hidden="false" customHeight="false" outlineLevel="0" collapsed="false">
      <c r="A446" s="6" t="n">
        <f aca="false">A445*(10^(1/100))</f>
        <v>14791083.8816819</v>
      </c>
      <c r="B446" s="6" t="n">
        <f aca="false">B445*(10^(1/100))</f>
        <v>92935120.9226443</v>
      </c>
      <c r="C446" s="6" t="n">
        <f aca="false">20*LOG($B$10/($B$10+$B$12))+10*LOG(((($I$19^2)-(B446^2))^2)+(($I$19*B446/$I$21)^2))-10*LOG((B446^2)+$F$24^2)-10*LOG((B446^2)+($F$25^2))</f>
        <v>-0.422243725786501</v>
      </c>
      <c r="D446" s="13" t="n">
        <f aca="false">IF(E446&gt;0,($I$8*ATAN(($I$19*B446/$I$21)/E446))-($I$8*ATAN(B446/(-$F$24)))-($I$8*ATAN(B446/(-$F$25))),180+($I$8*ATAN(($I$19*B446/$I$21)/E446))-($I$8*ATAN(B446/(-$F$24)))-($I$8*ATAN(B446/(-$F$25))))</f>
        <v>12.8402416518481</v>
      </c>
      <c r="E446" s="6" t="n">
        <f aca="false">($I$19^2)-(B446^2)</f>
        <v>-8597458283302160</v>
      </c>
      <c r="F446" s="6" t="n">
        <f aca="false">A446</f>
        <v>14791083.8816819</v>
      </c>
      <c r="G446" s="13" t="n">
        <f aca="false">-C446</f>
        <v>0.422243725786501</v>
      </c>
      <c r="H446" s="13" t="n">
        <f aca="false">-D446</f>
        <v>-12.8402416518481</v>
      </c>
      <c r="I446" s="0" t="n">
        <f aca="false">HLOOKUP($I$25,'Aol Gain Data'!$B$4:$AK$605,M446+1,FALSE())</f>
        <v>21.84</v>
      </c>
      <c r="J446" s="0" t="n">
        <f aca="false">HLOOKUP($I$25,'Aol Phase Data'!$B$4:$AK$605,M446+1,FALSE())</f>
        <v>-92.69</v>
      </c>
      <c r="K446" s="0" t="n">
        <f aca="false">IF(G446&gt;I446,1,0)</f>
        <v>0</v>
      </c>
      <c r="L446" s="0" t="n">
        <f aca="false">IF(K446=1,J446-H446,0)</f>
        <v>0</v>
      </c>
      <c r="M446" s="3" t="n">
        <f aca="false">M445+1</f>
        <v>418</v>
      </c>
      <c r="N446" s="6" t="n">
        <f aca="false">I446-G446</f>
        <v>21.4177562742135</v>
      </c>
    </row>
    <row r="447" customFormat="false" ht="12.75" hidden="false" customHeight="false" outlineLevel="0" collapsed="false">
      <c r="A447" s="6" t="n">
        <f aca="false">A446*(10^(1/100))</f>
        <v>15135612.4843619</v>
      </c>
      <c r="B447" s="6" t="n">
        <f aca="false">B446*(10^(1/100))</f>
        <v>95099857.9769064</v>
      </c>
      <c r="C447" s="6" t="n">
        <f aca="false">20*LOG($B$10/($B$10+$B$12))+10*LOG(((($I$19^2)-(B447^2))^2)+(($I$19*B447/$I$21)^2))-10*LOG((B447^2)+$F$24^2)-10*LOG((B447^2)+($F$25^2))</f>
        <v>-0.40756985520855</v>
      </c>
      <c r="D447" s="13" t="n">
        <f aca="false">IF(E447&gt;0,($I$8*ATAN(($I$19*B447/$I$21)/E447))-($I$8*ATAN(B447/(-$F$24)))-($I$8*ATAN(B447/(-$F$25))),180+($I$8*ATAN(($I$19*B447/$I$21)/E447))-($I$8*ATAN(B447/(-$F$24)))-($I$8*ATAN(B447/(-$F$25))))</f>
        <v>12.5654060243002</v>
      </c>
      <c r="E447" s="6" t="n">
        <f aca="false">($I$19^2)-(B447^2)</f>
        <v>-9004504569623410</v>
      </c>
      <c r="F447" s="6" t="n">
        <f aca="false">A447</f>
        <v>15135612.4843619</v>
      </c>
      <c r="G447" s="13" t="n">
        <f aca="false">-C447</f>
        <v>0.40756985520855</v>
      </c>
      <c r="H447" s="13" t="n">
        <f aca="false">-D447</f>
        <v>-12.5654060243002</v>
      </c>
      <c r="I447" s="0" t="n">
        <f aca="false">HLOOKUP($I$25,'Aol Gain Data'!$B$4:$AK$605,M447+1,FALSE())</f>
        <v>21.64</v>
      </c>
      <c r="J447" s="0" t="n">
        <f aca="false">HLOOKUP($I$25,'Aol Phase Data'!$B$4:$AK$605,M447+1,FALSE())</f>
        <v>-92.75</v>
      </c>
      <c r="K447" s="0" t="n">
        <f aca="false">IF(G447&gt;I447,1,0)</f>
        <v>0</v>
      </c>
      <c r="L447" s="0" t="n">
        <f aca="false">IF(K447=1,J447-H447,0)</f>
        <v>0</v>
      </c>
      <c r="M447" s="3" t="n">
        <f aca="false">M446+1</f>
        <v>419</v>
      </c>
      <c r="N447" s="6" t="n">
        <f aca="false">I447-G447</f>
        <v>21.2324301447915</v>
      </c>
    </row>
    <row r="448" customFormat="false" ht="12.75" hidden="false" customHeight="false" outlineLevel="0" collapsed="false">
      <c r="A448" s="6" t="n">
        <f aca="false">A447*(10^(1/100))</f>
        <v>15488166.1891246</v>
      </c>
      <c r="B448" s="6" t="n">
        <f aca="false">B447*(10^(1/100))</f>
        <v>97315018.2346633</v>
      </c>
      <c r="C448" s="6" t="n">
        <f aca="false">20*LOG($B$10/($B$10+$B$12))+10*LOG(((($I$19^2)-(B448^2))^2)+(($I$19*B448/$I$21)^2))-10*LOG((B448^2)+$F$24^2)-10*LOG((B448^2)+($F$25^2))</f>
        <v>-0.393511874576177</v>
      </c>
      <c r="D448" s="13" t="n">
        <f aca="false">IF(E448&gt;0,($I$8*ATAN(($I$19*B448/$I$21)/E448))-($I$8*ATAN(B448/(-$F$24)))-($I$8*ATAN(B448/(-$F$25))),180+($I$8*ATAN(($I$19*B448/$I$21)/E448))-($I$8*ATAN(B448/(-$F$24)))-($I$8*ATAN(B448/(-$F$25))))</f>
        <v>12.2957240470335</v>
      </c>
      <c r="E448" s="6" t="n">
        <f aca="false">($I$19^2)-(B448^2)</f>
        <v>-9430734356408490</v>
      </c>
      <c r="F448" s="6" t="n">
        <f aca="false">A448</f>
        <v>15488166.1891246</v>
      </c>
      <c r="G448" s="13" t="n">
        <f aca="false">-C448</f>
        <v>0.393511874576177</v>
      </c>
      <c r="H448" s="13" t="n">
        <f aca="false">-D448</f>
        <v>-12.2957240470335</v>
      </c>
      <c r="I448" s="0" t="n">
        <f aca="false">HLOOKUP($I$25,'Aol Gain Data'!$B$4:$AK$605,M448+1,FALSE())</f>
        <v>21.44</v>
      </c>
      <c r="J448" s="0" t="n">
        <f aca="false">HLOOKUP($I$25,'Aol Phase Data'!$B$4:$AK$605,M448+1,FALSE())</f>
        <v>-92.81</v>
      </c>
      <c r="K448" s="0" t="n">
        <f aca="false">IF(G448&gt;I448,1,0)</f>
        <v>0</v>
      </c>
      <c r="L448" s="0" t="n">
        <f aca="false">IF(K448=1,J448-H448,0)</f>
        <v>0</v>
      </c>
      <c r="M448" s="3" t="n">
        <f aca="false">M447+1</f>
        <v>420</v>
      </c>
      <c r="N448" s="6" t="n">
        <f aca="false">I448-G448</f>
        <v>21.0464881254238</v>
      </c>
    </row>
    <row r="449" customFormat="false" ht="12.75" hidden="false" customHeight="false" outlineLevel="0" collapsed="false">
      <c r="A449" s="6" t="n">
        <f aca="false">A448*(10^(1/100))</f>
        <v>15848931.9246109</v>
      </c>
      <c r="B449" s="6" t="n">
        <f aca="false">B448*(10^(1/100))</f>
        <v>99581776.2032048</v>
      </c>
      <c r="C449" s="6" t="n">
        <f aca="false">20*LOG($B$10/($B$10+$B$12))+10*LOG(((($I$19^2)-(B449^2))^2)+(($I$19*B449/$I$21)^2))-10*LOG((B449^2)+$F$24^2)-10*LOG((B449^2)+($F$25^2))</f>
        <v>-0.380045728330856</v>
      </c>
      <c r="D449" s="13" t="n">
        <f aca="false">IF(E449&gt;0,($I$8*ATAN(($I$19*B449/$I$21)/E449))-($I$8*ATAN(B449/(-$F$24)))-($I$8*ATAN(B449/(-$F$25))),180+($I$8*ATAN(($I$19*B449/$I$21)/E449))-($I$8*ATAN(B449/(-$F$24)))-($I$8*ATAN(B449/(-$F$25))))</f>
        <v>12.0311456268185</v>
      </c>
      <c r="E449" s="6" t="n">
        <f aca="false">($I$19^2)-(B449^2)</f>
        <v>-9877051734180800</v>
      </c>
      <c r="F449" s="6" t="n">
        <f aca="false">A449</f>
        <v>15848931.9246109</v>
      </c>
      <c r="G449" s="13" t="n">
        <f aca="false">-C449</f>
        <v>0.380045728330856</v>
      </c>
      <c r="H449" s="13" t="n">
        <f aca="false">-D449</f>
        <v>-12.0311456268185</v>
      </c>
      <c r="I449" s="0" t="n">
        <f aca="false">HLOOKUP($I$25,'Aol Gain Data'!$B$4:$AK$605,M449+1,FALSE())</f>
        <v>21.24</v>
      </c>
      <c r="J449" s="0" t="n">
        <f aca="false">HLOOKUP($I$25,'Aol Phase Data'!$B$4:$AK$605,M449+1,FALSE())</f>
        <v>-92.88</v>
      </c>
      <c r="K449" s="0" t="n">
        <f aca="false">IF(G449&gt;I449,1,0)</f>
        <v>0</v>
      </c>
      <c r="L449" s="0" t="n">
        <f aca="false">IF(K449=1,J449-H449,0)</f>
        <v>0</v>
      </c>
      <c r="M449" s="3" t="n">
        <f aca="false">M448+1</f>
        <v>421</v>
      </c>
      <c r="N449" s="6" t="n">
        <f aca="false">I449-G449</f>
        <v>20.8599542716691</v>
      </c>
    </row>
    <row r="450" customFormat="false" ht="12.75" hidden="false" customHeight="false" outlineLevel="0" collapsed="false">
      <c r="A450" s="6" t="n">
        <f aca="false">A449*(10^(1/100))</f>
        <v>16218100.9735891</v>
      </c>
      <c r="B450" s="6" t="n">
        <f aca="false">B449*(10^(1/100))</f>
        <v>101901333.74761</v>
      </c>
      <c r="C450" s="6" t="n">
        <f aca="false">20*LOG($B$10/($B$10+$B$12))+10*LOG(((($I$19^2)-(B450^2))^2)+(($I$19*B450/$I$21)^2))-10*LOG((B450^2)+$F$24^2)-10*LOG((B450^2)+($F$25^2))</f>
        <v>-0.367148152059315</v>
      </c>
      <c r="D450" s="13" t="n">
        <f aca="false">IF(E450&gt;0,($I$8*ATAN(($I$19*B450/$I$21)/E450))-($I$8*ATAN(B450/(-$F$24)))-($I$8*ATAN(B450/(-$F$25))),180+($I$8*ATAN(($I$19*B450/$I$21)/E450))-($I$8*ATAN(B450/(-$F$24)))-($I$8*ATAN(B450/(-$F$25))))</f>
        <v>11.7716179631068</v>
      </c>
      <c r="E450" s="6" t="n">
        <f aca="false">($I$19^2)-(B450^2)</f>
        <v>-10344403401937400</v>
      </c>
      <c r="F450" s="6" t="n">
        <f aca="false">A450</f>
        <v>16218100.9735891</v>
      </c>
      <c r="G450" s="13" t="n">
        <f aca="false">-C450</f>
        <v>0.367148152059315</v>
      </c>
      <c r="H450" s="13" t="n">
        <f aca="false">-D450</f>
        <v>-11.7716179631068</v>
      </c>
      <c r="I450" s="0" t="n">
        <f aca="false">HLOOKUP($I$25,'Aol Gain Data'!$B$4:$AK$605,M450+1,FALSE())</f>
        <v>21.04</v>
      </c>
      <c r="J450" s="0" t="n">
        <f aca="false">HLOOKUP($I$25,'Aol Phase Data'!$B$4:$AK$605,M450+1,FALSE())</f>
        <v>-92.94</v>
      </c>
      <c r="K450" s="0" t="n">
        <f aca="false">IF(G450&gt;I450,1,0)</f>
        <v>0</v>
      </c>
      <c r="L450" s="0" t="n">
        <f aca="false">IF(K450=1,J450-H450,0)</f>
        <v>0</v>
      </c>
      <c r="M450" s="3" t="n">
        <f aca="false">M449+1</f>
        <v>422</v>
      </c>
      <c r="N450" s="6" t="n">
        <f aca="false">I450-G450</f>
        <v>20.6728518479407</v>
      </c>
    </row>
    <row r="451" customFormat="false" ht="12.75" hidden="false" customHeight="false" outlineLevel="0" collapsed="false">
      <c r="A451" s="6" t="n">
        <f aca="false">A450*(10^(1/100))</f>
        <v>16595869.0743754</v>
      </c>
      <c r="B451" s="6" t="n">
        <f aca="false">B450*(10^(1/100))</f>
        <v>104274920.727991</v>
      </c>
      <c r="C451" s="6" t="n">
        <f aca="false">20*LOG($B$10/($B$10+$B$12))+10*LOG(((($I$19^2)-(B451^2))^2)+(($I$19*B451/$I$21)^2))-10*LOG((B451^2)+$F$24^2)-10*LOG((B451^2)+($F$25^2))</f>
        <v>-0.354796658883146</v>
      </c>
      <c r="D451" s="13" t="n">
        <f aca="false">IF(E451&gt;0,($I$8*ATAN(($I$19*B451/$I$21)/E451))-($I$8*ATAN(B451/(-$F$24)))-($I$8*ATAN(B451/(-$F$25))),180+($I$8*ATAN(($I$19*B451/$I$21)/E451))-($I$8*ATAN(B451/(-$F$24)))-($I$8*ATAN(B451/(-$F$25))))</f>
        <v>11.5170858042871</v>
      </c>
      <c r="E451" s="6" t="n">
        <f aca="false">($I$19^2)-(B451^2)</f>
        <v>-10833780675224500</v>
      </c>
      <c r="F451" s="6" t="n">
        <f aca="false">A451</f>
        <v>16595869.0743754</v>
      </c>
      <c r="G451" s="13" t="n">
        <f aca="false">-C451</f>
        <v>0.354796658883146</v>
      </c>
      <c r="H451" s="13" t="n">
        <f aca="false">-D451</f>
        <v>-11.5170858042871</v>
      </c>
      <c r="I451" s="0" t="n">
        <f aca="false">HLOOKUP($I$25,'Aol Gain Data'!$B$4:$AK$605,M451+1,FALSE())</f>
        <v>20.84</v>
      </c>
      <c r="J451" s="0" t="n">
        <f aca="false">HLOOKUP($I$25,'Aol Phase Data'!$B$4:$AK$605,M451+1,FALSE())</f>
        <v>-93.01</v>
      </c>
      <c r="K451" s="0" t="n">
        <f aca="false">IF(G451&gt;I451,1,0)</f>
        <v>0</v>
      </c>
      <c r="L451" s="0" t="n">
        <f aca="false">IF(K451=1,J451-H451,0)</f>
        <v>0</v>
      </c>
      <c r="M451" s="3" t="n">
        <f aca="false">M450+1</f>
        <v>423</v>
      </c>
      <c r="N451" s="6" t="n">
        <f aca="false">I451-G451</f>
        <v>20.4852033411169</v>
      </c>
    </row>
    <row r="452" customFormat="false" ht="12.75" hidden="false" customHeight="false" outlineLevel="0" collapsed="false">
      <c r="A452" s="6" t="n">
        <f aca="false">A451*(10^(1/100))</f>
        <v>16982436.5246172</v>
      </c>
      <c r="B452" s="6" t="n">
        <f aca="false">B451*(10^(1/100))</f>
        <v>106703795.651585</v>
      </c>
      <c r="C452" s="6" t="n">
        <f aca="false">20*LOG($B$10/($B$10+$B$12))+10*LOG(((($I$19^2)-(B452^2))^2)+(($I$19*B452/$I$21)^2))-10*LOG((B452^2)+$F$24^2)-10*LOG((B452^2)+($F$25^2))</f>
        <v>-0.342969524945687</v>
      </c>
      <c r="D452" s="13" t="n">
        <f aca="false">IF(E452&gt;0,($I$8*ATAN(($I$19*B452/$I$21)/E452))-($I$8*ATAN(B452/(-$F$24)))-($I$8*ATAN(B452/(-$F$25))),180+($I$8*ATAN(($I$19*B452/$I$21)/E452))-($I$8*ATAN(B452/(-$F$24)))-($I$8*ATAN(B452/(-$F$25))))</f>
        <v>11.2674916908879</v>
      </c>
      <c r="E452" s="6" t="n">
        <f aca="false">($I$19^2)-(B452^2)</f>
        <v>-11346221588850800</v>
      </c>
      <c r="F452" s="6" t="n">
        <f aca="false">A452</f>
        <v>16982436.5246172</v>
      </c>
      <c r="G452" s="13" t="n">
        <f aca="false">-C452</f>
        <v>0.342969524945687</v>
      </c>
      <c r="H452" s="13" t="n">
        <f aca="false">-D452</f>
        <v>-11.2674916908879</v>
      </c>
      <c r="I452" s="0" t="n">
        <f aca="false">HLOOKUP($I$25,'Aol Gain Data'!$B$4:$AK$605,M452+1,FALSE())</f>
        <v>20.64</v>
      </c>
      <c r="J452" s="0" t="n">
        <f aca="false">HLOOKUP($I$25,'Aol Phase Data'!$B$4:$AK$605,M452+1,FALSE())</f>
        <v>-93.08</v>
      </c>
      <c r="K452" s="0" t="n">
        <f aca="false">IF(G452&gt;I452,1,0)</f>
        <v>0</v>
      </c>
      <c r="L452" s="0" t="n">
        <f aca="false">IF(K452=1,J452-H452,0)</f>
        <v>0</v>
      </c>
      <c r="M452" s="3" t="n">
        <f aca="false">M451+1</f>
        <v>424</v>
      </c>
      <c r="N452" s="6" t="n">
        <f aca="false">I452-G452</f>
        <v>20.2970304750543</v>
      </c>
    </row>
    <row r="453" customFormat="false" ht="12.75" hidden="false" customHeight="false" outlineLevel="0" collapsed="false">
      <c r="A453" s="6" t="n">
        <f aca="false">A452*(10^(1/100))</f>
        <v>17378008.2874935</v>
      </c>
      <c r="B453" s="6" t="n">
        <f aca="false">B452*(10^(1/100))</f>
        <v>109189246.340024</v>
      </c>
      <c r="C453" s="6" t="n">
        <f aca="false">20*LOG($B$10/($B$10+$B$12))+10*LOG(((($I$19^2)-(B453^2))^2)+(($I$19*B453/$I$21)^2))-10*LOG((B453^2)+$F$24^2)-10*LOG((B453^2)+($F$25^2))</f>
        <v>-0.331645774124041</v>
      </c>
      <c r="D453" s="13" t="n">
        <f aca="false">IF(E453&gt;0,($I$8*ATAN(($I$19*B453/$I$21)/E453))-($I$8*ATAN(B453/(-$F$24)))-($I$8*ATAN(B453/(-$F$25))),180+($I$8*ATAN(($I$19*B453/$I$21)/E453))-($I$8*ATAN(B453/(-$F$24)))-($I$8*ATAN(B453/(-$F$25))))</f>
        <v>11.0227761860083</v>
      </c>
      <c r="E453" s="6" t="n">
        <f aca="false">($I$19^2)-(B453^2)</f>
        <v>-11882813098698100</v>
      </c>
      <c r="F453" s="6" t="n">
        <f aca="false">A453</f>
        <v>17378008.2874935</v>
      </c>
      <c r="G453" s="13" t="n">
        <f aca="false">-C453</f>
        <v>0.331645774124041</v>
      </c>
      <c r="H453" s="13" t="n">
        <f aca="false">-D453</f>
        <v>-11.0227761860083</v>
      </c>
      <c r="I453" s="0" t="n">
        <f aca="false">HLOOKUP($I$25,'Aol Gain Data'!$B$4:$AK$605,M453+1,FALSE())</f>
        <v>20.44</v>
      </c>
      <c r="J453" s="0" t="n">
        <f aca="false">HLOOKUP($I$25,'Aol Phase Data'!$B$4:$AK$605,M453+1,FALSE())</f>
        <v>-93.15</v>
      </c>
      <c r="K453" s="0" t="n">
        <f aca="false">IF(G453&gt;I453,1,0)</f>
        <v>0</v>
      </c>
      <c r="L453" s="0" t="n">
        <f aca="false">IF(K453=1,J453-H453,0)</f>
        <v>0</v>
      </c>
      <c r="M453" s="3" t="n">
        <f aca="false">M452+1</f>
        <v>425</v>
      </c>
      <c r="N453" s="6" t="n">
        <f aca="false">I453-G453</f>
        <v>20.108354225876</v>
      </c>
    </row>
    <row r="454" customFormat="false" ht="12.75" hidden="false" customHeight="false" outlineLevel="0" collapsed="false">
      <c r="A454" s="6" t="n">
        <f aca="false">A453*(10^(1/100))</f>
        <v>17782794.100389</v>
      </c>
      <c r="B454" s="6" t="n">
        <f aca="false">B453*(10^(1/100))</f>
        <v>111732590.612164</v>
      </c>
      <c r="C454" s="6" t="n">
        <f aca="false">20*LOG($B$10/($B$10+$B$12))+10*LOG(((($I$19^2)-(B454^2))^2)+(($I$19*B454/$I$21)^2))-10*LOG((B454^2)+$F$24^2)-10*LOG((B454^2)+($F$25^2))</f>
        <v>-0.320805162085776</v>
      </c>
      <c r="D454" s="13" t="n">
        <f aca="false">IF(E454&gt;0,($I$8*ATAN(($I$19*B454/$I$21)/E454))-($I$8*ATAN(B454/(-$F$24)))-($I$8*ATAN(B454/(-$F$25))),180+($I$8*ATAN(($I$19*B454/$I$21)/E454))-($I$8*ATAN(B454/(-$F$24)))-($I$8*ATAN(B454/(-$F$25))))</f>
        <v>10.7828780932939</v>
      </c>
      <c r="E454" s="6" t="n">
        <f aca="false">($I$19^2)-(B454^2)</f>
        <v>-12444693387301000</v>
      </c>
      <c r="F454" s="6" t="n">
        <f aca="false">A454</f>
        <v>17782794.100389</v>
      </c>
      <c r="G454" s="13" t="n">
        <f aca="false">-C454</f>
        <v>0.320805162085776</v>
      </c>
      <c r="H454" s="13" t="n">
        <f aca="false">-D454</f>
        <v>-10.7828780932939</v>
      </c>
      <c r="I454" s="0" t="n">
        <f aca="false">HLOOKUP($I$25,'Aol Gain Data'!$B$4:$AK$605,M454+1,FALSE())</f>
        <v>20.24</v>
      </c>
      <c r="J454" s="0" t="n">
        <f aca="false">HLOOKUP($I$25,'Aol Phase Data'!$B$4:$AK$605,M454+1,FALSE())</f>
        <v>-93.22</v>
      </c>
      <c r="K454" s="0" t="n">
        <f aca="false">IF(G454&gt;I454,1,0)</f>
        <v>0</v>
      </c>
      <c r="L454" s="0" t="n">
        <f aca="false">IF(K454=1,J454-H454,0)</f>
        <v>0</v>
      </c>
      <c r="M454" s="3" t="n">
        <f aca="false">M453+1</f>
        <v>426</v>
      </c>
      <c r="N454" s="6" t="n">
        <f aca="false">I454-G454</f>
        <v>19.9191948379142</v>
      </c>
    </row>
    <row r="455" customFormat="false" ht="12.75" hidden="false" customHeight="false" outlineLevel="0" collapsed="false">
      <c r="A455" s="6" t="n">
        <f aca="false">A454*(10^(1/100))</f>
        <v>18197008.5860996</v>
      </c>
      <c r="B455" s="6" t="n">
        <f aca="false">B454*(10^(1/100))</f>
        <v>114335176.982802</v>
      </c>
      <c r="C455" s="6" t="n">
        <f aca="false">20*LOG($B$10/($B$10+$B$12))+10*LOG(((($I$19^2)-(B455^2))^2)+(($I$19*B455/$I$21)^2))-10*LOG((B455^2)+$F$24^2)-10*LOG((B455^2)+($F$25^2))</f>
        <v>-0.310428159799358</v>
      </c>
      <c r="D455" s="13" t="n">
        <f aca="false">IF(E455&gt;0,($I$8*ATAN(($I$19*B455/$I$21)/E455))-($I$8*ATAN(B455/(-$F$24)))-($I$8*ATAN(B455/(-$F$25))),180+($I$8*ATAN(($I$19*B455/$I$21)/E455))-($I$8*ATAN(B455/(-$F$24)))-($I$8*ATAN(B455/(-$F$25))))</f>
        <v>10.5477346627957</v>
      </c>
      <c r="E455" s="6" t="n">
        <f aca="false">($I$19^2)-(B455^2)</f>
        <v>-13033054278084200</v>
      </c>
      <c r="F455" s="6" t="n">
        <f aca="false">A455</f>
        <v>18197008.5860996</v>
      </c>
      <c r="G455" s="13" t="n">
        <f aca="false">-C455</f>
        <v>0.310428159799358</v>
      </c>
      <c r="H455" s="13" t="n">
        <f aca="false">-D455</f>
        <v>-10.5477346627957</v>
      </c>
      <c r="I455" s="0" t="n">
        <f aca="false">HLOOKUP($I$25,'Aol Gain Data'!$B$4:$AK$605,M455+1,FALSE())</f>
        <v>20.04</v>
      </c>
      <c r="J455" s="0" t="n">
        <f aca="false">HLOOKUP($I$25,'Aol Phase Data'!$B$4:$AK$605,M455+1,FALSE())</f>
        <v>-93.29</v>
      </c>
      <c r="K455" s="0" t="n">
        <f aca="false">IF(G455&gt;I455,1,0)</f>
        <v>0</v>
      </c>
      <c r="L455" s="0" t="n">
        <f aca="false">IF(K455=1,J455-H455,0)</f>
        <v>0</v>
      </c>
      <c r="M455" s="3" t="n">
        <f aca="false">M454+1</f>
        <v>427</v>
      </c>
      <c r="N455" s="6" t="n">
        <f aca="false">I455-G455</f>
        <v>19.7295718402006</v>
      </c>
    </row>
    <row r="456" customFormat="false" ht="12.75" hidden="false" customHeight="false" outlineLevel="0" collapsed="false">
      <c r="A456" s="6" t="n">
        <f aca="false">A455*(10^(1/100))</f>
        <v>18620871.3666284</v>
      </c>
      <c r="B456" s="6" t="n">
        <f aca="false">B455*(10^(1/100))</f>
        <v>116998385.377681</v>
      </c>
      <c r="C456" s="6" t="n">
        <f aca="false">20*LOG($B$10/($B$10+$B$12))+10*LOG(((($I$19^2)-(B456^2))^2)+(($I$19*B456/$I$21)^2))-10*LOG((B456^2)+$F$24^2)-10*LOG((B456^2)+($F$25^2))</f>
        <v>-0.300495936601493</v>
      </c>
      <c r="D456" s="13" t="n">
        <f aca="false">IF(E456&gt;0,($I$8*ATAN(($I$19*B456/$I$21)/E456))-($I$8*ATAN(B456/(-$F$24)))-($I$8*ATAN(B456/(-$F$25))),180+($I$8*ATAN(($I$19*B456/$I$21)/E456))-($I$8*ATAN(B456/(-$F$24)))-($I$8*ATAN(B456/(-$F$25))))</f>
        <v>10.3172817850781</v>
      </c>
      <c r="E456" s="6" t="n">
        <f aca="false">($I$19^2)-(B456^2)</f>
        <v>-13649143763379900</v>
      </c>
      <c r="F456" s="6" t="n">
        <f aca="false">A456</f>
        <v>18620871.3666284</v>
      </c>
      <c r="G456" s="13" t="n">
        <f aca="false">-C456</f>
        <v>0.300495936601493</v>
      </c>
      <c r="H456" s="13" t="n">
        <f aca="false">-D456</f>
        <v>-10.3172817850781</v>
      </c>
      <c r="I456" s="0" t="n">
        <f aca="false">HLOOKUP($I$25,'Aol Gain Data'!$B$4:$AK$605,M456+1,FALSE())</f>
        <v>19.84</v>
      </c>
      <c r="J456" s="0" t="n">
        <f aca="false">HLOOKUP($I$25,'Aol Phase Data'!$B$4:$AK$605,M456+1,FALSE())</f>
        <v>-93.37</v>
      </c>
      <c r="K456" s="0" t="n">
        <f aca="false">IF(G456&gt;I456,1,0)</f>
        <v>0</v>
      </c>
      <c r="L456" s="0" t="n">
        <f aca="false">IF(K456=1,J456-H456,0)</f>
        <v>0</v>
      </c>
      <c r="M456" s="3" t="n">
        <f aca="false">M455+1</f>
        <v>428</v>
      </c>
      <c r="N456" s="6" t="n">
        <f aca="false">I456-G456</f>
        <v>19.5395040633985</v>
      </c>
    </row>
    <row r="457" customFormat="false" ht="12.75" hidden="false" customHeight="false" outlineLevel="0" collapsed="false">
      <c r="A457" s="6" t="n">
        <f aca="false">A456*(10^(1/100))</f>
        <v>19054607.1796322</v>
      </c>
      <c r="B457" s="6" t="n">
        <f aca="false">B456*(10^(1/100))</f>
        <v>119723627.865144</v>
      </c>
      <c r="C457" s="6" t="n">
        <f aca="false">20*LOG($B$10/($B$10+$B$12))+10*LOG(((($I$19^2)-(B457^2))^2)+(($I$19*B457/$I$21)^2))-10*LOG((B457^2)+$F$24^2)-10*LOG((B457^2)+($F$25^2))</f>
        <v>-0.290990342916956</v>
      </c>
      <c r="D457" s="13" t="n">
        <f aca="false">IF(E457&gt;0,($I$8*ATAN(($I$19*B457/$I$21)/E457))-($I$8*ATAN(B457/(-$F$24)))-($I$8*ATAN(B457/(-$F$25))),180+($I$8*ATAN(($I$19*B457/$I$21)/E457))-($I$8*ATAN(B457/(-$F$24)))-($I$8*ATAN(B457/(-$F$25))))</f>
        <v>10.0914541739513</v>
      </c>
      <c r="E457" s="6" t="n">
        <f aca="false">($I$19^2)-(B457^2)</f>
        <v>-14294268651587100</v>
      </c>
      <c r="F457" s="6" t="n">
        <f aca="false">A457</f>
        <v>19054607.1796322</v>
      </c>
      <c r="G457" s="13" t="n">
        <f aca="false">-C457</f>
        <v>0.290990342916956</v>
      </c>
      <c r="H457" s="13" t="n">
        <f aca="false">-D457</f>
        <v>-10.0914541739513</v>
      </c>
      <c r="I457" s="0" t="n">
        <f aca="false">HLOOKUP($I$25,'Aol Gain Data'!$B$4:$AK$605,M457+1,FALSE())</f>
        <v>19.63</v>
      </c>
      <c r="J457" s="0" t="n">
        <f aca="false">HLOOKUP($I$25,'Aol Phase Data'!$B$4:$AK$605,M457+1,FALSE())</f>
        <v>-93.45</v>
      </c>
      <c r="K457" s="0" t="n">
        <f aca="false">IF(G457&gt;I457,1,0)</f>
        <v>0</v>
      </c>
      <c r="L457" s="0" t="n">
        <f aca="false">IF(K457=1,J457-H457,0)</f>
        <v>0</v>
      </c>
      <c r="M457" s="3" t="n">
        <f aca="false">M456+1</f>
        <v>429</v>
      </c>
      <c r="N457" s="6" t="n">
        <f aca="false">I457-G457</f>
        <v>19.339009657083</v>
      </c>
    </row>
    <row r="458" customFormat="false" ht="12.75" hidden="false" customHeight="false" outlineLevel="0" collapsed="false">
      <c r="A458" s="6" t="n">
        <f aca="false">A457*(10^(1/100))</f>
        <v>19498445.9975802</v>
      </c>
      <c r="B458" s="6" t="n">
        <f aca="false">B457*(10^(1/100))</f>
        <v>122512349.40483</v>
      </c>
      <c r="C458" s="6" t="n">
        <f aca="false">20*LOG($B$10/($B$10+$B$12))+10*LOG(((($I$19^2)-(B458^2))^2)+(($I$19*B458/$I$21)^2))-10*LOG((B458^2)+$F$24^2)-10*LOG((B458^2)+($F$25^2))</f>
        <v>-0.281893892715829</v>
      </c>
      <c r="D458" s="13" t="n">
        <f aca="false">IF(E458&gt;0,($I$8*ATAN(($I$19*B458/$I$21)/E458))-($I$8*ATAN(B458/(-$F$24)))-($I$8*ATAN(B458/(-$F$25))),180+($I$8*ATAN(($I$19*B458/$I$21)/E458))-($I$8*ATAN(B458/(-$F$24)))-($I$8*ATAN(B458/(-$F$25))))</f>
        <v>9.87018553822574</v>
      </c>
      <c r="E458" s="6" t="n">
        <f aca="false">($I$19^2)-(B458^2)</f>
        <v>-14969797339086900</v>
      </c>
      <c r="F458" s="6" t="n">
        <f aca="false">A458</f>
        <v>19498445.9975802</v>
      </c>
      <c r="G458" s="13" t="n">
        <f aca="false">-C458</f>
        <v>0.281893892715829</v>
      </c>
      <c r="H458" s="13" t="n">
        <f aca="false">-D458</f>
        <v>-9.87018553822574</v>
      </c>
      <c r="I458" s="0" t="n">
        <f aca="false">HLOOKUP($I$25,'Aol Gain Data'!$B$4:$AK$605,M458+1,FALSE())</f>
        <v>19.43</v>
      </c>
      <c r="J458" s="0" t="n">
        <f aca="false">HLOOKUP($I$25,'Aol Phase Data'!$B$4:$AK$605,M458+1,FALSE())</f>
        <v>-93.52</v>
      </c>
      <c r="K458" s="0" t="n">
        <f aca="false">IF(G458&gt;I458,1,0)</f>
        <v>0</v>
      </c>
      <c r="L458" s="0" t="n">
        <f aca="false">IF(K458=1,J458-H458,0)</f>
        <v>0</v>
      </c>
      <c r="M458" s="3" t="n">
        <f aca="false">M457+1</f>
        <v>430</v>
      </c>
      <c r="N458" s="6" t="n">
        <f aca="false">I458-G458</f>
        <v>19.1481061072842</v>
      </c>
    </row>
    <row r="459" customFormat="false" ht="12.75" hidden="false" customHeight="false" outlineLevel="0" collapsed="false">
      <c r="A459" s="6" t="n">
        <f aca="false">A458*(10^(1/100))</f>
        <v>19952623.1496885</v>
      </c>
      <c r="B459" s="6" t="n">
        <f aca="false">B458*(10^(1/100))</f>
        <v>125366028.613814</v>
      </c>
      <c r="C459" s="6" t="n">
        <f aca="false">20*LOG($B$10/($B$10+$B$12))+10*LOG(((($I$19^2)-(B459^2))^2)+(($I$19*B459/$I$21)^2))-10*LOG((B459^2)+$F$24^2)-10*LOG((B459^2)+($F$25^2))</f>
        <v>-0.273189745788045</v>
      </c>
      <c r="D459" s="13" t="n">
        <f aca="false">IF(E459&gt;0,($I$8*ATAN(($I$19*B459/$I$21)/E459))-($I$8*ATAN(B459/(-$F$24)))-($I$8*ATAN(B459/(-$F$25))),180+($I$8*ATAN(($I$19*B459/$I$21)/E459))-($I$8*ATAN(B459/(-$F$24)))-($I$8*ATAN(B459/(-$F$25))))</f>
        <v>9.65340874288631</v>
      </c>
      <c r="E459" s="6" t="n">
        <f aca="false">($I$19^2)-(B459^2)</f>
        <v>-15677162712795300</v>
      </c>
      <c r="F459" s="6" t="n">
        <f aca="false">A459</f>
        <v>19952623.1496885</v>
      </c>
      <c r="G459" s="13" t="n">
        <f aca="false">-C459</f>
        <v>0.273189745788045</v>
      </c>
      <c r="H459" s="13" t="n">
        <f aca="false">-D459</f>
        <v>-9.65340874288631</v>
      </c>
      <c r="I459" s="0" t="n">
        <f aca="false">HLOOKUP($I$25,'Aol Gain Data'!$B$4:$AK$605,M459+1,FALSE())</f>
        <v>19.23</v>
      </c>
      <c r="J459" s="0" t="n">
        <f aca="false">HLOOKUP($I$25,'Aol Phase Data'!$B$4:$AK$605,M459+1,FALSE())</f>
        <v>-93.6</v>
      </c>
      <c r="K459" s="0" t="n">
        <f aca="false">IF(G459&gt;I459,1,0)</f>
        <v>0</v>
      </c>
      <c r="L459" s="0" t="n">
        <f aca="false">IF(K459=1,J459-H459,0)</f>
        <v>0</v>
      </c>
      <c r="M459" s="3" t="n">
        <f aca="false">M458+1</f>
        <v>431</v>
      </c>
      <c r="N459" s="6" t="n">
        <f aca="false">I459-G459</f>
        <v>18.956810254212</v>
      </c>
    </row>
    <row r="460" customFormat="false" ht="12.75" hidden="false" customHeight="false" outlineLevel="0" collapsed="false">
      <c r="A460" s="6" t="n">
        <f aca="false">A459*(10^(1/100))</f>
        <v>20417379.446695</v>
      </c>
      <c r="B460" s="6" t="n">
        <f aca="false">B459*(10^(1/100))</f>
        <v>128286178.550584</v>
      </c>
      <c r="C460" s="6" t="n">
        <f aca="false">20*LOG($B$10/($B$10+$B$12))+10*LOG(((($I$19^2)-(B460^2))^2)+(($I$19*B460/$I$21)^2))-10*LOG((B460^2)+$F$24^2)-10*LOG((B460^2)+($F$25^2))</f>
        <v>-0.264861689910504</v>
      </c>
      <c r="D460" s="13" t="n">
        <f aca="false">IF(E460&gt;0,($I$8*ATAN(($I$19*B460/$I$21)/E460))-($I$8*ATAN(B460/(-$F$24)))-($I$8*ATAN(B460/(-$F$25))),180+($I$8*ATAN(($I$19*B460/$I$21)/E460))-($I$8*ATAN(B460/(-$F$24)))-($I$8*ATAN(B460/(-$F$25))))</f>
        <v>9.44105596009786</v>
      </c>
      <c r="E460" s="6" t="n">
        <f aca="false">($I$19^2)-(B460^2)</f>
        <v>-16417865189508100</v>
      </c>
      <c r="F460" s="6" t="n">
        <f aca="false">A460</f>
        <v>20417379.446695</v>
      </c>
      <c r="G460" s="13" t="n">
        <f aca="false">-C460</f>
        <v>0.264861689910504</v>
      </c>
      <c r="H460" s="13" t="n">
        <f aca="false">-D460</f>
        <v>-9.44105596009786</v>
      </c>
      <c r="I460" s="0" t="n">
        <f aca="false">HLOOKUP($I$25,'Aol Gain Data'!$B$4:$AK$605,M460+1,FALSE())</f>
        <v>19.03</v>
      </c>
      <c r="J460" s="0" t="n">
        <f aca="false">HLOOKUP($I$25,'Aol Phase Data'!$B$4:$AK$605,M460+1,FALSE())</f>
        <v>-93.69</v>
      </c>
      <c r="K460" s="0" t="n">
        <f aca="false">IF(G460&gt;I460,1,0)</f>
        <v>0</v>
      </c>
      <c r="L460" s="0" t="n">
        <f aca="false">IF(K460=1,J460-H460,0)</f>
        <v>0</v>
      </c>
      <c r="M460" s="3" t="n">
        <f aca="false">M459+1</f>
        <v>432</v>
      </c>
      <c r="N460" s="6" t="n">
        <f aca="false">I460-G460</f>
        <v>18.7651383100895</v>
      </c>
    </row>
    <row r="461" customFormat="false" ht="12.75" hidden="false" customHeight="false" outlineLevel="0" collapsed="false">
      <c r="A461" s="6" t="n">
        <f aca="false">A460*(10^(1/100))</f>
        <v>20892961.3085401</v>
      </c>
      <c r="B461" s="6" t="n">
        <f aca="false">B460*(10^(1/100))</f>
        <v>131274347.517291</v>
      </c>
      <c r="C461" s="6" t="n">
        <f aca="false">20*LOG($B$10/($B$10+$B$12))+10*LOG(((($I$19^2)-(B461^2))^2)+(($I$19*B461/$I$21)^2))-10*LOG((B461^2)+$F$24^2)-10*LOG((B461^2)+($F$25^2))</f>
        <v>-0.256894122968902</v>
      </c>
      <c r="D461" s="13" t="n">
        <f aca="false">IF(E461&gt;0,($I$8*ATAN(($I$19*B461/$I$21)/E461))-($I$8*ATAN(B461/(-$F$24)))-($I$8*ATAN(B461/(-$F$25))),180+($I$8*ATAN(($I$19*B461/$I$21)/E461))-($I$8*ATAN(B461/(-$F$24)))-($I$8*ATAN(B461/(-$F$25))))</f>
        <v>9.23305881045171</v>
      </c>
      <c r="E461" s="6" t="n">
        <f aca="false">($I$19^2)-(B461^2)</f>
        <v>-17193475898486000</v>
      </c>
      <c r="F461" s="6" t="n">
        <f aca="false">A461</f>
        <v>20892961.3085401</v>
      </c>
      <c r="G461" s="13" t="n">
        <f aca="false">-C461</f>
        <v>0.256894122968902</v>
      </c>
      <c r="H461" s="13" t="n">
        <f aca="false">-D461</f>
        <v>-9.23305881045171</v>
      </c>
      <c r="I461" s="0" t="n">
        <f aca="false">HLOOKUP($I$25,'Aol Gain Data'!$B$4:$AK$605,M461+1,FALSE())</f>
        <v>18.83</v>
      </c>
      <c r="J461" s="0" t="n">
        <f aca="false">HLOOKUP($I$25,'Aol Phase Data'!$B$4:$AK$605,M461+1,FALSE())</f>
        <v>-93.77</v>
      </c>
      <c r="K461" s="0" t="n">
        <f aca="false">IF(G461&gt;I461,1,0)</f>
        <v>0</v>
      </c>
      <c r="L461" s="0" t="n">
        <f aca="false">IF(K461=1,J461-H461,0)</f>
        <v>0</v>
      </c>
      <c r="M461" s="3" t="n">
        <f aca="false">M460+1</f>
        <v>433</v>
      </c>
      <c r="N461" s="6" t="n">
        <f aca="false">I461-G461</f>
        <v>18.5731058770311</v>
      </c>
    </row>
    <row r="462" customFormat="false" ht="12.75" hidden="false" customHeight="false" outlineLevel="0" collapsed="false">
      <c r="A462" s="6" t="n">
        <f aca="false">A461*(10^(1/100))</f>
        <v>21379620.895022</v>
      </c>
      <c r="B462" s="6" t="n">
        <f aca="false">B461*(10^(1/100))</f>
        <v>134332119.880672</v>
      </c>
      <c r="C462" s="6" t="n">
        <f aca="false">20*LOG($B$10/($B$10+$B$12))+10*LOG(((($I$19^2)-(B462^2))^2)+(($I$19*B462/$I$21)^2))-10*LOG((B462^2)+$F$24^2)-10*LOG((B462^2)+($F$25^2))</f>
        <v>-0.249272035097107</v>
      </c>
      <c r="D462" s="13" t="n">
        <f aca="false">IF(E462&gt;0,($I$8*ATAN(($I$19*B462/$I$21)/E462))-($I$8*ATAN(B462/(-$F$24)))-($I$8*ATAN(B462/(-$F$25))),180+($I$8*ATAN(($I$19*B462/$I$21)/E462))-($I$8*ATAN(B462/(-$F$24)))-($I$8*ATAN(B462/(-$F$25))))</f>
        <v>9.02934849486535</v>
      </c>
      <c r="E462" s="6" t="n">
        <f aca="false">($I$19^2)-(B462^2)</f>
        <v>-18005640014030900</v>
      </c>
      <c r="F462" s="6" t="n">
        <f aca="false">A462</f>
        <v>21379620.895022</v>
      </c>
      <c r="G462" s="13" t="n">
        <f aca="false">-C462</f>
        <v>0.249272035097107</v>
      </c>
      <c r="H462" s="13" t="n">
        <f aca="false">-D462</f>
        <v>-9.02934849486535</v>
      </c>
      <c r="I462" s="0" t="n">
        <f aca="false">HLOOKUP($I$25,'Aol Gain Data'!$B$4:$AK$605,M462+1,FALSE())</f>
        <v>18.63</v>
      </c>
      <c r="J462" s="0" t="n">
        <f aca="false">HLOOKUP($I$25,'Aol Phase Data'!$B$4:$AK$605,M462+1,FALSE())</f>
        <v>-93.86</v>
      </c>
      <c r="K462" s="0" t="n">
        <f aca="false">IF(G462&gt;I462,1,0)</f>
        <v>0</v>
      </c>
      <c r="L462" s="0" t="n">
        <f aca="false">IF(K462=1,J462-H462,0)</f>
        <v>0</v>
      </c>
      <c r="M462" s="3" t="n">
        <f aca="false">M461+1</f>
        <v>434</v>
      </c>
      <c r="N462" s="6" t="n">
        <f aca="false">I462-G462</f>
        <v>18.3807279649029</v>
      </c>
    </row>
    <row r="463" customFormat="false" ht="12.75" hidden="false" customHeight="false" outlineLevel="0" collapsed="false">
      <c r="A463" s="6" t="n">
        <f aca="false">A462*(10^(1/100))</f>
        <v>21877616.2394952</v>
      </c>
      <c r="B463" s="6" t="n">
        <f aca="false">B462*(10^(1/100))</f>
        <v>137461116.91211</v>
      </c>
      <c r="C463" s="6" t="n">
        <f aca="false">20*LOG($B$10/($B$10+$B$12))+10*LOG(((($I$19^2)-(B463^2))^2)+(($I$19*B463/$I$21)^2))-10*LOG((B463^2)+$F$24^2)-10*LOG((B463^2)+($F$25^2))</f>
        <v>-0.241980990886617</v>
      </c>
      <c r="D463" s="13" t="n">
        <f aca="false">IF(E463&gt;0,($I$8*ATAN(($I$19*B463/$I$21)/E463))-($I$8*ATAN(B463/(-$F$24)))-($I$8*ATAN(B463/(-$F$25))),180+($I$8*ATAN(($I$19*B463/$I$21)/E463))-($I$8*ATAN(B463/(-$F$24)))-($I$8*ATAN(B463/(-$F$25))))</f>
        <v>8.82985591754601</v>
      </c>
      <c r="E463" s="6" t="n">
        <f aca="false">($I$19^2)-(B463^2)</f>
        <v>-18856080245120400</v>
      </c>
      <c r="F463" s="6" t="n">
        <f aca="false">A463</f>
        <v>21877616.2394952</v>
      </c>
      <c r="G463" s="13" t="n">
        <f aca="false">-C463</f>
        <v>0.241980990886617</v>
      </c>
      <c r="H463" s="13" t="n">
        <f aca="false">-D463</f>
        <v>-8.82985591754601</v>
      </c>
      <c r="I463" s="0" t="n">
        <f aca="false">HLOOKUP($I$25,'Aol Gain Data'!$B$4:$AK$605,M463+1,FALSE())</f>
        <v>18.43</v>
      </c>
      <c r="J463" s="0" t="n">
        <f aca="false">HLOOKUP($I$25,'Aol Phase Data'!$B$4:$AK$605,M463+1,FALSE())</f>
        <v>-93.94</v>
      </c>
      <c r="K463" s="0" t="n">
        <f aca="false">IF(G463&gt;I463,1,0)</f>
        <v>0</v>
      </c>
      <c r="L463" s="0" t="n">
        <f aca="false">IF(K463=1,J463-H463,0)</f>
        <v>0</v>
      </c>
      <c r="M463" s="3" t="n">
        <f aca="false">M462+1</f>
        <v>435</v>
      </c>
      <c r="N463" s="6" t="n">
        <f aca="false">I463-G463</f>
        <v>18.1880190091134</v>
      </c>
    </row>
    <row r="464" customFormat="false" ht="12.75" hidden="false" customHeight="false" outlineLevel="0" collapsed="false">
      <c r="A464" s="6" t="n">
        <f aca="false">A463*(10^(1/100))</f>
        <v>22387211.3856831</v>
      </c>
      <c r="B464" s="6" t="n">
        <f aca="false">B463*(10^(1/100))</f>
        <v>140662997.647247</v>
      </c>
      <c r="C464" s="6" t="n">
        <f aca="false">20*LOG($B$10/($B$10+$B$12))+10*LOG(((($I$19^2)-(B464^2))^2)+(($I$19*B464/$I$21)^2))-10*LOG((B464^2)+$F$24^2)-10*LOG((B464^2)+($F$25^2))</f>
        <v>-0.235007111713941</v>
      </c>
      <c r="D464" s="13" t="n">
        <f aca="false">IF(E464&gt;0,($I$8*ATAN(($I$19*B464/$I$21)/E464))-($I$8*ATAN(B464/(-$F$24)))-($I$8*ATAN(B464/(-$F$25))),180+($I$8*ATAN(($I$19*B464/$I$21)/E464))-($I$8*ATAN(B464/(-$F$24)))-($I$8*ATAN(B464/(-$F$25))))</f>
        <v>8.6345118004237</v>
      </c>
      <c r="E464" s="6" t="n">
        <f aca="false">($I$19^2)-(B464^2)</f>
        <v>-19746600489505200</v>
      </c>
      <c r="F464" s="6" t="n">
        <f aca="false">A464</f>
        <v>22387211.3856831</v>
      </c>
      <c r="G464" s="13" t="n">
        <f aca="false">-C464</f>
        <v>0.235007111713941</v>
      </c>
      <c r="H464" s="13" t="n">
        <f aca="false">-D464</f>
        <v>-8.6345118004237</v>
      </c>
      <c r="I464" s="0" t="n">
        <f aca="false">HLOOKUP($I$25,'Aol Gain Data'!$B$4:$AK$605,M464+1,FALSE())</f>
        <v>18.23</v>
      </c>
      <c r="J464" s="0" t="n">
        <f aca="false">HLOOKUP($I$25,'Aol Phase Data'!$B$4:$AK$605,M464+1,FALSE())</f>
        <v>-94.03</v>
      </c>
      <c r="K464" s="0" t="n">
        <f aca="false">IF(G464&gt;I464,1,0)</f>
        <v>0</v>
      </c>
      <c r="L464" s="0" t="n">
        <f aca="false">IF(K464=1,J464-H464,0)</f>
        <v>0</v>
      </c>
      <c r="M464" s="3" t="n">
        <f aca="false">M463+1</f>
        <v>436</v>
      </c>
      <c r="N464" s="6" t="n">
        <f aca="false">I464-G464</f>
        <v>17.9949928882861</v>
      </c>
    </row>
    <row r="465" customFormat="false" ht="12.75" hidden="false" customHeight="false" outlineLevel="0" collapsed="false">
      <c r="A465" s="6" t="n">
        <f aca="false">A464*(10^(1/100))</f>
        <v>22908676.5276774</v>
      </c>
      <c r="B465" s="6" t="n">
        <f aca="false">B464*(10^(1/100))</f>
        <v>143939459.765632</v>
      </c>
      <c r="C465" s="6" t="n">
        <f aca="false">20*LOG($B$10/($B$10+$B$12))+10*LOG(((($I$19^2)-(B465^2))^2)+(($I$19*B465/$I$21)^2))-10*LOG((B465^2)+$F$24^2)-10*LOG((B465^2)+($F$25^2))</f>
        <v>-0.228337058231148</v>
      </c>
      <c r="D465" s="13" t="n">
        <f aca="false">IF(E465&gt;0,($I$8*ATAN(($I$19*B465/$I$21)/E465))-($I$8*ATAN(B465/(-$F$24)))-($I$8*ATAN(B465/(-$F$25))),180+($I$8*ATAN(($I$19*B465/$I$21)/E465))-($I$8*ATAN(B465/(-$F$24)))-($I$8*ATAN(B465/(-$F$25))))</f>
        <v>8.44324678945488</v>
      </c>
      <c r="E465" s="6" t="n">
        <f aca="false">($I$19^2)-(B465^2)</f>
        <v>-20679089660017800</v>
      </c>
      <c r="F465" s="6" t="n">
        <f aca="false">A465</f>
        <v>22908676.5276774</v>
      </c>
      <c r="G465" s="13" t="n">
        <f aca="false">-C465</f>
        <v>0.228337058231148</v>
      </c>
      <c r="H465" s="13" t="n">
        <f aca="false">-D465</f>
        <v>-8.44324678945488</v>
      </c>
      <c r="I465" s="0" t="n">
        <f aca="false">HLOOKUP($I$25,'Aol Gain Data'!$B$4:$AK$605,M465+1,FALSE())</f>
        <v>18.03</v>
      </c>
      <c r="J465" s="0" t="n">
        <f aca="false">HLOOKUP($I$25,'Aol Phase Data'!$B$4:$AK$605,M465+1,FALSE())</f>
        <v>-94.12</v>
      </c>
      <c r="K465" s="0" t="n">
        <f aca="false">IF(G465&gt;I465,1,0)</f>
        <v>0</v>
      </c>
      <c r="L465" s="0" t="n">
        <f aca="false">IF(K465=1,J465-H465,0)</f>
        <v>0</v>
      </c>
      <c r="M465" s="3" t="n">
        <f aca="false">M464+1</f>
        <v>437</v>
      </c>
      <c r="N465" s="6" t="n">
        <f aca="false">I465-G465</f>
        <v>17.8016629417689</v>
      </c>
    </row>
    <row r="466" customFormat="false" ht="12.75" hidden="false" customHeight="false" outlineLevel="0" collapsed="false">
      <c r="A466" s="6" t="n">
        <f aca="false">A465*(10^(1/100))</f>
        <v>23442288.1531989</v>
      </c>
      <c r="B466" s="6" t="n">
        <f aca="false">B465*(10^(1/100))</f>
        <v>147292240.490849</v>
      </c>
      <c r="C466" s="6" t="n">
        <f aca="false">20*LOG($B$10/($B$10+$B$12))+10*LOG(((($I$19^2)-(B466^2))^2)+(($I$19*B466/$I$21)^2))-10*LOG((B466^2)+$F$24^2)-10*LOG((B466^2)+($F$25^2))</f>
        <v>-0.221958013054973</v>
      </c>
      <c r="D466" s="13" t="n">
        <f aca="false">IF(E466&gt;0,($I$8*ATAN(($I$19*B466/$I$21)/E466))-($I$8*ATAN(B466/(-$F$24)))-($I$8*ATAN(B466/(-$F$25))),180+($I$8*ATAN(($I$19*B466/$I$21)/E466))-($I$8*ATAN(B466/(-$F$24)))-($I$8*ATAN(B466/(-$F$25))))</f>
        <v>8.25599155319053</v>
      </c>
      <c r="E466" s="6" t="n">
        <f aca="false">($I$19^2)-(B466^2)</f>
        <v>-21655525691209800</v>
      </c>
      <c r="F466" s="6" t="n">
        <f aca="false">A466</f>
        <v>23442288.1531989</v>
      </c>
      <c r="G466" s="13" t="n">
        <f aca="false">-C466</f>
        <v>0.221958013054973</v>
      </c>
      <c r="H466" s="13" t="n">
        <f aca="false">-D466</f>
        <v>-8.25599155319053</v>
      </c>
      <c r="I466" s="0" t="n">
        <f aca="false">HLOOKUP($I$25,'Aol Gain Data'!$B$4:$AK$605,M466+1,FALSE())</f>
        <v>17.83</v>
      </c>
      <c r="J466" s="0" t="n">
        <f aca="false">HLOOKUP($I$25,'Aol Phase Data'!$B$4:$AK$605,M466+1,FALSE())</f>
        <v>-94.22</v>
      </c>
      <c r="K466" s="0" t="n">
        <f aca="false">IF(G466&gt;I466,1,0)</f>
        <v>0</v>
      </c>
      <c r="L466" s="0" t="n">
        <f aca="false">IF(K466=1,J466-H466,0)</f>
        <v>0</v>
      </c>
      <c r="M466" s="3" t="n">
        <f aca="false">M465+1</f>
        <v>438</v>
      </c>
      <c r="N466" s="6" t="n">
        <f aca="false">I466-G466</f>
        <v>17.608041986945</v>
      </c>
    </row>
    <row r="467" customFormat="false" ht="12.75" hidden="false" customHeight="false" outlineLevel="0" collapsed="false">
      <c r="A467" s="6" t="n">
        <f aca="false">A466*(10^(1/100))</f>
        <v>23988329.1901946</v>
      </c>
      <c r="B467" s="6" t="n">
        <f aca="false">B466*(10^(1/100))</f>
        <v>150723117.511618</v>
      </c>
      <c r="C467" s="6" t="n">
        <f aca="false">20*LOG($B$10/($B$10+$B$12))+10*LOG(((($I$19^2)-(B467^2))^2)+(($I$19*B467/$I$21)^2))-10*LOG((B467^2)+$F$24^2)-10*LOG((B467^2)+($F$25^2))</f>
        <v>-0.215857663690485</v>
      </c>
      <c r="D467" s="13" t="n">
        <f aca="false">IF(E467&gt;0,($I$8*ATAN(($I$19*B467/$I$21)/E467))-($I$8*ATAN(B467/(-$F$24)))-($I$8*ATAN(B467/(-$F$25))),180+($I$8*ATAN(($I$19*B467/$I$21)/E467))-($I$8*ATAN(B467/(-$F$24)))-($I$8*ATAN(B467/(-$F$25))))</f>
        <v>8.07267687399366</v>
      </c>
      <c r="E467" s="6" t="n">
        <f aca="false">($I$19^2)-(B467^2)</f>
        <v>-22677979734816500</v>
      </c>
      <c r="F467" s="6" t="n">
        <f aca="false">A467</f>
        <v>23988329.1901946</v>
      </c>
      <c r="G467" s="13" t="n">
        <f aca="false">-C467</f>
        <v>0.215857663690485</v>
      </c>
      <c r="H467" s="13" t="n">
        <f aca="false">-D467</f>
        <v>-8.07267687399366</v>
      </c>
      <c r="I467" s="0" t="n">
        <f aca="false">HLOOKUP($I$25,'Aol Gain Data'!$B$4:$AK$605,M467+1,FALSE())</f>
        <v>17.62</v>
      </c>
      <c r="J467" s="0" t="n">
        <f aca="false">HLOOKUP($I$25,'Aol Phase Data'!$B$4:$AK$605,M467+1,FALSE())</f>
        <v>-94.31</v>
      </c>
      <c r="K467" s="0" t="n">
        <f aca="false">IF(G467&gt;I467,1,0)</f>
        <v>0</v>
      </c>
      <c r="L467" s="0" t="n">
        <f aca="false">IF(K467=1,J467-H467,0)</f>
        <v>0</v>
      </c>
      <c r="M467" s="3" t="n">
        <f aca="false">M466+1</f>
        <v>439</v>
      </c>
      <c r="N467" s="6" t="n">
        <f aca="false">I467-G467</f>
        <v>17.4041423363095</v>
      </c>
    </row>
    <row r="468" customFormat="false" ht="12.75" hidden="false" customHeight="false" outlineLevel="0" collapsed="false">
      <c r="A468" s="6" t="n">
        <f aca="false">A467*(10^(1/100))</f>
        <v>24547089.15685</v>
      </c>
      <c r="B468" s="6" t="n">
        <f aca="false">B467*(10^(1/100))</f>
        <v>154233909.924347</v>
      </c>
      <c r="C468" s="6" t="n">
        <f aca="false">20*LOG($B$10/($B$10+$B$12))+10*LOG(((($I$19^2)-(B468^2))^2)+(($I$19*B468/$I$21)^2))-10*LOG((B468^2)+$F$24^2)-10*LOG((B468^2)+($F$25^2))</f>
        <v>-0.210024185717259</v>
      </c>
      <c r="D468" s="13" t="n">
        <f aca="false">IF(E468&gt;0,($I$8*ATAN(($I$19*B468/$I$21)/E468))-($I$8*ATAN(B468/(-$F$24)))-($I$8*ATAN(B468/(-$F$25))),180+($I$8*ATAN(($I$19*B468/$I$21)/E468))-($I$8*ATAN(B468/(-$F$24)))-($I$8*ATAN(B468/(-$F$25))))</f>
        <v>7.89323373228274</v>
      </c>
      <c r="E468" s="6" t="n">
        <f aca="false">($I$19^2)-(B468^2)</f>
        <v>-23748620552947200</v>
      </c>
      <c r="F468" s="6" t="n">
        <f aca="false">A468</f>
        <v>24547089.15685</v>
      </c>
      <c r="G468" s="13" t="n">
        <f aca="false">-C468</f>
        <v>0.210024185717259</v>
      </c>
      <c r="H468" s="13" t="n">
        <f aca="false">-D468</f>
        <v>-7.89323373228274</v>
      </c>
      <c r="I468" s="0" t="n">
        <f aca="false">HLOOKUP($I$25,'Aol Gain Data'!$B$4:$AK$605,M468+1,FALSE())</f>
        <v>17.42</v>
      </c>
      <c r="J468" s="0" t="n">
        <f aca="false">HLOOKUP($I$25,'Aol Phase Data'!$B$4:$AK$605,M468+1,FALSE())</f>
        <v>-94.41</v>
      </c>
      <c r="K468" s="0" t="n">
        <f aca="false">IF(G468&gt;I468,1,0)</f>
        <v>0</v>
      </c>
      <c r="L468" s="0" t="n">
        <f aca="false">IF(K468=1,J468-H468,0)</f>
        <v>0</v>
      </c>
      <c r="M468" s="3" t="n">
        <f aca="false">M467+1</f>
        <v>440</v>
      </c>
      <c r="N468" s="6" t="n">
        <f aca="false">I468-G468</f>
        <v>17.2099758142827</v>
      </c>
    </row>
    <row r="469" customFormat="false" ht="12.75" hidden="false" customHeight="false" outlineLevel="0" collapsed="false">
      <c r="A469" s="6" t="n">
        <f aca="false">A468*(10^(1/100))</f>
        <v>25118864.3150955</v>
      </c>
      <c r="B469" s="6" t="n">
        <f aca="false">B468*(10^(1/100))</f>
        <v>157826479.197645</v>
      </c>
      <c r="C469" s="6" t="n">
        <f aca="false">20*LOG($B$10/($B$10+$B$12))+10*LOG(((($I$19^2)-(B469^2))^2)+(($I$19*B469/$I$21)^2))-10*LOG((B469^2)+$F$24^2)-10*LOG((B469^2)+($F$25^2))</f>
        <v>-0.204446226264452</v>
      </c>
      <c r="D469" s="13" t="n">
        <f aca="false">IF(E469&gt;0,($I$8*ATAN(($I$19*B469/$I$21)/E469))-($I$8*ATAN(B469/(-$F$24)))-($I$8*ATAN(B469/(-$F$25))),180+($I$8*ATAN(($I$19*B469/$I$21)/E469))-($I$8*ATAN(B469/(-$F$24)))-($I$8*ATAN(B469/(-$F$25))))</f>
        <v>7.71759338416632</v>
      </c>
      <c r="E469" s="6" t="n">
        <f aca="false">($I$19^2)-(B469^2)</f>
        <v>-24869719118320400</v>
      </c>
      <c r="F469" s="6" t="n">
        <f aca="false">A469</f>
        <v>25118864.3150955</v>
      </c>
      <c r="G469" s="13" t="n">
        <f aca="false">-C469</f>
        <v>0.204446226264452</v>
      </c>
      <c r="H469" s="13" t="n">
        <f aca="false">-D469</f>
        <v>-7.71759338416632</v>
      </c>
      <c r="I469" s="0" t="n">
        <f aca="false">HLOOKUP($I$25,'Aol Gain Data'!$B$4:$AK$605,M469+1,FALSE())</f>
        <v>17.22</v>
      </c>
      <c r="J469" s="0" t="n">
        <f aca="false">HLOOKUP($I$25,'Aol Phase Data'!$B$4:$AK$605,M469+1,FALSE())</f>
        <v>-94.51</v>
      </c>
      <c r="K469" s="0" t="n">
        <f aca="false">IF(G469&gt;I469,1,0)</f>
        <v>0</v>
      </c>
      <c r="L469" s="0" t="n">
        <f aca="false">IF(K469=1,J469-H469,0)</f>
        <v>0</v>
      </c>
      <c r="M469" s="3" t="n">
        <f aca="false">M468+1</f>
        <v>441</v>
      </c>
      <c r="N469" s="6" t="n">
        <f aca="false">I469-G469</f>
        <v>17.0155537737355</v>
      </c>
    </row>
    <row r="470" customFormat="false" ht="12.75" hidden="false" customHeight="false" outlineLevel="0" collapsed="false">
      <c r="A470" s="6" t="n">
        <f aca="false">A469*(10^(1/100))</f>
        <v>25703957.8276883</v>
      </c>
      <c r="B470" s="6" t="n">
        <f aca="false">B469*(10^(1/100))</f>
        <v>161502730.159295</v>
      </c>
      <c r="C470" s="6" t="n">
        <f aca="false">20*LOG($B$10/($B$10+$B$12))+10*LOG(((($I$19^2)-(B470^2))^2)+(($I$19*B470/$I$21)^2))-10*LOG((B470^2)+$F$24^2)-10*LOG((B470^2)+($F$25^2))</f>
        <v>-0.199112887796787</v>
      </c>
      <c r="D470" s="13" t="n">
        <f aca="false">IF(E470&gt;0,($I$8*ATAN(($I$19*B470/$I$21)/E470))-($I$8*ATAN(B470/(-$F$24)))-($I$8*ATAN(B470/(-$F$25))),180+($I$8*ATAN(($I$19*B470/$I$21)/E470))-($I$8*ATAN(B470/(-$F$24)))-($I$8*ATAN(B470/(-$F$25))))</f>
        <v>7.54568743282422</v>
      </c>
      <c r="E470" s="6" t="n">
        <f aca="false">($I$19^2)-(B470^2)</f>
        <v>-26043653431301600</v>
      </c>
      <c r="F470" s="6" t="n">
        <f aca="false">A470</f>
        <v>25703957.8276883</v>
      </c>
      <c r="G470" s="13" t="n">
        <f aca="false">-C470</f>
        <v>0.199112887796787</v>
      </c>
      <c r="H470" s="13" t="n">
        <f aca="false">-D470</f>
        <v>-7.54568743282422</v>
      </c>
      <c r="I470" s="0" t="n">
        <f aca="false">HLOOKUP($I$25,'Aol Gain Data'!$B$4:$AK$605,M470+1,FALSE())</f>
        <v>17.02</v>
      </c>
      <c r="J470" s="0" t="n">
        <f aca="false">HLOOKUP($I$25,'Aol Phase Data'!$B$4:$AK$605,M470+1,FALSE())</f>
        <v>-94.61</v>
      </c>
      <c r="K470" s="0" t="n">
        <f aca="false">IF(G470&gt;I470,1,0)</f>
        <v>0</v>
      </c>
      <c r="L470" s="0" t="n">
        <f aca="false">IF(K470=1,J470-H470,0)</f>
        <v>0</v>
      </c>
      <c r="M470" s="3" t="n">
        <f aca="false">M469+1</f>
        <v>442</v>
      </c>
      <c r="N470" s="6" t="n">
        <f aca="false">I470-G470</f>
        <v>16.8208871122032</v>
      </c>
    </row>
    <row r="471" customFormat="false" ht="12.75" hidden="false" customHeight="false" outlineLevel="0" collapsed="false">
      <c r="A471" s="6" t="n">
        <f aca="false">A470*(10^(1/100))</f>
        <v>26302679.9189535</v>
      </c>
      <c r="B471" s="6" t="n">
        <f aca="false">B470*(10^(1/100))</f>
        <v>165264612.006216</v>
      </c>
      <c r="C471" s="6" t="n">
        <f aca="false">20*LOG($B$10/($B$10+$B$12))+10*LOG(((($I$19^2)-(B471^2))^2)+(($I$19*B471/$I$21)^2))-10*LOG((B471^2)+$F$24^2)-10*LOG((B471^2)+($F$25^2))</f>
        <v>-0.194013712228838</v>
      </c>
      <c r="D471" s="13" t="n">
        <f aca="false">IF(E471&gt;0,($I$8*ATAN(($I$19*B471/$I$21)/E471))-($I$8*ATAN(B471/(-$F$24)))-($I$8*ATAN(B471/(-$F$25))),180+($I$8*ATAN(($I$19*B471/$I$21)/E471))-($I$8*ATAN(B471/(-$F$24)))-($I$8*ATAN(B471/(-$F$25))))</f>
        <v>7.37744789397793</v>
      </c>
      <c r="E471" s="6" t="n">
        <f aca="false">($I$19^2)-(B471^2)</f>
        <v>-27272913563960700</v>
      </c>
      <c r="F471" s="6" t="n">
        <f aca="false">A471</f>
        <v>26302679.9189535</v>
      </c>
      <c r="G471" s="13" t="n">
        <f aca="false">-C471</f>
        <v>0.194013712228838</v>
      </c>
      <c r="H471" s="13" t="n">
        <f aca="false">-D471</f>
        <v>-7.37744789397793</v>
      </c>
      <c r="I471" s="0" t="n">
        <f aca="false">HLOOKUP($I$25,'Aol Gain Data'!$B$4:$AK$605,M471+1,FALSE())</f>
        <v>16.82</v>
      </c>
      <c r="J471" s="0" t="n">
        <f aca="false">HLOOKUP($I$25,'Aol Phase Data'!$B$4:$AK$605,M471+1,FALSE())</f>
        <v>-94.71</v>
      </c>
      <c r="K471" s="0" t="n">
        <f aca="false">IF(G471&gt;I471,1,0)</f>
        <v>0</v>
      </c>
      <c r="L471" s="0" t="n">
        <f aca="false">IF(K471=1,J471-H471,0)</f>
        <v>0</v>
      </c>
      <c r="M471" s="3" t="n">
        <f aca="false">M470+1</f>
        <v>443</v>
      </c>
      <c r="N471" s="6" t="n">
        <f aca="false">I471-G471</f>
        <v>16.6259862877712</v>
      </c>
    </row>
    <row r="472" customFormat="false" ht="12.75" hidden="false" customHeight="false" outlineLevel="0" collapsed="false">
      <c r="A472" s="6" t="n">
        <f aca="false">A471*(10^(1/100))</f>
        <v>26915348.0392688</v>
      </c>
      <c r="B472" s="6" t="n">
        <f aca="false">B471*(10^(1/100))</f>
        <v>169114119.337958</v>
      </c>
      <c r="C472" s="6" t="n">
        <f aca="false">20*LOG($B$10/($B$10+$B$12))+10*LOG(((($I$19^2)-(B472^2))^2)+(($I$19*B472/$I$21)^2))-10*LOG((B472^2)+$F$24^2)-10*LOG((B472^2)+($F$25^2))</f>
        <v>-0.189138665385343</v>
      </c>
      <c r="D472" s="13" t="n">
        <f aca="false">IF(E472&gt;0,($I$8*ATAN(($I$19*B472/$I$21)/E472))-($I$8*ATAN(B472/(-$F$24)))-($I$8*ATAN(B472/(-$F$25))),180+($I$8*ATAN(($I$19*B472/$I$21)/E472))-($I$8*ATAN(B472/(-$F$24)))-($I$8*ATAN(B472/(-$F$25))))</f>
        <v>7.21280725578247</v>
      </c>
      <c r="E472" s="6" t="n">
        <f aca="false">($I$19^2)-(B472^2)</f>
        <v>-28560106941848900</v>
      </c>
      <c r="F472" s="6" t="n">
        <f aca="false">A472</f>
        <v>26915348.0392688</v>
      </c>
      <c r="G472" s="13" t="n">
        <f aca="false">-C472</f>
        <v>0.189138665385343</v>
      </c>
      <c r="H472" s="13" t="n">
        <f aca="false">-D472</f>
        <v>-7.21280725578247</v>
      </c>
      <c r="I472" s="0" t="n">
        <f aca="false">HLOOKUP($I$25,'Aol Gain Data'!$B$4:$AK$605,M472+1,FALSE())</f>
        <v>16.62</v>
      </c>
      <c r="J472" s="0" t="n">
        <f aca="false">HLOOKUP($I$25,'Aol Phase Data'!$B$4:$AK$605,M472+1,FALSE())</f>
        <v>-94.82</v>
      </c>
      <c r="K472" s="0" t="n">
        <f aca="false">IF(G472&gt;I472,1,0)</f>
        <v>0</v>
      </c>
      <c r="L472" s="0" t="n">
        <f aca="false">IF(K472=1,J472-H472,0)</f>
        <v>0</v>
      </c>
      <c r="M472" s="3" t="n">
        <f aca="false">M471+1</f>
        <v>444</v>
      </c>
      <c r="N472" s="6" t="n">
        <f aca="false">I472-G472</f>
        <v>16.4308613346147</v>
      </c>
    </row>
    <row r="473" customFormat="false" ht="12.75" hidden="false" customHeight="false" outlineLevel="0" collapsed="false">
      <c r="A473" s="6" t="n">
        <f aca="false">A472*(10^(1/100))</f>
        <v>27542287.0333813</v>
      </c>
      <c r="B473" s="6" t="n">
        <f aca="false">B472*(10^(1/100))</f>
        <v>173053293.214264</v>
      </c>
      <c r="C473" s="6" t="n">
        <f aca="false">20*LOG($B$10/($B$10+$B$12))+10*LOG(((($I$19^2)-(B473^2))^2)+(($I$19*B473/$I$21)^2))-10*LOG((B473^2)+$F$24^2)-10*LOG((B473^2)+($F$25^2))</f>
        <v>-0.184478121817875</v>
      </c>
      <c r="D473" s="13" t="n">
        <f aca="false">IF(E473&gt;0,($I$8*ATAN(($I$19*B473/$I$21)/E473))-($I$8*ATAN(B473/(-$F$24)))-($I$8*ATAN(B473/(-$F$25))),180+($I$8*ATAN(($I$19*B473/$I$21)/E473))-($I$8*ATAN(B473/(-$F$24)))-($I$8*ATAN(B473/(-$F$25))))</f>
        <v>7.05169853345839</v>
      </c>
      <c r="E473" s="6" t="n">
        <f aca="false">($I$19^2)-(B473^2)</f>
        <v>-29907963874697600</v>
      </c>
      <c r="F473" s="6" t="n">
        <f aca="false">A473</f>
        <v>27542287.0333813</v>
      </c>
      <c r="G473" s="13" t="n">
        <f aca="false">-C473</f>
        <v>0.184478121817875</v>
      </c>
      <c r="H473" s="13" t="n">
        <f aca="false">-D473</f>
        <v>-7.05169853345839</v>
      </c>
      <c r="I473" s="0" t="n">
        <f aca="false">HLOOKUP($I$25,'Aol Gain Data'!$B$4:$AK$605,M473+1,FALSE())</f>
        <v>16.42</v>
      </c>
      <c r="J473" s="0" t="n">
        <f aca="false">HLOOKUP($I$25,'Aol Phase Data'!$B$4:$AK$605,M473+1,FALSE())</f>
        <v>-94.93</v>
      </c>
      <c r="K473" s="0" t="n">
        <f aca="false">IF(G473&gt;I473,1,0)</f>
        <v>0</v>
      </c>
      <c r="L473" s="0" t="n">
        <f aca="false">IF(K473=1,J473-H473,0)</f>
        <v>0</v>
      </c>
      <c r="M473" s="3" t="n">
        <f aca="false">M472+1</f>
        <v>445</v>
      </c>
      <c r="N473" s="6" t="n">
        <f aca="false">I473-G473</f>
        <v>16.2355218781821</v>
      </c>
    </row>
    <row r="474" customFormat="false" ht="12.75" hidden="false" customHeight="false" outlineLevel="0" collapsed="false">
      <c r="A474" s="6" t="n">
        <f aca="false">A473*(10^(1/100))</f>
        <v>28183829.3126442</v>
      </c>
      <c r="B474" s="6" t="n">
        <f aca="false">B473*(10^(1/100))</f>
        <v>177084222.237263</v>
      </c>
      <c r="C474" s="6" t="n">
        <f aca="false">20*LOG($B$10/($B$10+$B$12))+10*LOG(((($I$19^2)-(B474^2))^2)+(($I$19*B474/$I$21)^2))-10*LOG((B474^2)+$F$24^2)-10*LOG((B474^2)+($F$25^2))</f>
        <v>-0.180022849990081</v>
      </c>
      <c r="D474" s="13" t="n">
        <f aca="false">IF(E474&gt;0,($I$8*ATAN(($I$19*B474/$I$21)/E474))-($I$8*ATAN(B474/(-$F$24)))-($I$8*ATAN(B474/(-$F$25))),180+($I$8*ATAN(($I$19*B474/$I$21)/E474))-($I$8*ATAN(B474/(-$F$24)))-($I$8*ATAN(B474/(-$F$25))))</f>
        <v>6.89405531897093</v>
      </c>
      <c r="E474" s="6" t="n">
        <f aca="false">($I$19^2)-(B474^2)</f>
        <v>-31319343347771900</v>
      </c>
      <c r="F474" s="6" t="n">
        <f aca="false">A474</f>
        <v>28183829.3126442</v>
      </c>
      <c r="G474" s="13" t="n">
        <f aca="false">-C474</f>
        <v>0.180022849990081</v>
      </c>
      <c r="H474" s="13" t="n">
        <f aca="false">-D474</f>
        <v>-6.89405531897093</v>
      </c>
      <c r="I474" s="0" t="n">
        <f aca="false">HLOOKUP($I$25,'Aol Gain Data'!$B$4:$AK$605,M474+1,FALSE())</f>
        <v>16.21</v>
      </c>
      <c r="J474" s="0" t="n">
        <f aca="false">HLOOKUP($I$25,'Aol Phase Data'!$B$4:$AK$605,M474+1,FALSE())</f>
        <v>-95.04</v>
      </c>
      <c r="K474" s="0" t="n">
        <f aca="false">IF(G474&gt;I474,1,0)</f>
        <v>0</v>
      </c>
      <c r="L474" s="0" t="n">
        <f aca="false">IF(K474=1,J474-H474,0)</f>
        <v>0</v>
      </c>
      <c r="M474" s="3" t="n">
        <f aca="false">M473+1</f>
        <v>446</v>
      </c>
      <c r="N474" s="6" t="n">
        <f aca="false">I474-G474</f>
        <v>16.0299771500099</v>
      </c>
    </row>
    <row r="475" customFormat="false" ht="12.75" hidden="false" customHeight="false" outlineLevel="0" collapsed="false">
      <c r="A475" s="6" t="n">
        <f aca="false">A474*(10^(1/100))</f>
        <v>28840315.0312657</v>
      </c>
      <c r="B475" s="6" t="n">
        <f aca="false">B474*(10^(1/100))</f>
        <v>181209043.658879</v>
      </c>
      <c r="C475" s="6" t="n">
        <f aca="false">20*LOG($B$10/($B$10+$B$12))+10*LOG(((($I$19^2)-(B475^2))^2)+(($I$19*B475/$I$21)^2))-10*LOG((B475^2)+$F$24^2)-10*LOG((B475^2)+($F$25^2))</f>
        <v>-0.175763997837862</v>
      </c>
      <c r="D475" s="13" t="n">
        <f aca="false">IF(E475&gt;0,($I$8*ATAN(($I$19*B475/$I$21)/E475))-($I$8*ATAN(B475/(-$F$24)))-($I$8*ATAN(B475/(-$F$25))),180+($I$8*ATAN(($I$19*B475/$I$21)/E475))-($I$8*ATAN(B475/(-$F$24)))-($I$8*ATAN(B475/(-$F$25))))</f>
        <v>6.73981182605093</v>
      </c>
      <c r="E475" s="6" t="n">
        <f aca="false">($I$19^2)-(B475^2)</f>
        <v>-32797239086161100</v>
      </c>
      <c r="F475" s="6" t="n">
        <f aca="false">A475</f>
        <v>28840315.0312657</v>
      </c>
      <c r="G475" s="13" t="n">
        <f aca="false">-C475</f>
        <v>0.175763997837862</v>
      </c>
      <c r="H475" s="13" t="n">
        <f aca="false">-D475</f>
        <v>-6.73981182605093</v>
      </c>
      <c r="I475" s="0" t="n">
        <f aca="false">HLOOKUP($I$25,'Aol Gain Data'!$B$4:$AK$605,M475+1,FALSE())</f>
        <v>16.01</v>
      </c>
      <c r="J475" s="0" t="n">
        <f aca="false">HLOOKUP($I$25,'Aol Phase Data'!$B$4:$AK$605,M475+1,FALSE())</f>
        <v>-95.15</v>
      </c>
      <c r="K475" s="0" t="n">
        <f aca="false">IF(G475&gt;I475,1,0)</f>
        <v>0</v>
      </c>
      <c r="L475" s="0" t="n">
        <f aca="false">IF(K475=1,J475-H475,0)</f>
        <v>0</v>
      </c>
      <c r="M475" s="3" t="n">
        <f aca="false">M474+1</f>
        <v>447</v>
      </c>
      <c r="N475" s="6" t="n">
        <f aca="false">I475-G475</f>
        <v>15.8342360021621</v>
      </c>
    </row>
    <row r="476" customFormat="false" ht="12.75" hidden="false" customHeight="false" outlineLevel="0" collapsed="false">
      <c r="A476" s="6" t="n">
        <f aca="false">A475*(10^(1/100))</f>
        <v>29512092.2666634</v>
      </c>
      <c r="B476" s="6" t="n">
        <f aca="false">B475*(10^(1/100))</f>
        <v>185429944.514028</v>
      </c>
      <c r="C476" s="6" t="n">
        <f aca="false">20*LOG($B$10/($B$10+$B$12))+10*LOG(((($I$19^2)-(B476^2))^2)+(($I$19*B476/$I$21)^2))-10*LOG((B476^2)+$F$24^2)-10*LOG((B476^2)+($F$25^2))</f>
        <v>-0.171693078711712</v>
      </c>
      <c r="D476" s="13" t="n">
        <f aca="false">IF(E476&gt;0,($I$8*ATAN(($I$19*B476/$I$21)/E476))-($I$8*ATAN(B476/(-$F$24)))-($I$8*ATAN(B476/(-$F$25))),180+($I$8*ATAN(($I$19*B476/$I$21)/E476))-($I$8*ATAN(B476/(-$F$24)))-($I$8*ATAN(B476/(-$F$25))))</f>
        <v>6.58890293083947</v>
      </c>
      <c r="E476" s="6" t="n">
        <f aca="false">($I$19^2)-(B476^2)</f>
        <v>-34344785904871100</v>
      </c>
      <c r="F476" s="6" t="n">
        <f aca="false">A476</f>
        <v>29512092.2666634</v>
      </c>
      <c r="G476" s="13" t="n">
        <f aca="false">-C476</f>
        <v>0.171693078711712</v>
      </c>
      <c r="H476" s="13" t="n">
        <f aca="false">-D476</f>
        <v>-6.58890293083947</v>
      </c>
      <c r="I476" s="0" t="n">
        <f aca="false">HLOOKUP($I$25,'Aol Gain Data'!$B$4:$AK$605,M476+1,FALSE())</f>
        <v>15.81</v>
      </c>
      <c r="J476" s="0" t="n">
        <f aca="false">HLOOKUP($I$25,'Aol Phase Data'!$B$4:$AK$605,M476+1,FALSE())</f>
        <v>-95.27</v>
      </c>
      <c r="K476" s="0" t="n">
        <f aca="false">IF(G476&gt;I476,1,0)</f>
        <v>0</v>
      </c>
      <c r="L476" s="0" t="n">
        <f aca="false">IF(K476=1,J476-H476,0)</f>
        <v>0</v>
      </c>
      <c r="M476" s="3" t="n">
        <f aca="false">M475+1</f>
        <v>448</v>
      </c>
      <c r="N476" s="6" t="n">
        <f aca="false">I476-G476</f>
        <v>15.6383069212883</v>
      </c>
    </row>
    <row r="477" customFormat="false" ht="12.75" hidden="false" customHeight="false" outlineLevel="0" collapsed="false">
      <c r="A477" s="6" t="n">
        <f aca="false">A476*(10^(1/100))</f>
        <v>30199517.2040197</v>
      </c>
      <c r="B477" s="6" t="n">
        <f aca="false">B476*(10^(1/100))</f>
        <v>189749162.780214</v>
      </c>
      <c r="C477" s="6" t="n">
        <f aca="false">20*LOG($B$10/($B$10+$B$12))+10*LOG(((($I$19^2)-(B477^2))^2)+(($I$19*B477/$I$21)^2))-10*LOG((B477^2)+$F$24^2)-10*LOG((B477^2)+($F$25^2))</f>
        <v>-0.167801957703972</v>
      </c>
      <c r="D477" s="13" t="n">
        <f aca="false">IF(E477&gt;0,($I$8*ATAN(($I$19*B477/$I$21)/E477))-($I$8*ATAN(B477/(-$F$24)))-($I$8*ATAN(B477/(-$F$25))),180+($I$8*ATAN(($I$19*B477/$I$21)/E477))-($I$8*ATAN(B477/(-$F$24)))-($I$8*ATAN(B477/(-$F$25))))</f>
        <v>6.44126420842608</v>
      </c>
      <c r="E477" s="6" t="n">
        <f aca="false">($I$19^2)-(B477^2)</f>
        <v>-35965266358187700</v>
      </c>
      <c r="F477" s="6" t="n">
        <f aca="false">A477</f>
        <v>30199517.2040197</v>
      </c>
      <c r="G477" s="13" t="n">
        <f aca="false">-C477</f>
        <v>0.167801957703972</v>
      </c>
      <c r="H477" s="13" t="n">
        <f aca="false">-D477</f>
        <v>-6.44126420842608</v>
      </c>
      <c r="I477" s="0" t="n">
        <f aca="false">HLOOKUP($I$25,'Aol Gain Data'!$B$4:$AK$605,M477+1,FALSE())</f>
        <v>15.61</v>
      </c>
      <c r="J477" s="0" t="n">
        <f aca="false">HLOOKUP($I$25,'Aol Phase Data'!$B$4:$AK$605,M477+1,FALSE())</f>
        <v>-95.38</v>
      </c>
      <c r="K477" s="0" t="n">
        <f aca="false">IF(G477&gt;I477,1,0)</f>
        <v>0</v>
      </c>
      <c r="L477" s="0" t="n">
        <f aca="false">IF(K477=1,J477-H477,0)</f>
        <v>0</v>
      </c>
      <c r="M477" s="3" t="n">
        <f aca="false">M476+1</f>
        <v>449</v>
      </c>
      <c r="N477" s="6" t="n">
        <f aca="false">I477-G477</f>
        <v>15.442198042296</v>
      </c>
    </row>
    <row r="478" customFormat="false" ht="12.75" hidden="false" customHeight="false" outlineLevel="0" collapsed="false">
      <c r="A478" s="6" t="n">
        <f aca="false">A477*(10^(1/100))</f>
        <v>30902954.3251355</v>
      </c>
      <c r="B478" s="6" t="n">
        <f aca="false">B477*(10^(1/100))</f>
        <v>194168988.564133</v>
      </c>
      <c r="C478" s="6" t="n">
        <f aca="false">20*LOG($B$10/($B$10+$B$12))+10*LOG(((($I$19^2)-(B478^2))^2)+(($I$19*B478/$I$21)^2))-10*LOG((B478^2)+$F$24^2)-10*LOG((B478^2)+($F$25^2))</f>
        <v>-0.164082838363242</v>
      </c>
      <c r="D478" s="13" t="n">
        <f aca="false">IF(E478&gt;0,($I$8*ATAN(($I$19*B478/$I$21)/E478))-($I$8*ATAN(B478/(-$F$24)))-($I$8*ATAN(B478/(-$F$25))),180+($I$8*ATAN(($I$19*B478/$I$21)/E478))-($I$8*ATAN(B478/(-$F$24)))-($I$8*ATAN(B478/(-$F$25))))</f>
        <v>6.29683196553742</v>
      </c>
      <c r="E478" s="6" t="n">
        <f aca="false">($I$19^2)-(B478^2)</f>
        <v>-37662117702414000</v>
      </c>
      <c r="F478" s="6" t="n">
        <f aca="false">A478</f>
        <v>30902954.3251355</v>
      </c>
      <c r="G478" s="13" t="n">
        <f aca="false">-C478</f>
        <v>0.164082838363242</v>
      </c>
      <c r="H478" s="13" t="n">
        <f aca="false">-D478</f>
        <v>-6.29683196553742</v>
      </c>
      <c r="I478" s="0" t="n">
        <f aca="false">HLOOKUP($I$25,'Aol Gain Data'!$B$4:$AK$605,M478+1,FALSE())</f>
        <v>15.41</v>
      </c>
      <c r="J478" s="0" t="n">
        <f aca="false">HLOOKUP($I$25,'Aol Phase Data'!$B$4:$AK$605,M478+1,FALSE())</f>
        <v>-95.5</v>
      </c>
      <c r="K478" s="0" t="n">
        <f aca="false">IF(G478&gt;I478,1,0)</f>
        <v>0</v>
      </c>
      <c r="L478" s="0" t="n">
        <f aca="false">IF(K478=1,J478-H478,0)</f>
        <v>0</v>
      </c>
      <c r="M478" s="3" t="n">
        <f aca="false">M477+1</f>
        <v>450</v>
      </c>
      <c r="N478" s="6" t="n">
        <f aca="false">I478-G478</f>
        <v>15.2459171616368</v>
      </c>
    </row>
    <row r="479" customFormat="false" ht="12.75" hidden="false" customHeight="false" outlineLevel="0" collapsed="false">
      <c r="A479" s="6" t="n">
        <f aca="false">A478*(10^(1/100))</f>
        <v>31622776.6016834</v>
      </c>
      <c r="B479" s="6" t="n">
        <f aca="false">B478*(10^(1/100))</f>
        <v>198691765.315919</v>
      </c>
      <c r="C479" s="6" t="n">
        <f aca="false">20*LOG($B$10/($B$10+$B$12))+10*LOG(((($I$19^2)-(B479^2))^2)+(($I$19*B479/$I$21)^2))-10*LOG((B479^2)+$F$24^2)-10*LOG((B479^2)+($F$25^2))</f>
        <v>-0.160528249797721</v>
      </c>
      <c r="D479" s="13" t="n">
        <f aca="false">IF(E479&gt;0,($I$8*ATAN(($I$19*B479/$I$21)/E479))-($I$8*ATAN(B479/(-$F$24)))-($I$8*ATAN(B479/(-$F$25))),180+($I$8*ATAN(($I$19*B479/$I$21)/E479))-($I$8*ATAN(B479/(-$F$24)))-($I$8*ATAN(B479/(-$F$25))))</f>
        <v>6.15554326962267</v>
      </c>
      <c r="E479" s="6" t="n">
        <f aca="false">($I$19^2)-(B479^2)</f>
        <v>-39438939186751900</v>
      </c>
      <c r="F479" s="6" t="n">
        <f aca="false">A479</f>
        <v>31622776.6016834</v>
      </c>
      <c r="G479" s="13" t="n">
        <f aca="false">-C479</f>
        <v>0.160528249797721</v>
      </c>
      <c r="H479" s="13" t="n">
        <f aca="false">-D479</f>
        <v>-6.15554326962267</v>
      </c>
      <c r="I479" s="0" t="n">
        <f aca="false">HLOOKUP($I$25,'Aol Gain Data'!$B$4:$AK$605,M479+1,FALSE())</f>
        <v>15.21</v>
      </c>
      <c r="J479" s="0" t="n">
        <f aca="false">HLOOKUP($I$25,'Aol Phase Data'!$B$4:$AK$605,M479+1,FALSE())</f>
        <v>-95.63</v>
      </c>
      <c r="K479" s="0" t="n">
        <f aca="false">IF(G479&gt;I479,1,0)</f>
        <v>0</v>
      </c>
      <c r="L479" s="0" t="n">
        <f aca="false">IF(K479=1,J479-H479,0)</f>
        <v>0</v>
      </c>
      <c r="M479" s="3" t="n">
        <f aca="false">M478+1</f>
        <v>451</v>
      </c>
      <c r="N479" s="6" t="n">
        <f aca="false">I479-G479</f>
        <v>15.0494717502023</v>
      </c>
    </row>
    <row r="480" customFormat="false" ht="12.75" hidden="false" customHeight="false" outlineLevel="0" collapsed="false">
      <c r="A480" s="6" t="n">
        <f aca="false">A479*(10^(1/100))</f>
        <v>32359365.6929624</v>
      </c>
      <c r="B480" s="6" t="n">
        <f aca="false">B479*(10^(1/100))</f>
        <v>203319891.071672</v>
      </c>
      <c r="C480" s="6" t="n">
        <f aca="false">20*LOG($B$10/($B$10+$B$12))+10*LOG(((($I$19^2)-(B480^2))^2)+(($I$19*B480/$I$21)^2))-10*LOG((B480^2)+$F$24^2)-10*LOG((B480^2)+($F$25^2))</f>
        <v>-0.15713103416482</v>
      </c>
      <c r="D480" s="13" t="n">
        <f aca="false">IF(E480&gt;0,($I$8*ATAN(($I$19*B480/$I$21)/E480))-($I$8*ATAN(B480/(-$F$24)))-($I$8*ATAN(B480/(-$F$25))),180+($I$8*ATAN(($I$19*B480/$I$21)/E480))-($I$8*ATAN(B480/(-$F$24)))-($I$8*ATAN(B480/(-$F$25))))</f>
        <v>6.01733597456868</v>
      </c>
      <c r="E480" s="6" t="n">
        <f aca="false">($I$19^2)-(B480^2)</f>
        <v>-41299499687792200</v>
      </c>
      <c r="F480" s="6" t="n">
        <f aca="false">A480</f>
        <v>32359365.6929624</v>
      </c>
      <c r="G480" s="13" t="n">
        <f aca="false">-C480</f>
        <v>0.15713103416482</v>
      </c>
      <c r="H480" s="13" t="n">
        <f aca="false">-D480</f>
        <v>-6.01733597456868</v>
      </c>
      <c r="I480" s="0" t="n">
        <f aca="false">HLOOKUP($I$25,'Aol Gain Data'!$B$4:$AK$605,M480+1,FALSE())</f>
        <v>15</v>
      </c>
      <c r="J480" s="0" t="n">
        <f aca="false">HLOOKUP($I$25,'Aol Phase Data'!$B$4:$AK$605,M480+1,FALSE())</f>
        <v>-95.75</v>
      </c>
      <c r="K480" s="0" t="n">
        <f aca="false">IF(G480&gt;I480,1,0)</f>
        <v>0</v>
      </c>
      <c r="L480" s="0" t="n">
        <f aca="false">IF(K480=1,J480-H480,0)</f>
        <v>0</v>
      </c>
      <c r="M480" s="3" t="n">
        <f aca="false">M479+1</f>
        <v>452</v>
      </c>
      <c r="N480" s="6" t="n">
        <f aca="false">I480-G480</f>
        <v>14.8428689658352</v>
      </c>
    </row>
    <row r="481" customFormat="false" ht="12.75" hidden="false" customHeight="false" outlineLevel="0" collapsed="false">
      <c r="A481" s="6" t="n">
        <f aca="false">A480*(10^(1/100))</f>
        <v>33113112.1482586</v>
      </c>
      <c r="B481" s="6" t="n">
        <f aca="false">B480*(10^(1/100))</f>
        <v>208055819.724928</v>
      </c>
      <c r="C481" s="6" t="n">
        <f aca="false">20*LOG($B$10/($B$10+$B$12))+10*LOG(((($I$19^2)-(B481^2))^2)+(($I$19*B481/$I$21)^2))-10*LOG((B481^2)+$F$24^2)-10*LOG((B481^2)+($F$25^2))</f>
        <v>-0.1538843345472</v>
      </c>
      <c r="D481" s="13" t="n">
        <f aca="false">IF(E481&gt;0,($I$8*ATAN(($I$19*B481/$I$21)/E481))-($I$8*ATAN(B481/(-$F$24)))-($I$8*ATAN(B481/(-$F$25))),180+($I$8*ATAN(($I$19*B481/$I$21)/E481))-($I$8*ATAN(B481/(-$F$24)))-($I$8*ATAN(B481/(-$F$25))))</f>
        <v>5.88214874326717</v>
      </c>
      <c r="E481" s="6" t="n">
        <f aca="false">($I$19^2)-(B481^2)</f>
        <v>-43247745703807500</v>
      </c>
      <c r="F481" s="6" t="n">
        <f aca="false">A481</f>
        <v>33113112.1482586</v>
      </c>
      <c r="G481" s="13" t="n">
        <f aca="false">-C481</f>
        <v>0.1538843345472</v>
      </c>
      <c r="H481" s="13" t="n">
        <f aca="false">-D481</f>
        <v>-5.88214874326717</v>
      </c>
      <c r="I481" s="0" t="n">
        <f aca="false">HLOOKUP($I$25,'Aol Gain Data'!$B$4:$AK$605,M481+1,FALSE())</f>
        <v>14.8</v>
      </c>
      <c r="J481" s="0" t="n">
        <f aca="false">HLOOKUP($I$25,'Aol Phase Data'!$B$4:$AK$605,M481+1,FALSE())</f>
        <v>-95.88</v>
      </c>
      <c r="K481" s="0" t="n">
        <f aca="false">IF(G481&gt;I481,1,0)</f>
        <v>0</v>
      </c>
      <c r="L481" s="0" t="n">
        <f aca="false">IF(K481=1,J481-H481,0)</f>
        <v>0</v>
      </c>
      <c r="M481" s="3" t="n">
        <f aca="false">M480+1</f>
        <v>453</v>
      </c>
      <c r="N481" s="6" t="n">
        <f aca="false">I481-G481</f>
        <v>14.6461156654528</v>
      </c>
    </row>
    <row r="482" customFormat="false" ht="12.75" hidden="false" customHeight="false" outlineLevel="0" collapsed="false">
      <c r="A482" s="6" t="n">
        <f aca="false">A481*(10^(1/100))</f>
        <v>33884415.6139198</v>
      </c>
      <c r="B482" s="6" t="n">
        <f aca="false">B481*(10^(1/100))</f>
        <v>212902062.327747</v>
      </c>
      <c r="C482" s="6" t="n">
        <f aca="false">20*LOG($B$10/($B$10+$B$12))+10*LOG(((($I$19^2)-(B482^2))^2)+(($I$19*B482/$I$21)^2))-10*LOG((B482^2)+$F$24^2)-10*LOG((B482^2)+($F$25^2))</f>
        <v>-0.15078158321009</v>
      </c>
      <c r="D482" s="13" t="n">
        <f aca="false">IF(E482&gt;0,($I$8*ATAN(($I$19*B482/$I$21)/E482))-($I$8*ATAN(B482/(-$F$24)))-($I$8*ATAN(B482/(-$F$25))),180+($I$8*ATAN(($I$19*B482/$I$21)/E482))-($I$8*ATAN(B482/(-$F$24)))-($I$8*ATAN(B482/(-$F$25))))</f>
        <v>5.74992106724471</v>
      </c>
      <c r="E482" s="6" t="n">
        <f aca="false">($I$19^2)-(B482^2)</f>
        <v>-45287809725803500</v>
      </c>
      <c r="F482" s="6" t="n">
        <f aca="false">A482</f>
        <v>33884415.6139198</v>
      </c>
      <c r="G482" s="13" t="n">
        <f aca="false">-C482</f>
        <v>0.15078158321009</v>
      </c>
      <c r="H482" s="13" t="n">
        <f aca="false">-D482</f>
        <v>-5.74992106724471</v>
      </c>
      <c r="I482" s="0" t="n">
        <f aca="false">HLOOKUP($I$25,'Aol Gain Data'!$B$4:$AK$605,M482+1,FALSE())</f>
        <v>14.6</v>
      </c>
      <c r="J482" s="0" t="n">
        <f aca="false">HLOOKUP($I$25,'Aol Phase Data'!$B$4:$AK$605,M482+1,FALSE())</f>
        <v>-96.01</v>
      </c>
      <c r="K482" s="0" t="n">
        <f aca="false">IF(G482&gt;I482,1,0)</f>
        <v>0</v>
      </c>
      <c r="L482" s="0" t="n">
        <f aca="false">IF(K482=1,J482-H482,0)</f>
        <v>0</v>
      </c>
      <c r="M482" s="3" t="n">
        <f aca="false">M481+1</f>
        <v>454</v>
      </c>
      <c r="N482" s="6" t="n">
        <f aca="false">I482-G482</f>
        <v>14.4492184167899</v>
      </c>
    </row>
    <row r="483" customFormat="false" ht="12.75" hidden="false" customHeight="false" outlineLevel="0" collapsed="false">
      <c r="A483" s="6" t="n">
        <f aca="false">A482*(10^(1/100))</f>
        <v>34673685.0452527</v>
      </c>
      <c r="B483" s="6" t="n">
        <f aca="false">B482*(10^(1/100))</f>
        <v>217861188.422104</v>
      </c>
      <c r="C483" s="6" t="n">
        <f aca="false">20*LOG($B$10/($B$10+$B$12))+10*LOG(((($I$19^2)-(B483^2))^2)+(($I$19*B483/$I$21)^2))-10*LOG((B483^2)+$F$24^2)-10*LOG((B483^2)+($F$25^2))</f>
        <v>-0.147816490238</v>
      </c>
      <c r="D483" s="13" t="n">
        <f aca="false">IF(E483&gt;0,($I$8*ATAN(($I$19*B483/$I$21)/E483))-($I$8*ATAN(B483/(-$F$24)))-($I$8*ATAN(B483/(-$F$25))),180+($I$8*ATAN(($I$19*B483/$I$21)/E483))-($I$8*ATAN(B483/(-$F$24)))-($I$8*ATAN(B483/(-$F$25))))</f>
        <v>5.62059328355596</v>
      </c>
      <c r="E483" s="6" t="n">
        <f aca="false">($I$19^2)-(B483^2)</f>
        <v>-47424019003087100</v>
      </c>
      <c r="F483" s="6" t="n">
        <f aca="false">A483</f>
        <v>34673685.0452527</v>
      </c>
      <c r="G483" s="13" t="n">
        <f aca="false">-C483</f>
        <v>0.147816490238</v>
      </c>
      <c r="H483" s="13" t="n">
        <f aca="false">-D483</f>
        <v>-5.62059328355596</v>
      </c>
      <c r="I483" s="0" t="n">
        <f aca="false">HLOOKUP($I$25,'Aol Gain Data'!$B$4:$AK$605,M483+1,FALSE())</f>
        <v>14.4</v>
      </c>
      <c r="J483" s="0" t="n">
        <f aca="false">HLOOKUP($I$25,'Aol Phase Data'!$B$4:$AK$605,M483+1,FALSE())</f>
        <v>-96.14</v>
      </c>
      <c r="K483" s="0" t="n">
        <f aca="false">IF(G483&gt;I483,1,0)</f>
        <v>0</v>
      </c>
      <c r="L483" s="0" t="n">
        <f aca="false">IF(K483=1,J483-H483,0)</f>
        <v>0</v>
      </c>
      <c r="M483" s="3" t="n">
        <f aca="false">M482+1</f>
        <v>455</v>
      </c>
      <c r="N483" s="6" t="n">
        <f aca="false">I483-G483</f>
        <v>14.252183509762</v>
      </c>
    </row>
    <row r="484" customFormat="false" ht="12.75" hidden="false" customHeight="false" outlineLevel="0" collapsed="false">
      <c r="A484" s="6" t="n">
        <f aca="false">A483*(10^(1/100))</f>
        <v>35481338.923357</v>
      </c>
      <c r="B484" s="6" t="n">
        <f aca="false">B483*(10^(1/100))</f>
        <v>222935827.402296</v>
      </c>
      <c r="C484" s="6" t="n">
        <f aca="false">20*LOG($B$10/($B$10+$B$12))+10*LOG(((($I$19^2)-(B484^2))^2)+(($I$19*B484/$I$21)^2))-10*LOG((B484^2)+$F$24^2)-10*LOG((B484^2)+($F$25^2))</f>
        <v>-0.144983032543962</v>
      </c>
      <c r="D484" s="13" t="n">
        <f aca="false">IF(E484&gt;0,($I$8*ATAN(($I$19*B484/$I$21)/E484))-($I$8*ATAN(B484/(-$F$24)))-($I$8*ATAN(B484/(-$F$25))),180+($I$8*ATAN(($I$19*B484/$I$21)/E484))-($I$8*ATAN(B484/(-$F$24)))-($I$8*ATAN(B484/(-$F$25))))</f>
        <v>5.49410658912896</v>
      </c>
      <c r="E484" s="6" t="n">
        <f aca="false">($I$19^2)-(B484^2)</f>
        <v>-49660904721941900</v>
      </c>
      <c r="F484" s="6" t="n">
        <f aca="false">A484</f>
        <v>35481338.923357</v>
      </c>
      <c r="G484" s="13" t="n">
        <f aca="false">-C484</f>
        <v>0.144983032543962</v>
      </c>
      <c r="H484" s="13" t="n">
        <f aca="false">-D484</f>
        <v>-5.49410658912896</v>
      </c>
      <c r="I484" s="0" t="n">
        <f aca="false">HLOOKUP($I$25,'Aol Gain Data'!$B$4:$AK$605,M484+1,FALSE())</f>
        <v>14.2</v>
      </c>
      <c r="J484" s="0" t="n">
        <f aca="false">HLOOKUP($I$25,'Aol Phase Data'!$B$4:$AK$605,M484+1,FALSE())</f>
        <v>-96.28</v>
      </c>
      <c r="K484" s="0" t="n">
        <f aca="false">IF(G484&gt;I484,1,0)</f>
        <v>0</v>
      </c>
      <c r="L484" s="0" t="n">
        <f aca="false">IF(K484=1,J484-H484,0)</f>
        <v>0</v>
      </c>
      <c r="M484" s="3" t="n">
        <f aca="false">M483+1</f>
        <v>456</v>
      </c>
      <c r="N484" s="6" t="n">
        <f aca="false">I484-G484</f>
        <v>14.055016967456</v>
      </c>
    </row>
    <row r="485" customFormat="false" ht="12.75" hidden="false" customHeight="false" outlineLevel="0" collapsed="false">
      <c r="A485" s="6" t="n">
        <f aca="false">A484*(10^(1/100))</f>
        <v>36307805.4770096</v>
      </c>
      <c r="B485" s="6" t="n">
        <f aca="false">B484*(10^(1/100))</f>
        <v>228128669.909081</v>
      </c>
      <c r="C485" s="6" t="n">
        <f aca="false">20*LOG($B$10/($B$10+$B$12))+10*LOG(((($I$19^2)-(B485^2))^2)+(($I$19*B485/$I$21)^2))-10*LOG((B485^2)+$F$24^2)-10*LOG((B485^2)+($F$25^2))</f>
        <v>-0.142275443246945</v>
      </c>
      <c r="D485" s="13" t="n">
        <f aca="false">IF(E485&gt;0,($I$8*ATAN(($I$19*B485/$I$21)/E485))-($I$8*ATAN(B485/(-$F$24)))-($I$8*ATAN(B485/(-$F$25))),180+($I$8*ATAN(($I$19*B485/$I$21)/E485))-($I$8*ATAN(B485/(-$F$24)))-($I$8*ATAN(B485/(-$F$25))))</f>
        <v>5.37040305274201</v>
      </c>
      <c r="E485" s="6" t="n">
        <f aca="false">($I$19^2)-(B485^2)</f>
        <v>-52003211616882100</v>
      </c>
      <c r="F485" s="6" t="n">
        <f aca="false">A485</f>
        <v>36307805.4770096</v>
      </c>
      <c r="G485" s="13" t="n">
        <f aca="false">-C485</f>
        <v>0.142275443246945</v>
      </c>
      <c r="H485" s="13" t="n">
        <f aca="false">-D485</f>
        <v>-5.37040305274201</v>
      </c>
      <c r="I485" s="0" t="n">
        <f aca="false">HLOOKUP($I$25,'Aol Gain Data'!$B$4:$AK$605,M485+1,FALSE())</f>
        <v>13.99</v>
      </c>
      <c r="J485" s="0" t="n">
        <f aca="false">HLOOKUP($I$25,'Aol Phase Data'!$B$4:$AK$605,M485+1,FALSE())</f>
        <v>-96.42</v>
      </c>
      <c r="K485" s="0" t="n">
        <f aca="false">IF(G485&gt;I485,1,0)</f>
        <v>0</v>
      </c>
      <c r="L485" s="0" t="n">
        <f aca="false">IF(K485=1,J485-H485,0)</f>
        <v>0</v>
      </c>
      <c r="M485" s="3" t="n">
        <f aca="false">M484+1</f>
        <v>457</v>
      </c>
      <c r="N485" s="6" t="n">
        <f aca="false">I485-G485</f>
        <v>13.8477245567531</v>
      </c>
    </row>
    <row r="486" customFormat="false" ht="12.75" hidden="false" customHeight="false" outlineLevel="0" collapsed="false">
      <c r="A486" s="6" t="n">
        <f aca="false">A485*(10^(1/100))</f>
        <v>37153522.9097167</v>
      </c>
      <c r="B486" s="6" t="n">
        <f aca="false">B485*(10^(1/100))</f>
        <v>233442469.256292</v>
      </c>
      <c r="C486" s="6" t="n">
        <f aca="false">20*LOG($B$10/($B$10+$B$12))+10*LOG(((($I$19^2)-(B486^2))^2)+(($I$19*B486/$I$21)^2))-10*LOG((B486^2)+$F$24^2)-10*LOG((B486^2)+($F$25^2))</f>
        <v>-0.139688201410934</v>
      </c>
      <c r="D486" s="13" t="n">
        <f aca="false">IF(E486&gt;0,($I$8*ATAN(($I$19*B486/$I$21)/E486))-($I$8*ATAN(B486/(-$F$24)))-($I$8*ATAN(B486/(-$F$25))),180+($I$8*ATAN(($I$19*B486/$I$21)/E486))-($I$8*ATAN(B486/(-$F$24)))-($I$8*ATAN(B486/(-$F$25))))</f>
        <v>5.24942562480169</v>
      </c>
      <c r="E486" s="6" t="n">
        <f aca="false">($I$19^2)-(B486^2)</f>
        <v>-54455908034870500</v>
      </c>
      <c r="F486" s="6" t="n">
        <f aca="false">A486</f>
        <v>37153522.9097167</v>
      </c>
      <c r="G486" s="13" t="n">
        <f aca="false">-C486</f>
        <v>0.139688201410934</v>
      </c>
      <c r="H486" s="13" t="n">
        <f aca="false">-D486</f>
        <v>-5.24942562480169</v>
      </c>
      <c r="I486" s="0" t="n">
        <f aca="false">HLOOKUP($I$25,'Aol Gain Data'!$B$4:$AK$605,M486+1,FALSE())</f>
        <v>13.79</v>
      </c>
      <c r="J486" s="0" t="n">
        <f aca="false">HLOOKUP($I$25,'Aol Phase Data'!$B$4:$AK$605,M486+1,FALSE())</f>
        <v>-96.56</v>
      </c>
      <c r="K486" s="0" t="n">
        <f aca="false">IF(G486&gt;I486,1,0)</f>
        <v>0</v>
      </c>
      <c r="L486" s="0" t="n">
        <f aca="false">IF(K486=1,J486-H486,0)</f>
        <v>0</v>
      </c>
      <c r="M486" s="3" t="n">
        <f aca="false">M485+1</f>
        <v>458</v>
      </c>
      <c r="N486" s="6" t="n">
        <f aca="false">I486-G486</f>
        <v>13.6503117985891</v>
      </c>
    </row>
    <row r="487" customFormat="false" ht="12.75" hidden="false" customHeight="false" outlineLevel="0" collapsed="false">
      <c r="A487" s="6" t="n">
        <f aca="false">A486*(10^(1/100))</f>
        <v>38018939.6320556</v>
      </c>
      <c r="B487" s="6" t="n">
        <f aca="false">B486*(10^(1/100))</f>
        <v>238880042.890679</v>
      </c>
      <c r="C487" s="6" t="n">
        <f aca="false">20*LOG($B$10/($B$10+$B$12))+10*LOG(((($I$19^2)-(B487^2))^2)+(($I$19*B487/$I$21)^2))-10*LOG((B487^2)+$F$24^2)-10*LOG((B487^2)+($F$25^2))</f>
        <v>-0.137216022139285</v>
      </c>
      <c r="D487" s="13" t="n">
        <f aca="false">IF(E487&gt;0,($I$8*ATAN(($I$19*B487/$I$21)/E487))-($I$8*ATAN(B487/(-$F$24)))-($I$8*ATAN(B487/(-$F$25))),180+($I$8*ATAN(($I$19*B487/$I$21)/E487))-($I$8*ATAN(B487/(-$F$24)))-($I$8*ATAN(B487/(-$F$25))))</f>
        <v>5.1311181450819</v>
      </c>
      <c r="E487" s="6" t="n">
        <f aca="false">($I$19^2)-(B487^2)</f>
        <v>-57024196473848300</v>
      </c>
      <c r="F487" s="6" t="n">
        <f aca="false">A487</f>
        <v>38018939.6320556</v>
      </c>
      <c r="G487" s="13" t="n">
        <f aca="false">-C487</f>
        <v>0.137216022139285</v>
      </c>
      <c r="H487" s="13" t="n">
        <f aca="false">-D487</f>
        <v>-5.1311181450819</v>
      </c>
      <c r="I487" s="0" t="n">
        <f aca="false">HLOOKUP($I$25,'Aol Gain Data'!$B$4:$AK$605,M487+1,FALSE())</f>
        <v>13.59</v>
      </c>
      <c r="J487" s="0" t="n">
        <f aca="false">HLOOKUP($I$25,'Aol Phase Data'!$B$4:$AK$605,M487+1,FALSE())</f>
        <v>-96.71</v>
      </c>
      <c r="K487" s="0" t="n">
        <f aca="false">IF(G487&gt;I487,1,0)</f>
        <v>0</v>
      </c>
      <c r="L487" s="0" t="n">
        <f aca="false">IF(K487=1,J487-H487,0)</f>
        <v>0</v>
      </c>
      <c r="M487" s="3" t="n">
        <f aca="false">M486+1</f>
        <v>459</v>
      </c>
      <c r="N487" s="6" t="n">
        <f aca="false">I487-G487</f>
        <v>13.4527839778607</v>
      </c>
    </row>
    <row r="488" customFormat="false" ht="12.75" hidden="false" customHeight="false" outlineLevel="0" collapsed="false">
      <c r="A488" s="6" t="n">
        <f aca="false">A487*(10^(1/100))</f>
        <v>38904514.4994275</v>
      </c>
      <c r="B488" s="6" t="n">
        <f aca="false">B487*(10^(1/100))</f>
        <v>244444273.885758</v>
      </c>
      <c r="C488" s="6" t="n">
        <f aca="false">20*LOG($B$10/($B$10+$B$12))+10*LOG(((($I$19^2)-(B488^2))^2)+(($I$19*B488/$I$21)^2))-10*LOG((B488^2)+$F$24^2)-10*LOG((B488^2)+($F$25^2))</f>
        <v>-0.134853847016188</v>
      </c>
      <c r="D488" s="13" t="n">
        <f aca="false">IF(E488&gt;0,($I$8*ATAN(($I$19*B488/$I$21)/E488))-($I$8*ATAN(B488/(-$F$24)))-($I$8*ATAN(B488/(-$F$25))),180+($I$8*ATAN(($I$19*B488/$I$21)/E488))-($I$8*ATAN(B488/(-$F$24)))-($I$8*ATAN(B488/(-$F$25))))</f>
        <v>5.01542534857434</v>
      </c>
      <c r="E488" s="6" t="n">
        <f aca="false">($I$19^2)-(B488^2)</f>
        <v>-59713524617931000</v>
      </c>
      <c r="F488" s="6" t="n">
        <f aca="false">A488</f>
        <v>38904514.4994275</v>
      </c>
      <c r="G488" s="13" t="n">
        <f aca="false">-C488</f>
        <v>0.134853847016188</v>
      </c>
      <c r="H488" s="13" t="n">
        <f aca="false">-D488</f>
        <v>-5.01542534857434</v>
      </c>
      <c r="I488" s="0" t="n">
        <f aca="false">HLOOKUP($I$25,'Aol Gain Data'!$B$4:$AK$605,M488+1,FALSE())</f>
        <v>13.39</v>
      </c>
      <c r="J488" s="0" t="n">
        <f aca="false">HLOOKUP($I$25,'Aol Phase Data'!$B$4:$AK$605,M488+1,FALSE())</f>
        <v>-96.85</v>
      </c>
      <c r="K488" s="0" t="n">
        <f aca="false">IF(G488&gt;I488,1,0)</f>
        <v>0</v>
      </c>
      <c r="L488" s="0" t="n">
        <f aca="false">IF(K488=1,J488-H488,0)</f>
        <v>0</v>
      </c>
      <c r="M488" s="3" t="n">
        <f aca="false">M487+1</f>
        <v>460</v>
      </c>
      <c r="N488" s="6" t="n">
        <f aca="false">I488-G488</f>
        <v>13.2551461529838</v>
      </c>
    </row>
    <row r="489" customFormat="false" ht="12.75" hidden="false" customHeight="false" outlineLevel="0" collapsed="false">
      <c r="A489" s="6" t="n">
        <f aca="false">A488*(10^(1/100))</f>
        <v>39810717.0553492</v>
      </c>
      <c r="B489" s="6" t="n">
        <f aca="false">B488*(10^(1/100))</f>
        <v>250138112.470453</v>
      </c>
      <c r="C489" s="6" t="n">
        <f aca="false">20*LOG($B$10/($B$10+$B$12))+10*LOG(((($I$19^2)-(B489^2))^2)+(($I$19*B489/$I$21)^2))-10*LOG((B489^2)+$F$24^2)-10*LOG((B489^2)+($F$25^2))</f>
        <v>-0.132596834888801</v>
      </c>
      <c r="D489" s="13" t="n">
        <f aca="false">IF(E489&gt;0,($I$8*ATAN(($I$19*B489/$I$21)/E489))-($I$8*ATAN(B489/(-$F$24)))-($I$8*ATAN(B489/(-$F$25))),180+($I$8*ATAN(($I$19*B489/$I$21)/E489))-($I$8*ATAN(B489/(-$F$24)))-($I$8*ATAN(B489/(-$F$25))))</f>
        <v>4.90229286959368</v>
      </c>
      <c r="E489" s="6" t="n">
        <f aca="false">($I$19^2)-(B489^2)</f>
        <v>-62529596892676800</v>
      </c>
      <c r="F489" s="6" t="n">
        <f aca="false">A489</f>
        <v>39810717.0553492</v>
      </c>
      <c r="G489" s="13" t="n">
        <f aca="false">-C489</f>
        <v>0.132596834888801</v>
      </c>
      <c r="H489" s="13" t="n">
        <f aca="false">-D489</f>
        <v>-4.90229286959368</v>
      </c>
      <c r="I489" s="0" t="n">
        <f aca="false">HLOOKUP($I$25,'Aol Gain Data'!$B$4:$AK$605,M489+1,FALSE())</f>
        <v>13.18</v>
      </c>
      <c r="J489" s="0" t="n">
        <f aca="false">HLOOKUP($I$25,'Aol Phase Data'!$B$4:$AK$605,M489+1,FALSE())</f>
        <v>-97.01</v>
      </c>
      <c r="K489" s="0" t="n">
        <f aca="false">IF(G489&gt;I489,1,0)</f>
        <v>0</v>
      </c>
      <c r="L489" s="0" t="n">
        <f aca="false">IF(K489=1,J489-H489,0)</f>
        <v>0</v>
      </c>
      <c r="M489" s="3" t="n">
        <f aca="false">M488+1</f>
        <v>461</v>
      </c>
      <c r="N489" s="6" t="n">
        <f aca="false">I489-G489</f>
        <v>13.0474031651112</v>
      </c>
    </row>
    <row r="490" customFormat="false" ht="12.75" hidden="false" customHeight="false" outlineLevel="0" collapsed="false">
      <c r="A490" s="6" t="n">
        <f aca="false">A489*(10^(1/100))</f>
        <v>40738027.7804107</v>
      </c>
      <c r="B490" s="6" t="n">
        <f aca="false">B489*(10^(1/100))</f>
        <v>255964577.59335</v>
      </c>
      <c r="C490" s="6" t="n">
        <f aca="false">20*LOG($B$10/($B$10+$B$12))+10*LOG(((($I$19^2)-(B490^2))^2)+(($I$19*B490/$I$21)^2))-10*LOG((B490^2)+$F$24^2)-10*LOG((B490^2)+($F$25^2))</f>
        <v>-0.130440352981651</v>
      </c>
      <c r="D490" s="13" t="n">
        <f aca="false">IF(E490&gt;0,($I$8*ATAN(($I$19*B490/$I$21)/E490))-($I$8*ATAN(B490/(-$F$24)))-($I$8*ATAN(B490/(-$F$25))),180+($I$8*ATAN(($I$19*B490/$I$21)/E490))-($I$8*ATAN(B490/(-$F$24)))-($I$8*ATAN(B490/(-$F$25))))</f>
        <v>4.79166724427022</v>
      </c>
      <c r="E490" s="6" t="n">
        <f aca="false">($I$19^2)-(B490^2)</f>
        <v>-65478386564937700</v>
      </c>
      <c r="F490" s="6" t="n">
        <f aca="false">A490</f>
        <v>40738027.7804107</v>
      </c>
      <c r="G490" s="13" t="n">
        <f aca="false">-C490</f>
        <v>0.130440352981651</v>
      </c>
      <c r="H490" s="13" t="n">
        <f aca="false">-D490</f>
        <v>-4.79166724427022</v>
      </c>
      <c r="I490" s="0" t="n">
        <f aca="false">HLOOKUP($I$25,'Aol Gain Data'!$B$4:$AK$605,M490+1,FALSE())</f>
        <v>12.98</v>
      </c>
      <c r="J490" s="0" t="n">
        <f aca="false">HLOOKUP($I$25,'Aol Phase Data'!$B$4:$AK$605,M490+1,FALSE())</f>
        <v>-97.16</v>
      </c>
      <c r="K490" s="0" t="n">
        <f aca="false">IF(G490&gt;I490,1,0)</f>
        <v>0</v>
      </c>
      <c r="L490" s="0" t="n">
        <f aca="false">IF(K490=1,J490-H490,0)</f>
        <v>0</v>
      </c>
      <c r="M490" s="3" t="n">
        <f aca="false">M489+1</f>
        <v>462</v>
      </c>
      <c r="N490" s="6" t="n">
        <f aca="false">I490-G490</f>
        <v>12.8495596470184</v>
      </c>
    </row>
    <row r="491" customFormat="false" ht="12.75" hidden="false" customHeight="false" outlineLevel="0" collapsed="false">
      <c r="A491" s="6" t="n">
        <f aca="false">A490*(10^(1/100))</f>
        <v>41686938.3470329</v>
      </c>
      <c r="B491" s="6" t="n">
        <f aca="false">B490*(10^(1/100))</f>
        <v>261926758.523378</v>
      </c>
      <c r="C491" s="6" t="n">
        <f aca="false">20*LOG($B$10/($B$10+$B$12))+10*LOG(((($I$19^2)-(B491^2))^2)+(($I$19*B491/$I$21)^2))-10*LOG((B491^2)+$F$24^2)-10*LOG((B491^2)+($F$25^2))</f>
        <v>-0.12837996833494</v>
      </c>
      <c r="D491" s="13" t="n">
        <f aca="false">IF(E491&gt;0,($I$8*ATAN(($I$19*B491/$I$21)/E491))-($I$8*ATAN(B491/(-$F$24)))-($I$8*ATAN(B491/(-$F$25))),180+($I$8*ATAN(($I$19*B491/$I$21)/E491))-($I$8*ATAN(B491/(-$F$24)))-($I$8*ATAN(B491/(-$F$25))))</f>
        <v>4.68349591155655</v>
      </c>
      <c r="E491" s="6" t="n">
        <f aca="false">($I$19^2)-(B491^2)</f>
        <v>-68566148412959800</v>
      </c>
      <c r="F491" s="6" t="n">
        <f aca="false">A491</f>
        <v>41686938.3470329</v>
      </c>
      <c r="G491" s="13" t="n">
        <f aca="false">-C491</f>
        <v>0.12837996833494</v>
      </c>
      <c r="H491" s="13" t="n">
        <f aca="false">-D491</f>
        <v>-4.68349591155655</v>
      </c>
      <c r="I491" s="0" t="n">
        <f aca="false">HLOOKUP($I$25,'Aol Gain Data'!$B$4:$AK$605,M491+1,FALSE())</f>
        <v>12.78</v>
      </c>
      <c r="J491" s="0" t="n">
        <f aca="false">HLOOKUP($I$25,'Aol Phase Data'!$B$4:$AK$605,M491+1,FALSE())</f>
        <v>-97.32</v>
      </c>
      <c r="K491" s="0" t="n">
        <f aca="false">IF(G491&gt;I491,1,0)</f>
        <v>0</v>
      </c>
      <c r="L491" s="0" t="n">
        <f aca="false">IF(K491=1,J491-H491,0)</f>
        <v>0</v>
      </c>
      <c r="M491" s="3" t="n">
        <f aca="false">M490+1</f>
        <v>463</v>
      </c>
      <c r="N491" s="6" t="n">
        <f aca="false">I491-G491</f>
        <v>12.6516200316651</v>
      </c>
    </row>
    <row r="492" customFormat="false" ht="12.75" hidden="false" customHeight="false" outlineLevel="0" collapsed="false">
      <c r="A492" s="6" t="n">
        <f aca="false">A491*(10^(1/100))</f>
        <v>42657951.8801587</v>
      </c>
      <c r="B492" s="6" t="n">
        <f aca="false">B491*(10^(1/100))</f>
        <v>268027816.487786</v>
      </c>
      <c r="C492" s="6" t="n">
        <f aca="false">20*LOG($B$10/($B$10+$B$12))+10*LOG(((($I$19^2)-(B492^2))^2)+(($I$19*B492/$I$21)^2))-10*LOG((B492^2)+$F$24^2)-10*LOG((B492^2)+($F$25^2))</f>
        <v>-0.126411439559462</v>
      </c>
      <c r="D492" s="13" t="n">
        <f aca="false">IF(E492&gt;0,($I$8*ATAN(($I$19*B492/$I$21)/E492))-($I$8*ATAN(B492/(-$F$24)))-($I$8*ATAN(B492/(-$F$25))),180+($I$8*ATAN(($I$19*B492/$I$21)/E492))-($I$8*ATAN(B492/(-$F$24)))-($I$8*ATAN(B492/(-$F$25))))</f>
        <v>4.57772721286671</v>
      </c>
      <c r="E492" s="6" t="n">
        <f aca="false">($I$19^2)-(B492^2)</f>
        <v>-71799431993606100</v>
      </c>
      <c r="F492" s="6" t="n">
        <f aca="false">A492</f>
        <v>42657951.8801587</v>
      </c>
      <c r="G492" s="13" t="n">
        <f aca="false">-C492</f>
        <v>0.126411439559462</v>
      </c>
      <c r="H492" s="13" t="n">
        <f aca="false">-D492</f>
        <v>-4.57772721286671</v>
      </c>
      <c r="I492" s="0" t="n">
        <f aca="false">HLOOKUP($I$25,'Aol Gain Data'!$B$4:$AK$605,M492+1,FALSE())</f>
        <v>12.58</v>
      </c>
      <c r="J492" s="0" t="n">
        <f aca="false">HLOOKUP($I$25,'Aol Phase Data'!$B$4:$AK$605,M492+1,FALSE())</f>
        <v>-97.48</v>
      </c>
      <c r="K492" s="0" t="n">
        <f aca="false">IF(G492&gt;I492,1,0)</f>
        <v>0</v>
      </c>
      <c r="L492" s="0" t="n">
        <f aca="false">IF(K492=1,J492-H492,0)</f>
        <v>0</v>
      </c>
      <c r="M492" s="3" t="n">
        <f aca="false">M491+1</f>
        <v>464</v>
      </c>
      <c r="N492" s="6" t="n">
        <f aca="false">I492-G492</f>
        <v>12.4535885604405</v>
      </c>
    </row>
    <row r="493" customFormat="false" ht="12.75" hidden="false" customHeight="false" outlineLevel="0" collapsed="false">
      <c r="A493" s="6" t="n">
        <f aca="false">A492*(10^(1/100))</f>
        <v>43651583.224016</v>
      </c>
      <c r="B493" s="6" t="n">
        <f aca="false">B492*(10^(1/100))</f>
        <v>274270986.348264</v>
      </c>
      <c r="C493" s="6" t="n">
        <f aca="false">20*LOG($B$10/($B$10+$B$12))+10*LOG(((($I$19^2)-(B493^2))^2)+(($I$19*B493/$I$21)^2))-10*LOG((B493^2)+$F$24^2)-10*LOG((B493^2)+($F$25^2))</f>
        <v>-0.124530708898192</v>
      </c>
      <c r="D493" s="13" t="n">
        <f aca="false">IF(E493&gt;0,($I$8*ATAN(($I$19*B493/$I$21)/E493))-($I$8*ATAN(B493/(-$F$24)))-($I$8*ATAN(B493/(-$F$25))),180+($I$8*ATAN(($I$19*B493/$I$21)/E493))-($I$8*ATAN(B493/(-$F$24)))-($I$8*ATAN(B493/(-$F$25))))</f>
        <v>4.47431039045843</v>
      </c>
      <c r="E493" s="6" t="n">
        <f aca="false">($I$19^2)-(B493^2)</f>
        <v>-75185095534845100</v>
      </c>
      <c r="F493" s="6" t="n">
        <f aca="false">A493</f>
        <v>43651583.224016</v>
      </c>
      <c r="G493" s="13" t="n">
        <f aca="false">-C493</f>
        <v>0.124530708898192</v>
      </c>
      <c r="H493" s="13" t="n">
        <f aca="false">-D493</f>
        <v>-4.47431039045843</v>
      </c>
      <c r="I493" s="0" t="n">
        <f aca="false">HLOOKUP($I$25,'Aol Gain Data'!$B$4:$AK$605,M493+1,FALSE())</f>
        <v>12.38</v>
      </c>
      <c r="J493" s="0" t="n">
        <f aca="false">HLOOKUP($I$25,'Aol Phase Data'!$B$4:$AK$605,M493+1,FALSE())</f>
        <v>-97.64</v>
      </c>
      <c r="K493" s="0" t="n">
        <f aca="false">IF(G493&gt;I493,1,0)</f>
        <v>0</v>
      </c>
      <c r="L493" s="0" t="n">
        <f aca="false">IF(K493=1,J493-H493,0)</f>
        <v>0</v>
      </c>
      <c r="M493" s="3" t="n">
        <f aca="false">M492+1</f>
        <v>465</v>
      </c>
      <c r="N493" s="6" t="n">
        <f aca="false">I493-G493</f>
        <v>12.2554692911018</v>
      </c>
    </row>
    <row r="494" customFormat="false" ht="12.75" hidden="false" customHeight="false" outlineLevel="0" collapsed="false">
      <c r="A494" s="6" t="n">
        <f aca="false">A493*(10^(1/100))</f>
        <v>44668359.2150957</v>
      </c>
      <c r="B494" s="6" t="n">
        <f aca="false">B493*(10^(1/100))</f>
        <v>280659578.316109</v>
      </c>
      <c r="C494" s="6" t="n">
        <f aca="false">20*LOG($B$10/($B$10+$B$12))+10*LOG(((($I$19^2)-(B494^2))^2)+(($I$19*B494/$I$21)^2))-10*LOG((B494^2)+$F$24^2)-10*LOG((B494^2)+($F$25^2))</f>
        <v>-0.122733894587583</v>
      </c>
      <c r="D494" s="13" t="n">
        <f aca="false">IF(E494&gt;0,($I$8*ATAN(($I$19*B494/$I$21)/E494))-($I$8*ATAN(B494/(-$F$24)))-($I$8*ATAN(B494/(-$F$25))),180+($I$8*ATAN(($I$19*B494/$I$21)/E494))-($I$8*ATAN(B494/(-$F$24)))-($I$8*ATAN(B494/(-$F$25))))</f>
        <v>4.37319558466365</v>
      </c>
      <c r="E494" s="6" t="n">
        <f aca="false">($I$19^2)-(B494^2)</f>
        <v>-78730320482971500</v>
      </c>
      <c r="F494" s="6" t="n">
        <f aca="false">A494</f>
        <v>44668359.2150957</v>
      </c>
      <c r="G494" s="13" t="n">
        <f aca="false">-C494</f>
        <v>0.122733894587583</v>
      </c>
      <c r="H494" s="13" t="n">
        <f aca="false">-D494</f>
        <v>-4.37319558466365</v>
      </c>
      <c r="I494" s="0" t="n">
        <f aca="false">HLOOKUP($I$25,'Aol Gain Data'!$B$4:$AK$605,M494+1,FALSE())</f>
        <v>12.17</v>
      </c>
      <c r="J494" s="0" t="n">
        <f aca="false">HLOOKUP($I$25,'Aol Phase Data'!$B$4:$AK$605,M494+1,FALSE())</f>
        <v>-97.81</v>
      </c>
      <c r="K494" s="0" t="n">
        <f aca="false">IF(G494&gt;I494,1,0)</f>
        <v>0</v>
      </c>
      <c r="L494" s="0" t="n">
        <f aca="false">IF(K494=1,J494-H494,0)</f>
        <v>0</v>
      </c>
      <c r="M494" s="3" t="n">
        <f aca="false">M493+1</f>
        <v>466</v>
      </c>
      <c r="N494" s="6" t="n">
        <f aca="false">I494-G494</f>
        <v>12.0472661054124</v>
      </c>
    </row>
    <row r="495" customFormat="false" ht="12.75" hidden="false" customHeight="false" outlineLevel="0" collapsed="false">
      <c r="A495" s="6" t="n">
        <f aca="false">A494*(10^(1/100))</f>
        <v>45708818.9614868</v>
      </c>
      <c r="B495" s="6" t="n">
        <f aca="false">B494*(10^(1/100))</f>
        <v>287196979.707345</v>
      </c>
      <c r="C495" s="6" t="n">
        <f aca="false">20*LOG($B$10/($B$10+$B$12))+10*LOG(((($I$19^2)-(B495^2))^2)+(($I$19*B495/$I$21)^2))-10*LOG((B495^2)+$F$24^2)-10*LOG((B495^2)+($F$25^2))</f>
        <v>-0.121017283508593</v>
      </c>
      <c r="D495" s="13" t="n">
        <f aca="false">IF(E495&gt;0,($I$8*ATAN(($I$19*B495/$I$21)/E495))-($I$8*ATAN(B495/(-$F$24)))-($I$8*ATAN(B495/(-$F$25))),180+($I$8*ATAN(($I$19*B495/$I$21)/E495))-($I$8*ATAN(B495/(-$F$24)))-($I$8*ATAN(B495/(-$F$25))))</f>
        <v>4.27433383006381</v>
      </c>
      <c r="E495" s="6" t="n">
        <f aca="false">($I$19^2)-(B495^2)</f>
        <v>-82442626735417000</v>
      </c>
      <c r="F495" s="6" t="n">
        <f aca="false">A495</f>
        <v>45708818.9614868</v>
      </c>
      <c r="G495" s="13" t="n">
        <f aca="false">-C495</f>
        <v>0.121017283508593</v>
      </c>
      <c r="H495" s="13" t="n">
        <f aca="false">-D495</f>
        <v>-4.27433383006381</v>
      </c>
      <c r="I495" s="0" t="n">
        <f aca="false">HLOOKUP($I$25,'Aol Gain Data'!$B$4:$AK$605,M495+1,FALSE())</f>
        <v>11.97</v>
      </c>
      <c r="J495" s="0" t="n">
        <f aca="false">HLOOKUP($I$25,'Aol Phase Data'!$B$4:$AK$605,M495+1,FALSE())</f>
        <v>-97.98</v>
      </c>
      <c r="K495" s="0" t="n">
        <f aca="false">IF(G495&gt;I495,1,0)</f>
        <v>0</v>
      </c>
      <c r="L495" s="0" t="n">
        <f aca="false">IF(K495=1,J495-H495,0)</f>
        <v>0</v>
      </c>
      <c r="M495" s="3" t="n">
        <f aca="false">M494+1</f>
        <v>467</v>
      </c>
      <c r="N495" s="6" t="n">
        <f aca="false">I495-G495</f>
        <v>11.8489827164914</v>
      </c>
    </row>
    <row r="496" customFormat="false" ht="12.75" hidden="false" customHeight="false" outlineLevel="0" collapsed="false">
      <c r="A496" s="6" t="n">
        <f aca="false">A495*(10^(1/100))</f>
        <v>46773514.1287191</v>
      </c>
      <c r="B496" s="6" t="n">
        <f aca="false">B495*(10^(1/100))</f>
        <v>293886656.738724</v>
      </c>
      <c r="C496" s="6" t="n">
        <f aca="false">20*LOG($B$10/($B$10+$B$12))+10*LOG(((($I$19^2)-(B496^2))^2)+(($I$19*B496/$I$21)^2))-10*LOG((B496^2)+$F$24^2)-10*LOG((B496^2)+($F$25^2))</f>
        <v>-0.119377324120308</v>
      </c>
      <c r="D496" s="13" t="n">
        <f aca="false">IF(E496&gt;0,($I$8*ATAN(($I$19*B496/$I$21)/E496))-($I$8*ATAN(B496/(-$F$24)))-($I$8*ATAN(B496/(-$F$25))),180+($I$8*ATAN(($I$19*B496/$I$21)/E496))-($I$8*ATAN(B496/(-$F$24)))-($I$8*ATAN(B496/(-$F$25))))</f>
        <v>4.17767705070308</v>
      </c>
      <c r="E496" s="6" t="n">
        <f aca="false">($I$19^2)-(B496^2)</f>
        <v>-86329888591460500</v>
      </c>
      <c r="F496" s="6" t="n">
        <f aca="false">A496</f>
        <v>46773514.1287191</v>
      </c>
      <c r="G496" s="13" t="n">
        <f aca="false">-C496</f>
        <v>0.119377324120308</v>
      </c>
      <c r="H496" s="13" t="n">
        <f aca="false">-D496</f>
        <v>-4.17767705070308</v>
      </c>
      <c r="I496" s="0" t="n">
        <f aca="false">HLOOKUP($I$25,'Aol Gain Data'!$B$4:$AK$605,M496+1,FALSE())</f>
        <v>11.77</v>
      </c>
      <c r="J496" s="0" t="n">
        <f aca="false">HLOOKUP($I$25,'Aol Phase Data'!$B$4:$AK$605,M496+1,FALSE())</f>
        <v>-98.16</v>
      </c>
      <c r="K496" s="0" t="n">
        <f aca="false">IF(G496&gt;I496,1,0)</f>
        <v>0</v>
      </c>
      <c r="L496" s="0" t="n">
        <f aca="false">IF(K496=1,J496-H496,0)</f>
        <v>0</v>
      </c>
      <c r="M496" s="3" t="n">
        <f aca="false">M495+1</f>
        <v>468</v>
      </c>
      <c r="N496" s="6" t="n">
        <f aca="false">I496-G496</f>
        <v>11.6506226758797</v>
      </c>
    </row>
    <row r="497" customFormat="false" ht="12.75" hidden="false" customHeight="false" outlineLevel="0" collapsed="false">
      <c r="A497" s="6" t="n">
        <f aca="false">A496*(10^(1/100))</f>
        <v>47863009.2322631</v>
      </c>
      <c r="B497" s="6" t="n">
        <f aca="false">B496*(10^(1/100))</f>
        <v>300732156.365556</v>
      </c>
      <c r="C497" s="6" t="n">
        <f aca="false">20*LOG($B$10/($B$10+$B$12))+10*LOG(((($I$19^2)-(B497^2))^2)+(($I$19*B497/$I$21)^2))-10*LOG((B497^2)+$F$24^2)-10*LOG((B497^2)+($F$25^2))</f>
        <v>-0.117810619666244</v>
      </c>
      <c r="D497" s="13" t="n">
        <f aca="false">IF(E497&gt;0,($I$8*ATAN(($I$19*B497/$I$21)/E497))-($I$8*ATAN(B497/(-$F$24)))-($I$8*ATAN(B497/(-$F$25))),180+($I$8*ATAN(($I$19*B497/$I$21)/E497))-($I$8*ATAN(B497/(-$F$24)))-($I$8*ATAN(B497/(-$F$25))))</f>
        <v>4.08317805442391</v>
      </c>
      <c r="E497" s="6" t="n">
        <f aca="false">($I$19^2)-(B497^2)</f>
        <v>-90400351454673000</v>
      </c>
      <c r="F497" s="6" t="n">
        <f aca="false">A497</f>
        <v>47863009.2322631</v>
      </c>
      <c r="G497" s="13" t="n">
        <f aca="false">-C497</f>
        <v>0.117810619666244</v>
      </c>
      <c r="H497" s="13" t="n">
        <f aca="false">-D497</f>
        <v>-4.08317805442391</v>
      </c>
      <c r="I497" s="0" t="n">
        <f aca="false">HLOOKUP($I$25,'Aol Gain Data'!$B$4:$AK$605,M497+1,FALSE())</f>
        <v>11.56</v>
      </c>
      <c r="J497" s="0" t="n">
        <f aca="false">HLOOKUP($I$25,'Aol Phase Data'!$B$4:$AK$605,M497+1,FALSE())</f>
        <v>-98.34</v>
      </c>
      <c r="K497" s="0" t="n">
        <f aca="false">IF(G497&gt;I497,1,0)</f>
        <v>0</v>
      </c>
      <c r="L497" s="0" t="n">
        <f aca="false">IF(K497=1,J497-H497,0)</f>
        <v>0</v>
      </c>
      <c r="M497" s="3" t="n">
        <f aca="false">M496+1</f>
        <v>469</v>
      </c>
      <c r="N497" s="6" t="n">
        <f aca="false">I497-G497</f>
        <v>11.4421893803338</v>
      </c>
    </row>
    <row r="498" customFormat="false" ht="12.75" hidden="false" customHeight="false" outlineLevel="0" collapsed="false">
      <c r="A498" s="6" t="n">
        <f aca="false">A497*(10^(1/100))</f>
        <v>48977881.9368439</v>
      </c>
      <c r="B498" s="6" t="n">
        <f aca="false">B497*(10^(1/100))</f>
        <v>307737108.162354</v>
      </c>
      <c r="C498" s="6" t="n">
        <f aca="false">20*LOG($B$10/($B$10+$B$12))+10*LOG(((($I$19^2)-(B498^2))^2)+(($I$19*B498/$I$21)^2))-10*LOG((B498^2)+$F$24^2)-10*LOG((B498^2)+($F$25^2))</f>
        <v>-0.116313921645826</v>
      </c>
      <c r="D498" s="13" t="n">
        <f aca="false">IF(E498&gt;0,($I$8*ATAN(($I$19*B498/$I$21)/E498))-($I$8*ATAN(B498/(-$F$24)))-($I$8*ATAN(B498/(-$F$25))),180+($I$8*ATAN(($I$19*B498/$I$21)/E498))-($I$8*ATAN(B498/(-$F$24)))-($I$8*ATAN(B498/(-$F$25))))</f>
        <v>3.99079052640552</v>
      </c>
      <c r="E498" s="6" t="n">
        <f aca="false">($I$19^2)-(B498^2)</f>
        <v>-94662649322523800</v>
      </c>
      <c r="F498" s="6" t="n">
        <f aca="false">A498</f>
        <v>48977881.9368439</v>
      </c>
      <c r="G498" s="13" t="n">
        <f aca="false">-C498</f>
        <v>0.116313921645826</v>
      </c>
      <c r="H498" s="13" t="n">
        <f aca="false">-D498</f>
        <v>-3.99079052640552</v>
      </c>
      <c r="I498" s="0" t="n">
        <f aca="false">HLOOKUP($I$25,'Aol Gain Data'!$B$4:$AK$605,M498+1,FALSE())</f>
        <v>11.36</v>
      </c>
      <c r="J498" s="0" t="n">
        <f aca="false">HLOOKUP($I$25,'Aol Phase Data'!$B$4:$AK$605,M498+1,FALSE())</f>
        <v>-98.52</v>
      </c>
      <c r="K498" s="0" t="n">
        <f aca="false">IF(G498&gt;I498,1,0)</f>
        <v>0</v>
      </c>
      <c r="L498" s="0" t="n">
        <f aca="false">IF(K498=1,J498-H498,0)</f>
        <v>0</v>
      </c>
      <c r="M498" s="3" t="n">
        <f aca="false">M497+1</f>
        <v>470</v>
      </c>
      <c r="N498" s="6" t="n">
        <f aca="false">I498-G498</f>
        <v>11.2436860783542</v>
      </c>
    </row>
    <row r="499" customFormat="false" ht="12.75" hidden="false" customHeight="false" outlineLevel="0" collapsed="false">
      <c r="A499" s="6" t="n">
        <f aca="false">A498*(10^(1/100))</f>
        <v>50118723.3627265</v>
      </c>
      <c r="B499" s="6" t="n">
        <f aca="false">B498*(10^(1/100))</f>
        <v>314905226.247281</v>
      </c>
      <c r="C499" s="6" t="n">
        <f aca="false">20*LOG($B$10/($B$10+$B$12))+10*LOG(((($I$19^2)-(B499^2))^2)+(($I$19*B499/$I$21)^2))-10*LOG((B499^2)+$F$24^2)-10*LOG((B499^2)+($F$25^2))</f>
        <v>-0.114884123541543</v>
      </c>
      <c r="D499" s="13" t="n">
        <f aca="false">IF(E499&gt;0,($I$8*ATAN(($I$19*B499/$I$21)/E499))-($I$8*ATAN(B499/(-$F$24)))-($I$8*ATAN(B499/(-$F$25))),180+($I$8*ATAN(($I$19*B499/$I$21)/E499))-($I$8*ATAN(B499/(-$F$24)))-($I$8*ATAN(B499/(-$F$25))))</f>
        <v>3.90046902198097</v>
      </c>
      <c r="E499" s="6" t="n">
        <f aca="false">($I$19^2)-(B499^2)</f>
        <v>-99125823100246900</v>
      </c>
      <c r="F499" s="6" t="n">
        <f aca="false">A499</f>
        <v>50118723.3627265</v>
      </c>
      <c r="G499" s="13" t="n">
        <f aca="false">-C499</f>
        <v>0.114884123541543</v>
      </c>
      <c r="H499" s="13" t="n">
        <f aca="false">-D499</f>
        <v>-3.90046902198097</v>
      </c>
      <c r="I499" s="0" t="n">
        <f aca="false">HLOOKUP($I$25,'Aol Gain Data'!$B$4:$AK$605,M499+1,FALSE())</f>
        <v>11.16</v>
      </c>
      <c r="J499" s="0" t="n">
        <f aca="false">HLOOKUP($I$25,'Aol Phase Data'!$B$4:$AK$605,M499+1,FALSE())</f>
        <v>-98.71</v>
      </c>
      <c r="K499" s="0" t="n">
        <f aca="false">IF(G499&gt;I499,1,0)</f>
        <v>0</v>
      </c>
      <c r="L499" s="0" t="n">
        <f aca="false">IF(K499=1,J499-H499,0)</f>
        <v>0</v>
      </c>
      <c r="M499" s="3" t="n">
        <f aca="false">M498+1</f>
        <v>471</v>
      </c>
      <c r="N499" s="6" t="n">
        <f aca="false">I499-G499</f>
        <v>11.0451158764585</v>
      </c>
    </row>
    <row r="500" customFormat="false" ht="12.75" hidden="false" customHeight="false" outlineLevel="0" collapsed="false">
      <c r="A500" s="6" t="n">
        <f aca="false">A499*(10^(1/100))</f>
        <v>51286138.3991357</v>
      </c>
      <c r="B500" s="6" t="n">
        <f aca="false">B499*(10^(1/100))</f>
        <v>322240311.251428</v>
      </c>
      <c r="C500" s="6" t="n">
        <f aca="false">20*LOG($B$10/($B$10+$B$12))+10*LOG(((($I$19^2)-(B500^2))^2)+(($I$19*B500/$I$21)^2))-10*LOG((B500^2)+$F$24^2)-10*LOG((B500^2)+($F$25^2))</f>
        <v>-0.113518254794855</v>
      </c>
      <c r="D500" s="13" t="n">
        <f aca="false">IF(E500&gt;0,($I$8*ATAN(($I$19*B500/$I$21)/E500))-($I$8*ATAN(B500/(-$F$24)))-($I$8*ATAN(B500/(-$F$25))),180+($I$8*ATAN(($I$19*B500/$I$21)/E500))-($I$8*ATAN(B500/(-$F$24)))-($I$8*ATAN(B500/(-$F$25))))</f>
        <v>3.81216895880129</v>
      </c>
      <c r="E500" s="6" t="n">
        <f aca="false">($I$19^2)-(B500^2)</f>
        <v>-1.03799339777813E+017</v>
      </c>
      <c r="F500" s="6" t="n">
        <f aca="false">A500</f>
        <v>51286138.3991357</v>
      </c>
      <c r="G500" s="13" t="n">
        <f aca="false">-C500</f>
        <v>0.113518254794855</v>
      </c>
      <c r="H500" s="13" t="n">
        <f aca="false">-D500</f>
        <v>-3.81216895880129</v>
      </c>
      <c r="I500" s="0" t="n">
        <f aca="false">HLOOKUP($I$25,'Aol Gain Data'!$B$4:$AK$605,M500+1,FALSE())</f>
        <v>10.96</v>
      </c>
      <c r="J500" s="0" t="n">
        <f aca="false">HLOOKUP($I$25,'Aol Phase Data'!$B$4:$AK$605,M500+1,FALSE())</f>
        <v>-98.9</v>
      </c>
      <c r="K500" s="0" t="n">
        <f aca="false">IF(G500&gt;I500,1,0)</f>
        <v>0</v>
      </c>
      <c r="L500" s="0" t="n">
        <f aca="false">IF(K500=1,J500-H500,0)</f>
        <v>0</v>
      </c>
      <c r="M500" s="3" t="n">
        <f aca="false">M499+1</f>
        <v>472</v>
      </c>
      <c r="N500" s="6" t="n">
        <f aca="false">I500-G500</f>
        <v>10.8464817452051</v>
      </c>
    </row>
    <row r="501" customFormat="false" ht="12.75" hidden="false" customHeight="false" outlineLevel="0" collapsed="false">
      <c r="A501" s="6" t="n">
        <f aca="false">A500*(10^(1/100))</f>
        <v>52480746.0249765</v>
      </c>
      <c r="B501" s="6" t="n">
        <f aca="false">B500*(10^(1/100))</f>
        <v>329746252.333955</v>
      </c>
      <c r="C501" s="6" t="n">
        <f aca="false">20*LOG($B$10/($B$10+$B$12))+10*LOG(((($I$19^2)-(B501^2))^2)+(($I$19*B501/$I$21)^2))-10*LOG((B501^2)+$F$24^2)-10*LOG((B501^2)+($F$25^2))</f>
        <v>-0.11221347502098</v>
      </c>
      <c r="D501" s="13" t="n">
        <f aca="false">IF(E501&gt;0,($I$8*ATAN(($I$19*B501/$I$21)/E501))-($I$8*ATAN(B501/(-$F$24)))-($I$8*ATAN(B501/(-$F$25))),180+($I$8*ATAN(($I$19*B501/$I$21)/E501))-($I$8*ATAN(B501/(-$F$24)))-($I$8*ATAN(B501/(-$F$25))))</f>
        <v>3.72584660841346</v>
      </c>
      <c r="E501" s="6" t="n">
        <f aca="false">($I$19^2)-(B501^2)</f>
        <v>-1.08693112510684E+017</v>
      </c>
      <c r="F501" s="6" t="n">
        <f aca="false">A501</f>
        <v>52480746.0249765</v>
      </c>
      <c r="G501" s="13" t="n">
        <f aca="false">-C501</f>
        <v>0.11221347502098</v>
      </c>
      <c r="H501" s="13" t="n">
        <f aca="false">-D501</f>
        <v>-3.72584660841346</v>
      </c>
      <c r="I501" s="0" t="n">
        <f aca="false">HLOOKUP($I$25,'Aol Gain Data'!$B$4:$AK$605,M501+1,FALSE())</f>
        <v>10.75</v>
      </c>
      <c r="J501" s="0" t="n">
        <f aca="false">HLOOKUP($I$25,'Aol Phase Data'!$B$4:$AK$605,M501+1,FALSE())</f>
        <v>-99.09</v>
      </c>
      <c r="K501" s="0" t="n">
        <f aca="false">IF(G501&gt;I501,1,0)</f>
        <v>0</v>
      </c>
      <c r="L501" s="0" t="n">
        <f aca="false">IF(K501=1,J501-H501,0)</f>
        <v>0</v>
      </c>
      <c r="M501" s="3" t="n">
        <f aca="false">M500+1</f>
        <v>473</v>
      </c>
      <c r="N501" s="6" t="n">
        <f aca="false">I501-G501</f>
        <v>10.637786524979</v>
      </c>
    </row>
    <row r="502" customFormat="false" ht="12.75" hidden="false" customHeight="false" outlineLevel="0" collapsed="false">
      <c r="A502" s="6" t="n">
        <f aca="false">A501*(10^(1/100))</f>
        <v>53703179.6370245</v>
      </c>
      <c r="B502" s="6" t="n">
        <f aca="false">B501*(10^(1/100))</f>
        <v>337427029.244178</v>
      </c>
      <c r="C502" s="6" t="n">
        <f aca="false">20*LOG($B$10/($B$10+$B$12))+10*LOG(((($I$19^2)-(B502^2))^2)+(($I$19*B502/$I$21)^2))-10*LOG((B502^2)+$F$24^2)-10*LOG((B502^2)+($F$25^2))</f>
        <v>-0.110967068456063</v>
      </c>
      <c r="D502" s="13" t="n">
        <f aca="false">IF(E502&gt;0,($I$8*ATAN(($I$19*B502/$I$21)/E502))-($I$8*ATAN(B502/(-$F$24)))-($I$8*ATAN(B502/(-$F$25))),180+($I$8*ATAN(($I$19*B502/$I$21)/E502))-($I$8*ATAN(B502/(-$F$24)))-($I$8*ATAN(B502/(-$F$25))))</f>
        <v>3.64145908731192</v>
      </c>
      <c r="E502" s="6" t="n">
        <f aca="false">($I$19^2)-(B502^2)</f>
        <v>-1.13817521646947E+017</v>
      </c>
      <c r="F502" s="6" t="n">
        <f aca="false">A502</f>
        <v>53703179.6370245</v>
      </c>
      <c r="G502" s="13" t="n">
        <f aca="false">-C502</f>
        <v>0.110967068456063</v>
      </c>
      <c r="H502" s="13" t="n">
        <f aca="false">-D502</f>
        <v>-3.64145908731192</v>
      </c>
      <c r="I502" s="0" t="n">
        <f aca="false">HLOOKUP($I$25,'Aol Gain Data'!$B$4:$AK$605,M502+1,FALSE())</f>
        <v>10.55</v>
      </c>
      <c r="J502" s="0" t="n">
        <f aca="false">HLOOKUP($I$25,'Aol Phase Data'!$B$4:$AK$605,M502+1,FALSE())</f>
        <v>-99.29</v>
      </c>
      <c r="K502" s="0" t="n">
        <f aca="false">IF(G502&gt;I502,1,0)</f>
        <v>0</v>
      </c>
      <c r="L502" s="0" t="n">
        <f aca="false">IF(K502=1,J502-H502,0)</f>
        <v>0</v>
      </c>
      <c r="M502" s="3" t="n">
        <f aca="false">M501+1</f>
        <v>474</v>
      </c>
      <c r="N502" s="6" t="n">
        <f aca="false">I502-G502</f>
        <v>10.4390329315439</v>
      </c>
    </row>
    <row r="503" customFormat="false" ht="12.75" hidden="false" customHeight="false" outlineLevel="0" collapsed="false">
      <c r="A503" s="6" t="n">
        <f aca="false">A502*(10^(1/100))</f>
        <v>54954087.3857616</v>
      </c>
      <c r="B503" s="6" t="n">
        <f aca="false">B502*(10^(1/100))</f>
        <v>345286714.43168</v>
      </c>
      <c r="C503" s="6" t="n">
        <f aca="false">20*LOG($B$10/($B$10+$B$12))+10*LOG(((($I$19^2)-(B503^2))^2)+(($I$19*B503/$I$21)^2))-10*LOG((B503^2)+$F$24^2)-10*LOG((B503^2)+($F$25^2))</f>
        <v>-0.109776438627478</v>
      </c>
      <c r="D503" s="13" t="n">
        <f aca="false">IF(E503&gt;0,($I$8*ATAN(($I$19*B503/$I$21)/E503))-($I$8*ATAN(B503/(-$F$24)))-($I$8*ATAN(B503/(-$F$25))),180+($I$8*ATAN(($I$19*B503/$I$21)/E503))-($I$8*ATAN(B503/(-$F$24)))-($I$8*ATAN(B503/(-$F$25))))</f>
        <v>3.5589643475208</v>
      </c>
      <c r="E503" s="6" t="n">
        <f aca="false">($I$19^2)-(B503^2)</f>
        <v>-1.1918343674542E+017</v>
      </c>
      <c r="F503" s="6" t="n">
        <f aca="false">A503</f>
        <v>54954087.3857616</v>
      </c>
      <c r="G503" s="13" t="n">
        <f aca="false">-C503</f>
        <v>0.109776438627478</v>
      </c>
      <c r="H503" s="13" t="n">
        <f aca="false">-D503</f>
        <v>-3.5589643475208</v>
      </c>
      <c r="I503" s="0" t="n">
        <f aca="false">HLOOKUP($I$25,'Aol Gain Data'!$B$4:$AK$605,M503+1,FALSE())</f>
        <v>10.35</v>
      </c>
      <c r="J503" s="0" t="n">
        <f aca="false">HLOOKUP($I$25,'Aol Phase Data'!$B$4:$AK$605,M503+1,FALSE())</f>
        <v>-99.5</v>
      </c>
      <c r="K503" s="0" t="n">
        <f aca="false">IF(G503&gt;I503,1,0)</f>
        <v>0</v>
      </c>
      <c r="L503" s="0" t="n">
        <f aca="false">IF(K503=1,J503-H503,0)</f>
        <v>0</v>
      </c>
      <c r="M503" s="3" t="n">
        <f aca="false">M502+1</f>
        <v>475</v>
      </c>
      <c r="N503" s="6" t="n">
        <f aca="false">I503-G503</f>
        <v>10.2402235613725</v>
      </c>
    </row>
    <row r="504" customFormat="false" ht="12.75" hidden="false" customHeight="false" outlineLevel="0" collapsed="false">
      <c r="A504" s="6" t="n">
        <f aca="false">A503*(10^(1/100))</f>
        <v>56234132.5190341</v>
      </c>
      <c r="B504" s="6" t="n">
        <f aca="false">B503*(10^(1/100))</f>
        <v>353329475.205584</v>
      </c>
      <c r="C504" s="6" t="n">
        <f aca="false">20*LOG($B$10/($B$10+$B$12))+10*LOG(((($I$19^2)-(B504^2))^2)+(($I$19*B504/$I$21)^2))-10*LOG((B504^2)+$F$24^2)-10*LOG((B504^2)+($F$25^2))</f>
        <v>-0.108639103240023</v>
      </c>
      <c r="D504" s="13" t="n">
        <f aca="false">IF(E504&gt;0,($I$8*ATAN(($I$19*B504/$I$21)/E504))-($I$8*ATAN(B504/(-$F$24)))-($I$8*ATAN(B504/(-$F$25))),180+($I$8*ATAN(($I$19*B504/$I$21)/E504))-($I$8*ATAN(B504/(-$F$24)))-($I$8*ATAN(B504/(-$F$25))))</f>
        <v>3.47832116675978</v>
      </c>
      <c r="E504" s="6" t="n">
        <f aca="false">($I$19^2)-(B504^2)</f>
        <v>-1.24802239631449E+017</v>
      </c>
      <c r="F504" s="6" t="n">
        <f aca="false">A504</f>
        <v>56234132.5190341</v>
      </c>
      <c r="G504" s="13" t="n">
        <f aca="false">-C504</f>
        <v>0.108639103240023</v>
      </c>
      <c r="H504" s="13" t="n">
        <f aca="false">-D504</f>
        <v>-3.47832116675978</v>
      </c>
      <c r="I504" s="0" t="n">
        <f aca="false">HLOOKUP($I$25,'Aol Gain Data'!$B$4:$AK$605,M504+1,FALSE())</f>
        <v>10.14</v>
      </c>
      <c r="J504" s="0" t="n">
        <f aca="false">HLOOKUP($I$25,'Aol Phase Data'!$B$4:$AK$605,M504+1,FALSE())</f>
        <v>-99.71</v>
      </c>
      <c r="K504" s="0" t="n">
        <f aca="false">IF(G504&gt;I504,1,0)</f>
        <v>0</v>
      </c>
      <c r="L504" s="0" t="n">
        <f aca="false">IF(K504=1,J504-H504,0)</f>
        <v>0</v>
      </c>
      <c r="M504" s="3" t="n">
        <f aca="false">M503+1</f>
        <v>476</v>
      </c>
      <c r="N504" s="6" t="n">
        <f aca="false">I504-G504</f>
        <v>10.03136089676</v>
      </c>
    </row>
    <row r="505" customFormat="false" ht="12.75" hidden="false" customHeight="false" outlineLevel="0" collapsed="false">
      <c r="A505" s="6" t="n">
        <f aca="false">A504*(10^(1/100))</f>
        <v>57543993.7337148</v>
      </c>
      <c r="B505" s="6" t="n">
        <f aca="false">B504*(10^(1/100))</f>
        <v>361559575.944111</v>
      </c>
      <c r="C505" s="6" t="n">
        <f aca="false">20*LOG($B$10/($B$10+$B$12))+10*LOG(((($I$19^2)-(B505^2))^2)+(($I$19*B505/$I$21)^2))-10*LOG((B505^2)+$F$24^2)-10*LOG((B505^2)+($F$25^2))</f>
        <v>-0.10755268926971</v>
      </c>
      <c r="D505" s="13" t="n">
        <f aca="false">IF(E505&gt;0,($I$8*ATAN(($I$19*B505/$I$21)/E505))-($I$8*ATAN(B505/(-$F$24)))-($I$8*ATAN(B505/(-$F$25))),180+($I$8*ATAN(($I$19*B505/$I$21)/E505))-($I$8*ATAN(B505/(-$F$24)))-($I$8*ATAN(B505/(-$F$25))))</f>
        <v>3.39948913824205</v>
      </c>
      <c r="E505" s="6" t="n">
        <f aca="false">($I$19^2)-(B505^2)</f>
        <v>-1.30685848539281E+017</v>
      </c>
      <c r="F505" s="6" t="n">
        <f aca="false">A505</f>
        <v>57543993.7337148</v>
      </c>
      <c r="G505" s="13" t="n">
        <f aca="false">-C505</f>
        <v>0.10755268926971</v>
      </c>
      <c r="H505" s="13" t="n">
        <f aca="false">-D505</f>
        <v>-3.39948913824205</v>
      </c>
      <c r="I505" s="0" t="n">
        <f aca="false">HLOOKUP($I$25,'Aol Gain Data'!$B$4:$AK$605,M505+1,FALSE())</f>
        <v>9.942</v>
      </c>
      <c r="J505" s="0" t="n">
        <f aca="false">HLOOKUP($I$25,'Aol Phase Data'!$B$4:$AK$605,M505+1,FALSE())</f>
        <v>-99.92</v>
      </c>
      <c r="K505" s="0" t="n">
        <f aca="false">IF(G505&gt;I505,1,0)</f>
        <v>0</v>
      </c>
      <c r="L505" s="0" t="n">
        <f aca="false">IF(K505=1,J505-H505,0)</f>
        <v>0</v>
      </c>
      <c r="M505" s="3" t="n">
        <f aca="false">M504+1</f>
        <v>477</v>
      </c>
      <c r="N505" s="6" t="n">
        <f aca="false">I505-G505</f>
        <v>9.83444731073029</v>
      </c>
    </row>
    <row r="506" customFormat="false" ht="12.75" hidden="false" customHeight="false" outlineLevel="0" collapsed="false">
      <c r="A506" s="6" t="n">
        <f aca="false">A505*(10^(1/100))</f>
        <v>58884365.535558</v>
      </c>
      <c r="B506" s="6" t="n">
        <f aca="false">B505*(10^(1/100))</f>
        <v>369981380.35561</v>
      </c>
      <c r="C506" s="6" t="n">
        <f aca="false">20*LOG($B$10/($B$10+$B$12))+10*LOG(((($I$19^2)-(B506^2))^2)+(($I$19*B506/$I$21)^2))-10*LOG((B506^2)+$F$24^2)-10*LOG((B506^2)+($F$25^2))</f>
        <v>-0.10651492825977</v>
      </c>
      <c r="D506" s="13" t="n">
        <f aca="false">IF(E506&gt;0,($I$8*ATAN(($I$19*B506/$I$21)/E506))-($I$8*ATAN(B506/(-$F$24)))-($I$8*ATAN(B506/(-$F$25))),180+($I$8*ATAN(($I$19*B506/$I$21)/E506))-($I$8*ATAN(B506/(-$F$24)))-($I$8*ATAN(B506/(-$F$25))))</f>
        <v>3.32242866015022</v>
      </c>
      <c r="E506" s="6" t="n">
        <f aca="false">($I$19^2)-(B506^2)</f>
        <v>-1.36846743392238E+017</v>
      </c>
      <c r="F506" s="6" t="n">
        <f aca="false">A506</f>
        <v>58884365.535558</v>
      </c>
      <c r="G506" s="13" t="n">
        <f aca="false">-C506</f>
        <v>0.10651492825977</v>
      </c>
      <c r="H506" s="13" t="n">
        <f aca="false">-D506</f>
        <v>-3.32242866015022</v>
      </c>
      <c r="I506" s="0" t="n">
        <f aca="false">HLOOKUP($I$25,'Aol Gain Data'!$B$4:$AK$605,M506+1,FALSE())</f>
        <v>9.739</v>
      </c>
      <c r="J506" s="0" t="n">
        <f aca="false">HLOOKUP($I$25,'Aol Phase Data'!$B$4:$AK$605,M506+1,FALSE())</f>
        <v>-100.1</v>
      </c>
      <c r="K506" s="0" t="n">
        <f aca="false">IF(G506&gt;I506,1,0)</f>
        <v>0</v>
      </c>
      <c r="L506" s="0" t="n">
        <f aca="false">IF(K506=1,J506-H506,0)</f>
        <v>0</v>
      </c>
      <c r="M506" s="3" t="n">
        <f aca="false">M505+1</f>
        <v>478</v>
      </c>
      <c r="N506" s="6" t="n">
        <f aca="false">I506-G506</f>
        <v>9.63248507174023</v>
      </c>
    </row>
    <row r="507" customFormat="false" ht="12.75" hidden="false" customHeight="false" outlineLevel="0" collapsed="false">
      <c r="A507" s="6" t="n">
        <f aca="false">A506*(10^(1/100))</f>
        <v>60255958.6074349</v>
      </c>
      <c r="B507" s="6" t="n">
        <f aca="false">B506*(10^(1/100))</f>
        <v>378599353.792256</v>
      </c>
      <c r="C507" s="6" t="n">
        <f aca="false">20*LOG($B$10/($B$10+$B$12))+10*LOG(((($I$19^2)-(B507^2))^2)+(($I$19*B507/$I$21)^2))-10*LOG((B507^2)+$F$24^2)-10*LOG((B507^2)+($F$25^2))</f>
        <v>-0.105523651808284</v>
      </c>
      <c r="D507" s="13" t="n">
        <f aca="false">IF(E507&gt;0,($I$8*ATAN(($I$19*B507/$I$21)/E507))-($I$8*ATAN(B507/(-$F$24)))-($I$8*ATAN(B507/(-$F$25))),180+($I$8*ATAN(($I$19*B507/$I$21)/E507))-($I$8*ATAN(B507/(-$F$24)))-($I$8*ATAN(B507/(-$F$25))))</f>
        <v>3.24710092483264</v>
      </c>
      <c r="E507" s="6" t="n">
        <f aca="false">($I$19^2)-(B507^2)</f>
        <v>-1.43297992274309E+017</v>
      </c>
      <c r="F507" s="6" t="n">
        <f aca="false">A507</f>
        <v>60255958.6074349</v>
      </c>
      <c r="G507" s="13" t="n">
        <f aca="false">-C507</f>
        <v>0.105523651808284</v>
      </c>
      <c r="H507" s="13" t="n">
        <f aca="false">-D507</f>
        <v>-3.24710092483264</v>
      </c>
      <c r="I507" s="0" t="n">
        <f aca="false">HLOOKUP($I$25,'Aol Gain Data'!$B$4:$AK$605,M507+1,FALSE())</f>
        <v>9.536</v>
      </c>
      <c r="J507" s="0" t="n">
        <f aca="false">HLOOKUP($I$25,'Aol Phase Data'!$B$4:$AK$605,M507+1,FALSE())</f>
        <v>-100.4</v>
      </c>
      <c r="K507" s="0" t="n">
        <f aca="false">IF(G507&gt;I507,1,0)</f>
        <v>0</v>
      </c>
      <c r="L507" s="0" t="n">
        <f aca="false">IF(K507=1,J507-H507,0)</f>
        <v>0</v>
      </c>
      <c r="M507" s="3" t="n">
        <f aca="false">M506+1</f>
        <v>479</v>
      </c>
      <c r="N507" s="6" t="n">
        <f aca="false">I507-G507</f>
        <v>9.43047634819172</v>
      </c>
    </row>
    <row r="508" customFormat="false" ht="12.75" hidden="false" customHeight="false" outlineLevel="0" collapsed="false">
      <c r="A508" s="6" t="n">
        <f aca="false">A507*(10^(1/100))</f>
        <v>61659500.1861473</v>
      </c>
      <c r="B508" s="6" t="n">
        <f aca="false">B507*(10^(1/100))</f>
        <v>387418065.617637</v>
      </c>
      <c r="C508" s="6" t="n">
        <f aca="false">20*LOG($B$10/($B$10+$B$12))+10*LOG(((($I$19^2)-(B508^2))^2)+(($I$19*B508/$I$21)^2))-10*LOG((B508^2)+$F$24^2)-10*LOG((B508^2)+($F$25^2))</f>
        <v>-0.104576787242763</v>
      </c>
      <c r="D508" s="13" t="n">
        <f aca="false">IF(E508&gt;0,($I$8*ATAN(($I$19*B508/$I$21)/E508))-($I$8*ATAN(B508/(-$F$24)))-($I$8*ATAN(B508/(-$F$25))),180+($I$8*ATAN(($I$19*B508/$I$21)/E508))-($I$8*ATAN(B508/(-$F$24)))-($I$8*ATAN(B508/(-$F$25))))</f>
        <v>3.17346790775888</v>
      </c>
      <c r="E508" s="6" t="n">
        <f aca="false">($I$19^2)-(B508^2)</f>
        <v>-1.50053279149308E+017</v>
      </c>
      <c r="F508" s="6" t="n">
        <f aca="false">A508</f>
        <v>61659500.1861473</v>
      </c>
      <c r="G508" s="13" t="n">
        <f aca="false">-C508</f>
        <v>0.104576787242763</v>
      </c>
      <c r="H508" s="13" t="n">
        <f aca="false">-D508</f>
        <v>-3.17346790775888</v>
      </c>
      <c r="I508" s="0" t="n">
        <f aca="false">HLOOKUP($I$25,'Aol Gain Data'!$B$4:$AK$605,M508+1,FALSE())</f>
        <v>9.332</v>
      </c>
      <c r="J508" s="0" t="n">
        <f aca="false">HLOOKUP($I$25,'Aol Phase Data'!$B$4:$AK$605,M508+1,FALSE())</f>
        <v>-100.6</v>
      </c>
      <c r="K508" s="0" t="n">
        <f aca="false">IF(G508&gt;I508,1,0)</f>
        <v>0</v>
      </c>
      <c r="L508" s="0" t="n">
        <f aca="false">IF(K508=1,J508-H508,0)</f>
        <v>0</v>
      </c>
      <c r="M508" s="3" t="n">
        <f aca="false">M507+1</f>
        <v>480</v>
      </c>
      <c r="N508" s="6" t="n">
        <f aca="false">I508-G508</f>
        <v>9.22742321275724</v>
      </c>
    </row>
    <row r="509" customFormat="false" ht="12.75" hidden="false" customHeight="false" outlineLevel="0" collapsed="false">
      <c r="A509" s="6" t="n">
        <f aca="false">A508*(10^(1/100))</f>
        <v>63095734.4480184</v>
      </c>
      <c r="B509" s="6" t="n">
        <f aca="false">B508*(10^(1/100))</f>
        <v>396442191.629494</v>
      </c>
      <c r="C509" s="6" t="n">
        <f aca="false">20*LOG($B$10/($B$10+$B$12))+10*LOG(((($I$19^2)-(B509^2))^2)+(($I$19*B509/$I$21)^2))-10*LOG((B509^2)+$F$24^2)-10*LOG((B509^2)+($F$25^2))</f>
        <v>-0.103672353474053</v>
      </c>
      <c r="D509" s="13" t="n">
        <f aca="false">IF(E509&gt;0,($I$8*ATAN(($I$19*B509/$I$21)/E509))-($I$8*ATAN(B509/(-$F$24)))-($I$8*ATAN(B509/(-$F$25))),180+($I$8*ATAN(($I$19*B509/$I$21)/E509))-($I$8*ATAN(B509/(-$F$24)))-($I$8*ATAN(B509/(-$F$25))))</f>
        <v>3.10149235627114</v>
      </c>
      <c r="E509" s="6" t="n">
        <f aca="false">($I$19^2)-(B509^2)</f>
        <v>-1.57126932886392E+017</v>
      </c>
      <c r="F509" s="6" t="n">
        <f aca="false">A509</f>
        <v>63095734.4480184</v>
      </c>
      <c r="G509" s="13" t="n">
        <f aca="false">-C509</f>
        <v>0.103672353474053</v>
      </c>
      <c r="H509" s="13" t="n">
        <f aca="false">-D509</f>
        <v>-3.10149235627114</v>
      </c>
      <c r="I509" s="0" t="n">
        <f aca="false">HLOOKUP($I$25,'Aol Gain Data'!$B$4:$AK$605,M509+1,FALSE())</f>
        <v>9.129</v>
      </c>
      <c r="J509" s="0" t="n">
        <f aca="false">HLOOKUP($I$25,'Aol Phase Data'!$B$4:$AK$605,M509+1,FALSE())</f>
        <v>-100.8</v>
      </c>
      <c r="K509" s="0" t="n">
        <f aca="false">IF(G509&gt;I509,1,0)</f>
        <v>0</v>
      </c>
      <c r="L509" s="0" t="n">
        <f aca="false">IF(K509=1,J509-H509,0)</f>
        <v>0</v>
      </c>
      <c r="M509" s="3" t="n">
        <f aca="false">M508+1</f>
        <v>481</v>
      </c>
      <c r="N509" s="6" t="n">
        <f aca="false">I509-G509</f>
        <v>9.02532764652595</v>
      </c>
    </row>
    <row r="510" customFormat="false" ht="12.75" hidden="false" customHeight="false" outlineLevel="0" collapsed="false">
      <c r="A510" s="6" t="n">
        <f aca="false">A509*(10^(1/100))</f>
        <v>64565422.9034646</v>
      </c>
      <c r="B510" s="6" t="n">
        <f aca="false">B509*(10^(1/100))</f>
        <v>405676516.538885</v>
      </c>
      <c r="C510" s="6" t="n">
        <f aca="false">20*LOG($B$10/($B$10+$B$12))+10*LOG(((($I$19^2)-(B510^2))^2)+(($I$19*B510/$I$21)^2))-10*LOG((B510^2)+$F$24^2)-10*LOG((B510^2)+($F$25^2))</f>
        <v>-0.102808457022917</v>
      </c>
      <c r="D510" s="13" t="n">
        <f aca="false">IF(E510&gt;0,($I$8*ATAN(($I$19*B510/$I$21)/E510))-($I$8*ATAN(B510/(-$F$24)))-($I$8*ATAN(B510/(-$F$25))),180+($I$8*ATAN(($I$19*B510/$I$21)/E510))-($I$8*ATAN(B510/(-$F$24)))-($I$8*ATAN(B510/(-$F$25))))</f>
        <v>3.03113777816473</v>
      </c>
      <c r="E510" s="6" t="n">
        <f aca="false">($I$19^2)-(B510^2)</f>
        <v>-1.6453395765352E+017</v>
      </c>
      <c r="F510" s="6" t="n">
        <f aca="false">A510</f>
        <v>64565422.9034646</v>
      </c>
      <c r="G510" s="13" t="n">
        <f aca="false">-C510</f>
        <v>0.102808457022917</v>
      </c>
      <c r="H510" s="13" t="n">
        <f aca="false">-D510</f>
        <v>-3.03113777816473</v>
      </c>
      <c r="I510" s="0" t="n">
        <f aca="false">HLOOKUP($I$25,'Aol Gain Data'!$B$4:$AK$605,M510+1,FALSE())</f>
        <v>8.926</v>
      </c>
      <c r="J510" s="0" t="n">
        <f aca="false">HLOOKUP($I$25,'Aol Phase Data'!$B$4:$AK$605,M510+1,FALSE())</f>
        <v>-101.1</v>
      </c>
      <c r="K510" s="0" t="n">
        <f aca="false">IF(G510&gt;I510,1,0)</f>
        <v>0</v>
      </c>
      <c r="L510" s="0" t="n">
        <f aca="false">IF(K510=1,J510-H510,0)</f>
        <v>0</v>
      </c>
      <c r="M510" s="3" t="n">
        <f aca="false">M509+1</f>
        <v>482</v>
      </c>
      <c r="N510" s="6" t="n">
        <f aca="false">I510-G510</f>
        <v>8.82319154297708</v>
      </c>
    </row>
    <row r="511" customFormat="false" ht="12.75" hidden="false" customHeight="false" outlineLevel="0" collapsed="false">
      <c r="A511" s="6" t="n">
        <f aca="false">A510*(10^(1/100))</f>
        <v>66069344.8007586</v>
      </c>
      <c r="B511" s="6" t="n">
        <f aca="false">B510*(10^(1/100))</f>
        <v>415125936.507108</v>
      </c>
      <c r="C511" s="6" t="n">
        <f aca="false">20*LOG($B$10/($B$10+$B$12))+10*LOG(((($I$19^2)-(B511^2))^2)+(($I$19*B511/$I$21)^2))-10*LOG((B511^2)+$F$24^2)-10*LOG((B511^2)+($F$25^2))</f>
        <v>-0.101983288212182</v>
      </c>
      <c r="D511" s="13" t="n">
        <f aca="false">IF(E511&gt;0,($I$8*ATAN(($I$19*B511/$I$21)/E511))-($I$8*ATAN(B511/(-$F$24)))-($I$8*ATAN(B511/(-$F$25))),180+($I$8*ATAN(($I$19*B511/$I$21)/E511))-($I$8*ATAN(B511/(-$F$24)))-($I$8*ATAN(B511/(-$F$25))))</f>
        <v>2.962368430129</v>
      </c>
      <c r="E511" s="6" t="n">
        <f aca="false">($I$19^2)-(B511^2)</f>
        <v>-1.72290064743299E+017</v>
      </c>
      <c r="F511" s="6" t="n">
        <f aca="false">A511</f>
        <v>66069344.8007586</v>
      </c>
      <c r="G511" s="13" t="n">
        <f aca="false">-C511</f>
        <v>0.101983288212182</v>
      </c>
      <c r="H511" s="13" t="n">
        <f aca="false">-D511</f>
        <v>-2.962368430129</v>
      </c>
      <c r="I511" s="0" t="n">
        <f aca="false">HLOOKUP($I$25,'Aol Gain Data'!$B$4:$AK$605,M511+1,FALSE())</f>
        <v>8.722</v>
      </c>
      <c r="J511" s="0" t="n">
        <f aca="false">HLOOKUP($I$25,'Aol Phase Data'!$B$4:$AK$605,M511+1,FALSE())</f>
        <v>-101.3</v>
      </c>
      <c r="K511" s="0" t="n">
        <f aca="false">IF(G511&gt;I511,1,0)</f>
        <v>0</v>
      </c>
      <c r="L511" s="0" t="n">
        <f aca="false">IF(K511=1,J511-H511,0)</f>
        <v>0</v>
      </c>
      <c r="M511" s="3" t="n">
        <f aca="false">M510+1</f>
        <v>483</v>
      </c>
      <c r="N511" s="6" t="n">
        <f aca="false">I511-G511</f>
        <v>8.62001671178782</v>
      </c>
    </row>
    <row r="512" customFormat="false" ht="12.75" hidden="false" customHeight="false" outlineLevel="0" collapsed="false">
      <c r="A512" s="6" t="n">
        <f aca="false">A511*(10^(1/100))</f>
        <v>67608297.5391972</v>
      </c>
      <c r="B512" s="6" t="n">
        <f aca="false">B511*(10^(1/100))</f>
        <v>424795461.741709</v>
      </c>
      <c r="C512" s="6" t="n">
        <f aca="false">20*LOG($B$10/($B$10+$B$12))+10*LOG(((($I$19^2)-(B512^2))^2)+(($I$19*B512/$I$21)^2))-10*LOG((B512^2)+$F$24^2)-10*LOG((B512^2)+($F$25^2))</f>
        <v>-0.101195117518387</v>
      </c>
      <c r="D512" s="13" t="n">
        <f aca="false">IF(E512&gt;0,($I$8*ATAN(($I$19*B512/$I$21)/E512))-($I$8*ATAN(B512/(-$F$24)))-($I$8*ATAN(B512/(-$F$25))),180+($I$8*ATAN(($I$19*B512/$I$21)/E512))-($I$8*ATAN(B512/(-$F$24)))-($I$8*ATAN(B512/(-$F$25))))</f>
        <v>2.89514930607744</v>
      </c>
      <c r="E512" s="6" t="n">
        <f aca="false">($I$19^2)-(B512^2)</f>
        <v>-1.80411705898747E+017</v>
      </c>
      <c r="F512" s="6" t="n">
        <f aca="false">A512</f>
        <v>67608297.5391972</v>
      </c>
      <c r="G512" s="13" t="n">
        <f aca="false">-C512</f>
        <v>0.101195117518387</v>
      </c>
      <c r="H512" s="13" t="n">
        <f aca="false">-D512</f>
        <v>-2.89514930607744</v>
      </c>
      <c r="I512" s="0" t="n">
        <f aca="false">HLOOKUP($I$25,'Aol Gain Data'!$B$4:$AK$605,M512+1,FALSE())</f>
        <v>8.519</v>
      </c>
      <c r="J512" s="0" t="n">
        <f aca="false">HLOOKUP($I$25,'Aol Phase Data'!$B$4:$AK$605,M512+1,FALSE())</f>
        <v>-101.5</v>
      </c>
      <c r="K512" s="0" t="n">
        <f aca="false">IF(G512&gt;I512,1,0)</f>
        <v>0</v>
      </c>
      <c r="L512" s="0" t="n">
        <f aca="false">IF(K512=1,J512-H512,0)</f>
        <v>0</v>
      </c>
      <c r="M512" s="3" t="n">
        <f aca="false">M511+1</f>
        <v>484</v>
      </c>
      <c r="N512" s="6" t="n">
        <f aca="false">I512-G512</f>
        <v>8.41780488248161</v>
      </c>
    </row>
    <row r="513" customFormat="false" ht="12.75" hidden="false" customHeight="false" outlineLevel="0" collapsed="false">
      <c r="A513" s="6" t="n">
        <f aca="false">A512*(10^(1/100))</f>
        <v>69183097.0918926</v>
      </c>
      <c r="B513" s="6" t="n">
        <f aca="false">B512*(10^(1/100))</f>
        <v>434690219.152958</v>
      </c>
      <c r="C513" s="6" t="n">
        <f aca="false">20*LOG($B$10/($B$10+$B$12))+10*LOG(((($I$19^2)-(B513^2))^2)+(($I$19*B513/$I$21)^2))-10*LOG((B513^2)+$F$24^2)-10*LOG((B513^2)+($F$25^2))</f>
        <v>-0.1004422920781</v>
      </c>
      <c r="D513" s="13" t="n">
        <f aca="false">IF(E513&gt;0,($I$8*ATAN(($I$19*B513/$I$21)/E513))-($I$8*ATAN(B513/(-$F$24)))-($I$8*ATAN(B513/(-$F$25))),180+($I$8*ATAN(($I$19*B513/$I$21)/E513))-($I$8*ATAN(B513/(-$F$24)))-($I$8*ATAN(B513/(-$F$25))))</f>
        <v>2.82944612539296</v>
      </c>
      <c r="E513" s="6" t="n">
        <f aca="false">($I$19^2)-(B513^2)</f>
        <v>-1.88916108209642E+017</v>
      </c>
      <c r="F513" s="6" t="n">
        <f aca="false">A513</f>
        <v>69183097.0918926</v>
      </c>
      <c r="G513" s="13" t="n">
        <f aca="false">-C513</f>
        <v>0.1004422920781</v>
      </c>
      <c r="H513" s="13" t="n">
        <f aca="false">-D513</f>
        <v>-2.82944612539296</v>
      </c>
      <c r="I513" s="0" t="n">
        <f aca="false">HLOOKUP($I$25,'Aol Gain Data'!$B$4:$AK$605,M513+1,FALSE())</f>
        <v>8.315</v>
      </c>
      <c r="J513" s="0" t="n">
        <f aca="false">HLOOKUP($I$25,'Aol Phase Data'!$B$4:$AK$605,M513+1,FALSE())</f>
        <v>-101.8</v>
      </c>
      <c r="K513" s="0" t="n">
        <f aca="false">IF(G513&gt;I513,1,0)</f>
        <v>0</v>
      </c>
      <c r="L513" s="0" t="n">
        <f aca="false">IF(K513=1,J513-H513,0)</f>
        <v>0</v>
      </c>
      <c r="M513" s="3" t="n">
        <f aca="false">M512+1</f>
        <v>485</v>
      </c>
      <c r="N513" s="6" t="n">
        <f aca="false">I513-G513</f>
        <v>8.2145577079219</v>
      </c>
    </row>
    <row r="514" customFormat="false" ht="12.75" hidden="false" customHeight="false" outlineLevel="0" collapsed="false">
      <c r="A514" s="6" t="n">
        <f aca="false">A513*(10^(1/100))</f>
        <v>70794578.4384127</v>
      </c>
      <c r="B514" s="6" t="n">
        <f aca="false">B513*(10^(1/100))</f>
        <v>444815455.072207</v>
      </c>
      <c r="C514" s="6" t="n">
        <f aca="false">20*LOG($B$10/($B$10+$B$12))+10*LOG(((($I$19^2)-(B514^2))^2)+(($I$19*B514/$I$21)^2))-10*LOG((B514^2)+$F$24^2)-10*LOG((B514^2)+($F$25^2))</f>
        <v>-0.0997232323400965</v>
      </c>
      <c r="D514" s="13" t="n">
        <f aca="false">IF(E514&gt;0,($I$8*ATAN(($I$19*B514/$I$21)/E514))-($I$8*ATAN(B514/(-$F$24)))-($I$8*ATAN(B514/(-$F$25))),180+($I$8*ATAN(($I$19*B514/$I$21)/E514))-($I$8*ATAN(B514/(-$F$24)))-($I$8*ATAN(B514/(-$F$25))))</f>
        <v>2.76522532111326</v>
      </c>
      <c r="E514" s="6" t="n">
        <f aca="false">($I$19^2)-(B514^2)</f>
        <v>-1.9782131065349E+017</v>
      </c>
      <c r="F514" s="6" t="n">
        <f aca="false">A514</f>
        <v>70794578.4384127</v>
      </c>
      <c r="G514" s="13" t="n">
        <f aca="false">-C514</f>
        <v>0.0997232323400965</v>
      </c>
      <c r="H514" s="13" t="n">
        <f aca="false">-D514</f>
        <v>-2.76522532111326</v>
      </c>
      <c r="I514" s="0" t="n">
        <f aca="false">HLOOKUP($I$25,'Aol Gain Data'!$B$4:$AK$605,M514+1,FALSE())</f>
        <v>8.112</v>
      </c>
      <c r="J514" s="0" t="n">
        <f aca="false">HLOOKUP($I$25,'Aol Phase Data'!$B$4:$AK$605,M514+1,FALSE())</f>
        <v>-102.1</v>
      </c>
      <c r="K514" s="0" t="n">
        <f aca="false">IF(G514&gt;I514,1,0)</f>
        <v>0</v>
      </c>
      <c r="L514" s="0" t="n">
        <f aca="false">IF(K514=1,J514-H514,0)</f>
        <v>0</v>
      </c>
      <c r="M514" s="3" t="n">
        <f aca="false">M513+1</f>
        <v>486</v>
      </c>
      <c r="N514" s="6" t="n">
        <f aca="false">I514-G514</f>
        <v>8.0122767676599</v>
      </c>
    </row>
    <row r="515" customFormat="false" ht="12.75" hidden="false" customHeight="false" outlineLevel="0" collapsed="false">
      <c r="A515" s="6" t="n">
        <f aca="false">A514*(10^(1/100))</f>
        <v>72443596.0074979</v>
      </c>
      <c r="B515" s="6" t="n">
        <f aca="false">B514*(10^(1/100))</f>
        <v>455176538.033564</v>
      </c>
      <c r="C515" s="6" t="n">
        <f aca="false">20*LOG($B$10/($B$10+$B$12))+10*LOG(((($I$19^2)-(B515^2))^2)+(($I$19*B515/$I$21)^2))-10*LOG((B515^2)+$F$24^2)-10*LOG((B515^2)+($F$25^2))</f>
        <v>-0.0990364288596766</v>
      </c>
      <c r="D515" s="13" t="n">
        <f aca="false">IF(E515&gt;0,($I$8*ATAN(($I$19*B515/$I$21)/E515))-($I$8*ATAN(B515/(-$F$24)))-($I$8*ATAN(B515/(-$F$25))),180+($I$8*ATAN(($I$19*B515/$I$21)/E515))-($I$8*ATAN(B515/(-$F$24)))-($I$8*ATAN(B515/(-$F$25))))</f>
        <v>2.70245402807841</v>
      </c>
      <c r="E515" s="6" t="n">
        <f aca="false">($I$19^2)-(B515^2)</f>
        <v>-2.07146202358616E+017</v>
      </c>
      <c r="F515" s="6" t="n">
        <f aca="false">A515</f>
        <v>72443596.0074979</v>
      </c>
      <c r="G515" s="13" t="n">
        <f aca="false">-C515</f>
        <v>0.0990364288596766</v>
      </c>
      <c r="H515" s="13" t="n">
        <f aca="false">-D515</f>
        <v>-2.70245402807841</v>
      </c>
      <c r="I515" s="0" t="n">
        <f aca="false">HLOOKUP($I$25,'Aol Gain Data'!$B$4:$AK$605,M515+1,FALSE())</f>
        <v>7.908</v>
      </c>
      <c r="J515" s="0" t="n">
        <f aca="false">HLOOKUP($I$25,'Aol Phase Data'!$B$4:$AK$605,M515+1,FALSE())</f>
        <v>-102.3</v>
      </c>
      <c r="K515" s="0" t="n">
        <f aca="false">IF(G515&gt;I515,1,0)</f>
        <v>0</v>
      </c>
      <c r="L515" s="0" t="n">
        <f aca="false">IF(K515=1,J515-H515,0)</f>
        <v>0</v>
      </c>
      <c r="M515" s="3" t="n">
        <f aca="false">M514+1</f>
        <v>487</v>
      </c>
      <c r="N515" s="6" t="n">
        <f aca="false">I515-G515</f>
        <v>7.80896357114032</v>
      </c>
    </row>
    <row r="516" customFormat="false" ht="12.75" hidden="false" customHeight="false" outlineLevel="0" collapsed="false">
      <c r="A516" s="6" t="n">
        <f aca="false">A515*(10^(1/100))</f>
        <v>74131024.1300906</v>
      </c>
      <c r="B516" s="6" t="n">
        <f aca="false">B515*(10^(1/100))</f>
        <v>465778961.62036</v>
      </c>
      <c r="C516" s="6" t="n">
        <f aca="false">20*LOG($B$10/($B$10+$B$12))+10*LOG(((($I$19^2)-(B516^2))^2)+(($I$19*B516/$I$21)^2))-10*LOG((B516^2)+$F$24^2)-10*LOG((B516^2)+($F$25^2))</f>
        <v>-0.0983804392302261</v>
      </c>
      <c r="D516" s="13" t="n">
        <f aca="false">IF(E516&gt;0,($I$8*ATAN(($I$19*B516/$I$21)/E516))-($I$8*ATAN(B516/(-$F$24)))-($I$8*ATAN(B516/(-$F$25))),180+($I$8*ATAN(($I$19*B516/$I$21)/E516))-($I$8*ATAN(B516/(-$F$24)))-($I$8*ATAN(B516/(-$F$25))))</f>
        <v>2.64110007106105</v>
      </c>
      <c r="E516" s="6" t="n">
        <f aca="false">($I$19^2)-(B516^2)</f>
        <v>-2.16910562670537E+017</v>
      </c>
      <c r="F516" s="6" t="n">
        <f aca="false">A516</f>
        <v>74131024.1300906</v>
      </c>
      <c r="G516" s="13" t="n">
        <f aca="false">-C516</f>
        <v>0.0983804392302261</v>
      </c>
      <c r="H516" s="13" t="n">
        <f aca="false">-D516</f>
        <v>-2.64110007106105</v>
      </c>
      <c r="I516" s="0" t="n">
        <f aca="false">HLOOKUP($I$25,'Aol Gain Data'!$B$4:$AK$605,M516+1,FALSE())</f>
        <v>7.705</v>
      </c>
      <c r="J516" s="0" t="n">
        <f aca="false">HLOOKUP($I$25,'Aol Phase Data'!$B$4:$AK$605,M516+1,FALSE())</f>
        <v>-102.6</v>
      </c>
      <c r="K516" s="0" t="n">
        <f aca="false">IF(G516&gt;I516,1,0)</f>
        <v>0</v>
      </c>
      <c r="L516" s="0" t="n">
        <f aca="false">IF(K516=1,J516-H516,0)</f>
        <v>0</v>
      </c>
      <c r="M516" s="3" t="n">
        <f aca="false">M515+1</f>
        <v>488</v>
      </c>
      <c r="N516" s="6" t="n">
        <f aca="false">I516-G516</f>
        <v>7.60661956076977</v>
      </c>
    </row>
    <row r="517" customFormat="false" ht="12.75" hidden="false" customHeight="false" outlineLevel="0" collapsed="false">
      <c r="A517" s="6" t="n">
        <f aca="false">A516*(10^(1/100))</f>
        <v>75857757.5029172</v>
      </c>
      <c r="B517" s="6" t="n">
        <f aca="false">B516*(10^(1/100))</f>
        <v>476628347.377921</v>
      </c>
      <c r="C517" s="6" t="n">
        <f aca="false">20*LOG($B$10/($B$10+$B$12))+10*LOG(((($I$19^2)-(B517^2))^2)+(($I$19*B517/$I$21)^2))-10*LOG((B517^2)+$F$24^2)-10*LOG((B517^2)+($F$25^2))</f>
        <v>-0.0977538851441295</v>
      </c>
      <c r="D517" s="13" t="n">
        <f aca="false">IF(E517&gt;0,($I$8*ATAN(($I$19*B517/$I$21)/E517))-($I$8*ATAN(B517/(-$F$24)))-($I$8*ATAN(B517/(-$F$25))),180+($I$8*ATAN(($I$19*B517/$I$21)/E517))-($I$8*ATAN(B517/(-$F$24)))-($I$8*ATAN(B517/(-$F$25))))</f>
        <v>2.58113195289863</v>
      </c>
      <c r="E517" s="6" t="n">
        <f aca="false">($I$19^2)-(B517^2)</f>
        <v>-2.27135103106604E+017</v>
      </c>
      <c r="F517" s="6" t="n">
        <f aca="false">A517</f>
        <v>75857757.5029172</v>
      </c>
      <c r="G517" s="13" t="n">
        <f aca="false">-C517</f>
        <v>0.0977538851441295</v>
      </c>
      <c r="H517" s="13" t="n">
        <f aca="false">-D517</f>
        <v>-2.58113195289863</v>
      </c>
      <c r="I517" s="0" t="n">
        <f aca="false">HLOOKUP($I$25,'Aol Gain Data'!$B$4:$AK$605,M517+1,FALSE())</f>
        <v>7.501</v>
      </c>
      <c r="J517" s="0" t="n">
        <f aca="false">HLOOKUP($I$25,'Aol Phase Data'!$B$4:$AK$605,M517+1,FALSE())</f>
        <v>-102.9</v>
      </c>
      <c r="K517" s="0" t="n">
        <f aca="false">IF(G517&gt;I517,1,0)</f>
        <v>0</v>
      </c>
      <c r="L517" s="0" t="n">
        <f aca="false">IF(K517=1,J517-H517,0)</f>
        <v>0</v>
      </c>
      <c r="M517" s="3" t="n">
        <f aca="false">M516+1</f>
        <v>489</v>
      </c>
      <c r="N517" s="6" t="n">
        <f aca="false">I517-G517</f>
        <v>7.40324611485587</v>
      </c>
    </row>
    <row r="518" customFormat="false" ht="12.75" hidden="false" customHeight="false" outlineLevel="0" collapsed="false">
      <c r="A518" s="6" t="n">
        <f aca="false">A517*(10^(1/100))</f>
        <v>77624711.662868</v>
      </c>
      <c r="B518" s="6" t="n">
        <f aca="false">B517*(10^(1/100))</f>
        <v>487730447.794184</v>
      </c>
      <c r="C518" s="6" t="n">
        <f aca="false">20*LOG($B$10/($B$10+$B$12))+10*LOG(((($I$19^2)-(B518^2))^2)+(($I$19*B518/$I$21)^2))-10*LOG((B518^2)+$F$24^2)-10*LOG((B518^2)+($F$25^2))</f>
        <v>-0.0971554495789064</v>
      </c>
      <c r="D518" s="13" t="n">
        <f aca="false">IF(E518&gt;0,($I$8*ATAN(($I$19*B518/$I$21)/E518))-($I$8*ATAN(B518/(-$F$24)))-($I$8*ATAN(B518/(-$F$25))),180+($I$8*ATAN(($I$19*B518/$I$21)/E518))-($I$8*ATAN(B518/(-$F$24)))-($I$8*ATAN(B518/(-$F$25))))</f>
        <v>2.5225188426444</v>
      </c>
      <c r="E518" s="6" t="n">
        <f aca="false">($I$19^2)-(B518^2)</f>
        <v>-2.37841511287911E+017</v>
      </c>
      <c r="F518" s="6" t="n">
        <f aca="false">A518</f>
        <v>77624711.662868</v>
      </c>
      <c r="G518" s="13" t="n">
        <f aca="false">-C518</f>
        <v>0.0971554495789064</v>
      </c>
      <c r="H518" s="13" t="n">
        <f aca="false">-D518</f>
        <v>-2.5225188426444</v>
      </c>
      <c r="I518" s="0" t="n">
        <f aca="false">HLOOKUP($I$25,'Aol Gain Data'!$B$4:$AK$605,M518+1,FALSE())</f>
        <v>7.297</v>
      </c>
      <c r="J518" s="0" t="n">
        <f aca="false">HLOOKUP($I$25,'Aol Phase Data'!$B$4:$AK$605,M518+1,FALSE())</f>
        <v>-103.2</v>
      </c>
      <c r="K518" s="0" t="n">
        <f aca="false">IF(G518&gt;I518,1,0)</f>
        <v>0</v>
      </c>
      <c r="L518" s="0" t="n">
        <f aca="false">IF(K518=1,J518-H518,0)</f>
        <v>0</v>
      </c>
      <c r="M518" s="3" t="n">
        <f aca="false">M517+1</f>
        <v>490</v>
      </c>
      <c r="N518" s="6" t="n">
        <f aca="false">I518-G518</f>
        <v>7.19984455042109</v>
      </c>
    </row>
    <row r="519" customFormat="false" ht="12.75" hidden="false" customHeight="false" outlineLevel="0" collapsed="false">
      <c r="A519" s="6" t="n">
        <f aca="false">A518*(10^(1/100))</f>
        <v>79432823.4724269</v>
      </c>
      <c r="B519" s="6" t="n">
        <f aca="false">B518*(10^(1/100))</f>
        <v>499091149.349742</v>
      </c>
      <c r="C519" s="6" t="n">
        <f aca="false">20*LOG($B$10/($B$10+$B$12))+10*LOG(((($I$19^2)-(B519^2))^2)+(($I$19*B519/$I$21)^2))-10*LOG((B519^2)+$F$24^2)-10*LOG((B519^2)+($F$25^2))</f>
        <v>-0.0965838741052778</v>
      </c>
      <c r="D519" s="13" t="n">
        <f aca="false">IF(E519&gt;0,($I$8*ATAN(($I$19*B519/$I$21)/E519))-($I$8*ATAN(B519/(-$F$24)))-($I$8*ATAN(B519/(-$F$25))),180+($I$8*ATAN(($I$19*B519/$I$21)/E519))-($I$8*ATAN(B519/(-$F$24)))-($I$8*ATAN(B519/(-$F$25))))</f>
        <v>2.46523056375312</v>
      </c>
      <c r="E519" s="6" t="n">
        <f aca="false">($I$19^2)-(B519^2)</f>
        <v>-2.49052496941642E+017</v>
      </c>
      <c r="F519" s="6" t="n">
        <f aca="false">A519</f>
        <v>79432823.4724269</v>
      </c>
      <c r="G519" s="13" t="n">
        <f aca="false">-C519</f>
        <v>0.0965838741052778</v>
      </c>
      <c r="H519" s="13" t="n">
        <f aca="false">-D519</f>
        <v>-2.46523056375312</v>
      </c>
      <c r="I519" s="0" t="n">
        <f aca="false">HLOOKUP($I$25,'Aol Gain Data'!$B$4:$AK$605,M519+1,FALSE())</f>
        <v>7.093</v>
      </c>
      <c r="J519" s="0" t="n">
        <f aca="false">HLOOKUP($I$25,'Aol Phase Data'!$B$4:$AK$605,M519+1,FALSE())</f>
        <v>-103.5</v>
      </c>
      <c r="K519" s="0" t="n">
        <f aca="false">IF(G519&gt;I519,1,0)</f>
        <v>0</v>
      </c>
      <c r="L519" s="0" t="n">
        <f aca="false">IF(K519=1,J519-H519,0)</f>
        <v>0</v>
      </c>
      <c r="M519" s="3" t="n">
        <f aca="false">M518+1</f>
        <v>491</v>
      </c>
      <c r="N519" s="6" t="n">
        <f aca="false">I519-G519</f>
        <v>6.99641612589472</v>
      </c>
    </row>
    <row r="520" customFormat="false" ht="12.75" hidden="false" customHeight="false" outlineLevel="0" collapsed="false">
      <c r="A520" s="6" t="n">
        <f aca="false">A519*(10^(1/100))</f>
        <v>81283051.6164086</v>
      </c>
      <c r="B520" s="6" t="n">
        <f aca="false">B519*(10^(1/100))</f>
        <v>510716475.638939</v>
      </c>
      <c r="C520" s="6" t="n">
        <f aca="false">20*LOG($B$10/($B$10+$B$12))+10*LOG(((($I$19^2)-(B520^2))^2)+(($I$19*B520/$I$21)^2))-10*LOG((B520^2)+$F$24^2)-10*LOG((B520^2)+($F$25^2))</f>
        <v>-0.0960379563090612</v>
      </c>
      <c r="D520" s="13" t="n">
        <f aca="false">IF(E520&gt;0,($I$8*ATAN(($I$19*B520/$I$21)/E520))-($I$8*ATAN(B520/(-$F$24)))-($I$8*ATAN(B520/(-$F$25))),180+($I$8*ATAN(($I$19*B520/$I$21)/E520))-($I$8*ATAN(B520/(-$F$24)))-($I$8*ATAN(B520/(-$F$25))))</f>
        <v>2.40923758231629</v>
      </c>
      <c r="E520" s="6" t="n">
        <f aca="false">($I$19^2)-(B520^2)</f>
        <v>-2.60791840071454E+017</v>
      </c>
      <c r="F520" s="6" t="n">
        <f aca="false">A520</f>
        <v>81283051.6164086</v>
      </c>
      <c r="G520" s="13" t="n">
        <f aca="false">-C520</f>
        <v>0.0960379563090612</v>
      </c>
      <c r="H520" s="13" t="n">
        <f aca="false">-D520</f>
        <v>-2.40923758231629</v>
      </c>
      <c r="I520" s="0" t="n">
        <f aca="false">HLOOKUP($I$25,'Aol Gain Data'!$B$4:$AK$605,M520+1,FALSE())</f>
        <v>6.889</v>
      </c>
      <c r="J520" s="0" t="n">
        <f aca="false">HLOOKUP($I$25,'Aol Phase Data'!$B$4:$AK$605,M520+1,FALSE())</f>
        <v>-103.8</v>
      </c>
      <c r="K520" s="0" t="n">
        <f aca="false">IF(G520&gt;I520,1,0)</f>
        <v>0</v>
      </c>
      <c r="L520" s="0" t="n">
        <f aca="false">IF(K520=1,J520-H520,0)</f>
        <v>0</v>
      </c>
      <c r="M520" s="3" t="n">
        <f aca="false">M519+1</f>
        <v>492</v>
      </c>
      <c r="N520" s="6" t="n">
        <f aca="false">I520-G520</f>
        <v>6.79296204369094</v>
      </c>
    </row>
    <row r="521" customFormat="false" ht="12.75" hidden="false" customHeight="false" outlineLevel="0" collapsed="false">
      <c r="A521" s="6" t="n">
        <f aca="false">A520*(10^(1/100))</f>
        <v>83176377.1102658</v>
      </c>
      <c r="B521" s="6" t="n">
        <f aca="false">B520*(10^(1/100))</f>
        <v>522612590.56365</v>
      </c>
      <c r="C521" s="6" t="n">
        <f aca="false">20*LOG($B$10/($B$10+$B$12))+10*LOG(((($I$19^2)-(B521^2))^2)+(($I$19*B521/$I$21)^2))-10*LOG((B521^2)+$F$24^2)-10*LOG((B521^2)+($F$25^2))</f>
        <v>-0.0955165473251043</v>
      </c>
      <c r="D521" s="13" t="n">
        <f aca="false">IF(E521&gt;0,($I$8*ATAN(($I$19*B521/$I$21)/E521))-($I$8*ATAN(B521/(-$F$24)))-($I$8*ATAN(B521/(-$F$25))),180+($I$8*ATAN(($I$19*B521/$I$21)/E521))-($I$8*ATAN(B521/(-$F$24)))-($I$8*ATAN(B521/(-$F$25))))</f>
        <v>2.35451099535945</v>
      </c>
      <c r="E521" s="6" t="n">
        <f aca="false">($I$19^2)-(B521^2)</f>
        <v>-2.73084441398045E+017</v>
      </c>
      <c r="F521" s="6" t="n">
        <f aca="false">A521</f>
        <v>83176377.1102658</v>
      </c>
      <c r="G521" s="13" t="n">
        <f aca="false">-C521</f>
        <v>0.0955165473251043</v>
      </c>
      <c r="H521" s="13" t="n">
        <f aca="false">-D521</f>
        <v>-2.35451099535945</v>
      </c>
      <c r="I521" s="0" t="n">
        <f aca="false">HLOOKUP($I$25,'Aol Gain Data'!$B$4:$AK$605,M521+1,FALSE())</f>
        <v>6.685</v>
      </c>
      <c r="J521" s="0" t="n">
        <f aca="false">HLOOKUP($I$25,'Aol Phase Data'!$B$4:$AK$605,M521+1,FALSE())</f>
        <v>-104.1</v>
      </c>
      <c r="K521" s="0" t="n">
        <f aca="false">IF(G521&gt;I521,1,0)</f>
        <v>0</v>
      </c>
      <c r="L521" s="0" t="n">
        <f aca="false">IF(K521=1,J521-H521,0)</f>
        <v>0</v>
      </c>
      <c r="M521" s="3" t="n">
        <f aca="false">M520+1</f>
        <v>493</v>
      </c>
      <c r="N521" s="6" t="n">
        <f aca="false">I521-G521</f>
        <v>6.5894834526749</v>
      </c>
    </row>
    <row r="522" customFormat="false" ht="12.75" hidden="false" customHeight="false" outlineLevel="0" collapsed="false">
      <c r="A522" s="6" t="n">
        <f aca="false">A521*(10^(1/100))</f>
        <v>85113803.8202363</v>
      </c>
      <c r="B522" s="6" t="n">
        <f aca="false">B521*(10^(1/100))</f>
        <v>534785801.601474</v>
      </c>
      <c r="C522" s="6" t="n">
        <f aca="false">20*LOG($B$10/($B$10+$B$12))+10*LOG(((($I$19^2)-(B522^2))^2)+(($I$19*B522/$I$21)^2))-10*LOG((B522^2)+$F$24^2)-10*LOG((B522^2)+($F$25^2))</f>
        <v>-0.0950185494765208</v>
      </c>
      <c r="D522" s="13" t="n">
        <f aca="false">IF(E522&gt;0,($I$8*ATAN(($I$19*B522/$I$21)/E522))-($I$8*ATAN(B522/(-$F$24)))-($I$8*ATAN(B522/(-$F$25))),180+($I$8*ATAN(($I$19*B522/$I$21)/E522))-($I$8*ATAN(B522/(-$F$24)))-($I$8*ATAN(B522/(-$F$25))))</f>
        <v>2.30102251921385</v>
      </c>
      <c r="E522" s="6" t="n">
        <f aca="false">($I$19^2)-(B522^2)</f>
        <v>-2.85956375176927E+017</v>
      </c>
      <c r="F522" s="6" t="n">
        <f aca="false">A522</f>
        <v>85113803.8202363</v>
      </c>
      <c r="G522" s="13" t="n">
        <f aca="false">-C522</f>
        <v>0.0950185494765208</v>
      </c>
      <c r="H522" s="13" t="n">
        <f aca="false">-D522</f>
        <v>-2.30102251921385</v>
      </c>
      <c r="I522" s="0" t="n">
        <f aca="false">HLOOKUP($I$25,'Aol Gain Data'!$B$4:$AK$605,M522+1,FALSE())</f>
        <v>6.481</v>
      </c>
      <c r="J522" s="0" t="n">
        <f aca="false">HLOOKUP($I$25,'Aol Phase Data'!$B$4:$AK$605,M522+1,FALSE())</f>
        <v>-104.4</v>
      </c>
      <c r="K522" s="0" t="n">
        <f aca="false">IF(G522&gt;I522,1,0)</f>
        <v>0</v>
      </c>
      <c r="L522" s="0" t="n">
        <f aca="false">IF(K522=1,J522-H522,0)</f>
        <v>0</v>
      </c>
      <c r="M522" s="3" t="n">
        <f aca="false">M521+1</f>
        <v>494</v>
      </c>
      <c r="N522" s="6" t="n">
        <f aca="false">I522-G522</f>
        <v>6.38598145052348</v>
      </c>
    </row>
    <row r="523" customFormat="false" ht="12.75" hidden="false" customHeight="false" outlineLevel="0" collapsed="false">
      <c r="A523" s="6" t="n">
        <f aca="false">A522*(10^(1/100))</f>
        <v>87096358.9956067</v>
      </c>
      <c r="B523" s="6" t="n">
        <f aca="false">B522*(10^(1/100))</f>
        <v>547242563.150034</v>
      </c>
      <c r="C523" s="6" t="n">
        <f aca="false">20*LOG($B$10/($B$10+$B$12))+10*LOG(((($I$19^2)-(B523^2))^2)+(($I$19*B523/$I$21)^2))-10*LOG((B523^2)+$F$24^2)-10*LOG((B523^2)+($F$25^2))</f>
        <v>-0.0945429140165288</v>
      </c>
      <c r="D523" s="13" t="n">
        <f aca="false">IF(E523&gt;0,($I$8*ATAN(($I$19*B523/$I$21)/E523))-($I$8*ATAN(B523/(-$F$24)))-($I$8*ATAN(B523/(-$F$25))),180+($I$8*ATAN(($I$19*B523/$I$21)/E523))-($I$8*ATAN(B523/(-$F$24)))-($I$8*ATAN(B523/(-$F$25))))</f>
        <v>2.24874447797298</v>
      </c>
      <c r="E523" s="6" t="n">
        <f aca="false">($I$19^2)-(B523^2)</f>
        <v>-2.99434944505415E+017</v>
      </c>
      <c r="F523" s="6" t="n">
        <f aca="false">A523</f>
        <v>87096358.9956067</v>
      </c>
      <c r="G523" s="13" t="n">
        <f aca="false">-C523</f>
        <v>0.0945429140165288</v>
      </c>
      <c r="H523" s="13" t="n">
        <f aca="false">-D523</f>
        <v>-2.24874447797298</v>
      </c>
      <c r="I523" s="0" t="n">
        <f aca="false">HLOOKUP($I$25,'Aol Gain Data'!$B$4:$AK$605,M523+1,FALSE())</f>
        <v>6.276</v>
      </c>
      <c r="J523" s="0" t="n">
        <f aca="false">HLOOKUP($I$25,'Aol Phase Data'!$B$4:$AK$605,M523+1,FALSE())</f>
        <v>-104.7</v>
      </c>
      <c r="K523" s="0" t="n">
        <f aca="false">IF(G523&gt;I523,1,0)</f>
        <v>0</v>
      </c>
      <c r="L523" s="0" t="n">
        <f aca="false">IF(K523=1,J523-H523,0)</f>
        <v>0</v>
      </c>
      <c r="M523" s="3" t="n">
        <f aca="false">M522+1</f>
        <v>495</v>
      </c>
      <c r="N523" s="6" t="n">
        <f aca="false">I523-G523</f>
        <v>6.18145708598347</v>
      </c>
    </row>
    <row r="524" customFormat="false" ht="12.75" hidden="false" customHeight="false" outlineLevel="0" collapsed="false">
      <c r="A524" s="6" t="n">
        <f aca="false">A523*(10^(1/100))</f>
        <v>89125093.8133731</v>
      </c>
      <c r="B524" s="6" t="n">
        <f aca="false">B523*(10^(1/100))</f>
        <v>559989479.949188</v>
      </c>
      <c r="C524" s="6" t="n">
        <f aca="false">20*LOG($B$10/($B$10+$B$12))+10*LOG(((($I$19^2)-(B524^2))^2)+(($I$19*B524/$I$21)^2))-10*LOG((B524^2)+$F$24^2)-10*LOG((B524^2)+($F$25^2))</f>
        <v>-0.09408863896752</v>
      </c>
      <c r="D524" s="13" t="n">
        <f aca="false">IF(E524&gt;0,($I$8*ATAN(($I$19*B524/$I$21)/E524))-($I$8*ATAN(B524/(-$F$24)))-($I$8*ATAN(B524/(-$F$25))),180+($I$8*ATAN(($I$19*B524/$I$21)/E524))-($I$8*ATAN(B524/(-$F$24)))-($I$8*ATAN(B524/(-$F$25))))</f>
        <v>2.19764979204417</v>
      </c>
      <c r="E524" s="6" t="n">
        <f aca="false">($I$19^2)-(B524^2)</f>
        <v>-3.13548739236158E+017</v>
      </c>
      <c r="F524" s="6" t="n">
        <f aca="false">A524</f>
        <v>89125093.8133731</v>
      </c>
      <c r="G524" s="13" t="n">
        <f aca="false">-C524</f>
        <v>0.09408863896752</v>
      </c>
      <c r="H524" s="13" t="n">
        <f aca="false">-D524</f>
        <v>-2.19764979204417</v>
      </c>
      <c r="I524" s="0" t="n">
        <f aca="false">HLOOKUP($I$25,'Aol Gain Data'!$B$4:$AK$605,M524+1,FALSE())</f>
        <v>6.072</v>
      </c>
      <c r="J524" s="0" t="n">
        <f aca="false">HLOOKUP($I$25,'Aol Phase Data'!$B$4:$AK$605,M524+1,FALSE())</f>
        <v>-105</v>
      </c>
      <c r="K524" s="0" t="n">
        <f aca="false">IF(G524&gt;I524,1,0)</f>
        <v>0</v>
      </c>
      <c r="L524" s="0" t="n">
        <f aca="false">IF(K524=1,J524-H524,0)</f>
        <v>0</v>
      </c>
      <c r="M524" s="3" t="n">
        <f aca="false">M523+1</f>
        <v>496</v>
      </c>
      <c r="N524" s="6" t="n">
        <f aca="false">I524-G524</f>
        <v>5.97791136103248</v>
      </c>
    </row>
    <row r="525" customFormat="false" ht="12.75" hidden="false" customHeight="false" outlineLevel="0" collapsed="false">
      <c r="A525" s="6" t="n">
        <f aca="false">A524*(10^(1/100))</f>
        <v>91201083.9355895</v>
      </c>
      <c r="B525" s="6" t="n">
        <f aca="false">B524*(10^(1/100))</f>
        <v>573033310.582948</v>
      </c>
      <c r="C525" s="6" t="n">
        <f aca="false">20*LOG($B$10/($B$10+$B$12))+10*LOG(((($I$19^2)-(B525^2))^2)+(($I$19*B525/$I$21)^2))-10*LOG((B525^2)+$F$24^2)-10*LOG((B525^2)+($F$25^2))</f>
        <v>-0.0936547670541472</v>
      </c>
      <c r="D525" s="13" t="n">
        <f aca="false">IF(E525&gt;0,($I$8*ATAN(($I$19*B525/$I$21)/E525))-($I$8*ATAN(B525/(-$F$24)))-($I$8*ATAN(B525/(-$F$25))),180+($I$8*ATAN(($I$19*B525/$I$21)/E525))-($I$8*ATAN(B525/(-$F$24)))-($I$8*ATAN(B525/(-$F$25))))</f>
        <v>2.14771196680356</v>
      </c>
      <c r="E525" s="6" t="n">
        <f aca="false">($I$19^2)-(B525^2)</f>
        <v>-3.28327696620049E+017</v>
      </c>
      <c r="F525" s="6" t="n">
        <f aca="false">A525</f>
        <v>91201083.9355895</v>
      </c>
      <c r="G525" s="13" t="n">
        <f aca="false">-C525</f>
        <v>0.0936547670541472</v>
      </c>
      <c r="H525" s="13" t="n">
        <f aca="false">-D525</f>
        <v>-2.14771196680356</v>
      </c>
      <c r="I525" s="0" t="n">
        <f aca="false">HLOOKUP($I$25,'Aol Gain Data'!$B$4:$AK$605,M525+1,FALSE())</f>
        <v>5.867</v>
      </c>
      <c r="J525" s="0" t="n">
        <f aca="false">HLOOKUP($I$25,'Aol Phase Data'!$B$4:$AK$605,M525+1,FALSE())</f>
        <v>-105.4</v>
      </c>
      <c r="K525" s="0" t="n">
        <f aca="false">IF(G525&gt;I525,1,0)</f>
        <v>0</v>
      </c>
      <c r="L525" s="0" t="n">
        <f aca="false">IF(K525=1,J525-H525,0)</f>
        <v>0</v>
      </c>
      <c r="M525" s="3" t="n">
        <f aca="false">M524+1</f>
        <v>497</v>
      </c>
      <c r="N525" s="6" t="n">
        <f aca="false">I525-G525</f>
        <v>5.77334523294585</v>
      </c>
    </row>
    <row r="526" customFormat="false" ht="12.75" hidden="false" customHeight="false" outlineLevel="0" collapsed="false">
      <c r="A526" s="6" t="n">
        <f aca="false">A525*(10^(1/100))</f>
        <v>93325430.0796976</v>
      </c>
      <c r="B526" s="6" t="n">
        <f aca="false">B525*(10^(1/100))</f>
        <v>586380971.062972</v>
      </c>
      <c r="C526" s="6" t="n">
        <f aca="false">20*LOG($B$10/($B$10+$B$12))+10*LOG(((($I$19^2)-(B526^2))^2)+(($I$19*B526/$I$21)^2))-10*LOG((B526^2)+$F$24^2)-10*LOG((B526^2)+($F$25^2))</f>
        <v>-0.093240383725572</v>
      </c>
      <c r="D526" s="13" t="n">
        <f aca="false">IF(E526&gt;0,($I$8*ATAN(($I$19*B526/$I$21)/E526))-($I$8*ATAN(B526/(-$F$24)))-($I$8*ATAN(B526/(-$F$25))),180+($I$8*ATAN(($I$19*B526/$I$21)/E526))-($I$8*ATAN(B526/(-$F$24)))-($I$8*ATAN(B526/(-$F$25))))</f>
        <v>2.09890508136256</v>
      </c>
      <c r="E526" s="6" t="n">
        <f aca="false">($I$19^2)-(B526^2)</f>
        <v>-3.43803164807149E+017</v>
      </c>
      <c r="F526" s="6" t="n">
        <f aca="false">A526</f>
        <v>93325430.0796976</v>
      </c>
      <c r="G526" s="13" t="n">
        <f aca="false">-C526</f>
        <v>0.093240383725572</v>
      </c>
      <c r="H526" s="13" t="n">
        <f aca="false">-D526</f>
        <v>-2.09890508136256</v>
      </c>
      <c r="I526" s="0" t="n">
        <f aca="false">HLOOKUP($I$25,'Aol Gain Data'!$B$4:$AK$605,M526+1,FALSE())</f>
        <v>5.663</v>
      </c>
      <c r="J526" s="0" t="n">
        <f aca="false">HLOOKUP($I$25,'Aol Phase Data'!$B$4:$AK$605,M526+1,FALSE())</f>
        <v>-105.7</v>
      </c>
      <c r="K526" s="0" t="n">
        <f aca="false">IF(G526&gt;I526,1,0)</f>
        <v>0</v>
      </c>
      <c r="L526" s="0" t="n">
        <f aca="false">IF(K526=1,J526-H526,0)</f>
        <v>0</v>
      </c>
      <c r="M526" s="3" t="n">
        <f aca="false">M525+1</f>
        <v>498</v>
      </c>
      <c r="N526" s="6" t="n">
        <f aca="false">I526-G526</f>
        <v>5.56975961627443</v>
      </c>
    </row>
    <row r="527" customFormat="false" ht="12.75" hidden="false" customHeight="false" outlineLevel="0" collapsed="false">
      <c r="A527" s="6" t="n">
        <f aca="false">A526*(10^(1/100))</f>
        <v>95499258.6021421</v>
      </c>
      <c r="B527" s="6" t="n">
        <f aca="false">B526*(10^(1/100))</f>
        <v>600039538.495523</v>
      </c>
      <c r="C527" s="6" t="n">
        <f aca="false">20*LOG($B$10/($B$10+$B$12))+10*LOG(((($I$19^2)-(B527^2))^2)+(($I$19*B527/$I$21)^2))-10*LOG((B527^2)+$F$24^2)-10*LOG((B527^2)+($F$25^2))</f>
        <v>-0.0928446152643687</v>
      </c>
      <c r="D527" s="13" t="n">
        <f aca="false">IF(E527&gt;0,($I$8*ATAN(($I$19*B527/$I$21)/E527))-($I$8*ATAN(B527/(-$F$24)))-($I$8*ATAN(B527/(-$F$25))),180+($I$8*ATAN(($I$19*B527/$I$21)/E527))-($I$8*ATAN(B527/(-$F$24)))-($I$8*ATAN(B527/(-$F$25))))</f>
        <v>2.05120377745294</v>
      </c>
      <c r="E527" s="6" t="n">
        <f aca="false">($I$19^2)-(B527^2)</f>
        <v>-3.60007969340316E+017</v>
      </c>
      <c r="F527" s="6" t="n">
        <f aca="false">A527</f>
        <v>95499258.6021421</v>
      </c>
      <c r="G527" s="13" t="n">
        <f aca="false">-C527</f>
        <v>0.0928446152643687</v>
      </c>
      <c r="H527" s="13" t="n">
        <f aca="false">-D527</f>
        <v>-2.05120377745294</v>
      </c>
      <c r="I527" s="0" t="n">
        <f aca="false">HLOOKUP($I$25,'Aol Gain Data'!$B$4:$AK$605,M527+1,FALSE())</f>
        <v>5.458</v>
      </c>
      <c r="J527" s="0" t="n">
        <f aca="false">HLOOKUP($I$25,'Aol Phase Data'!$B$4:$AK$605,M527+1,FALSE())</f>
        <v>-106</v>
      </c>
      <c r="K527" s="0" t="n">
        <f aca="false">IF(G527&gt;I527,1,0)</f>
        <v>0</v>
      </c>
      <c r="L527" s="0" t="n">
        <f aca="false">IF(K527=1,J527-H527,0)</f>
        <v>0</v>
      </c>
      <c r="M527" s="3" t="n">
        <f aca="false">M526+1</f>
        <v>499</v>
      </c>
      <c r="N527" s="6" t="n">
        <f aca="false">I527-G527</f>
        <v>5.36515538473563</v>
      </c>
    </row>
    <row r="528" customFormat="false" ht="12.75" hidden="false" customHeight="false" outlineLevel="0" collapsed="false">
      <c r="A528" s="6" t="n">
        <f aca="false">A527*(10^(1/100))</f>
        <v>97723722.0955795</v>
      </c>
      <c r="B528" s="6" t="n">
        <f aca="false">B527*(10^(1/100))</f>
        <v>614016254.833846</v>
      </c>
      <c r="C528" s="6" t="n">
        <f aca="false">20*LOG($B$10/($B$10+$B$12))+10*LOG(((($I$19^2)-(B528^2))^2)+(($I$19*B528/$I$21)^2))-10*LOG((B528^2)+$F$24^2)-10*LOG((B528^2)+($F$25^2))</f>
        <v>-0.0924666269776822</v>
      </c>
      <c r="D528" s="13" t="n">
        <f aca="false">IF(E528&gt;0,($I$8*ATAN(($I$19*B528/$I$21)/E528))-($I$8*ATAN(B528/(-$F$24)))-($I$8*ATAN(B528/(-$F$25))),180+($I$8*ATAN(($I$19*B528/$I$21)/E528))-($I$8*ATAN(B528/(-$F$24)))-($I$8*ATAN(B528/(-$F$25))))</f>
        <v>2.00458324843662</v>
      </c>
      <c r="E528" s="6" t="n">
        <f aca="false">($I$19^2)-(B528^2)</f>
        <v>-3.76976482782578E+017</v>
      </c>
      <c r="F528" s="6" t="n">
        <f aca="false">A528</f>
        <v>97723722.0955795</v>
      </c>
      <c r="G528" s="13" t="n">
        <f aca="false">-C528</f>
        <v>0.0924666269776822</v>
      </c>
      <c r="H528" s="13" t="n">
        <f aca="false">-D528</f>
        <v>-2.00458324843662</v>
      </c>
      <c r="I528" s="0" t="n">
        <f aca="false">HLOOKUP($I$25,'Aol Gain Data'!$B$4:$AK$605,M528+1,FALSE())</f>
        <v>5.253</v>
      </c>
      <c r="J528" s="0" t="n">
        <f aca="false">HLOOKUP($I$25,'Aol Phase Data'!$B$4:$AK$605,M528+1,FALSE())</f>
        <v>-106.4</v>
      </c>
      <c r="K528" s="0" t="n">
        <f aca="false">IF(G528&gt;I528,1,0)</f>
        <v>0</v>
      </c>
      <c r="L528" s="0" t="n">
        <f aca="false">IF(K528=1,J528-H528,0)</f>
        <v>0</v>
      </c>
      <c r="M528" s="3" t="n">
        <f aca="false">M527+1</f>
        <v>500</v>
      </c>
      <c r="N528" s="6" t="n">
        <f aca="false">I528-G528</f>
        <v>5.16053337302232</v>
      </c>
    </row>
    <row r="529" customFormat="false" ht="12.75" hidden="false" customHeight="false" outlineLevel="0" collapsed="false">
      <c r="A529" s="6" t="n">
        <f aca="false">A528*(10^(1/100))</f>
        <v>99999999.9999984</v>
      </c>
      <c r="B529" s="6" t="n">
        <f aca="false">B528*(10^(1/100))</f>
        <v>628318530.717949</v>
      </c>
      <c r="C529" s="6" t="n">
        <f aca="false">20*LOG($B$10/($B$10+$B$12))+10*LOG(((($I$19^2)-(B529^2))^2)+(($I$19*B529/$I$21)^2))-10*LOG((B529^2)+$F$24^2)-10*LOG((B529^2)+($F$25^2))</f>
        <v>-0.0921056214661746</v>
      </c>
      <c r="D529" s="13" t="n">
        <f aca="false">IF(E529&gt;0,($I$8*ATAN(($I$19*B529/$I$21)/E529))-($I$8*ATAN(B529/(-$F$24)))-($I$8*ATAN(B529/(-$F$25))),180+($I$8*ATAN(($I$19*B529/$I$21)/E529))-($I$8*ATAN(B529/(-$F$24)))-($I$8*ATAN(B529/(-$F$25))))</f>
        <v>1.95901922844564</v>
      </c>
      <c r="E529" s="6" t="n">
        <f aca="false">($I$19^2)-(B529^2)</f>
        <v>-3.94744697625957E+017</v>
      </c>
      <c r="F529" s="6" t="n">
        <f aca="false">A529</f>
        <v>99999999.9999984</v>
      </c>
      <c r="G529" s="13" t="n">
        <f aca="false">-C529</f>
        <v>0.0921056214661746</v>
      </c>
      <c r="H529" s="13" t="n">
        <f aca="false">-D529</f>
        <v>-1.95901922844564</v>
      </c>
      <c r="I529" s="0" t="n">
        <f aca="false">HLOOKUP($I$25,'Aol Gain Data'!$B$4:$AK$605,M529+1,FALSE())</f>
        <v>5.048</v>
      </c>
      <c r="J529" s="0" t="n">
        <f aca="false">HLOOKUP($I$25,'Aol Phase Data'!$B$4:$AK$605,M529+1,FALSE())</f>
        <v>-106.8</v>
      </c>
      <c r="K529" s="0" t="n">
        <f aca="false">IF(G529&gt;I529,1,0)</f>
        <v>0</v>
      </c>
      <c r="L529" s="0" t="n">
        <f aca="false">IF(K529=1,J529-H529,0)</f>
        <v>0</v>
      </c>
      <c r="M529" s="3" t="n">
        <f aca="false">M528+1</f>
        <v>501</v>
      </c>
      <c r="N529" s="6" t="n">
        <f aca="false">I529-G529</f>
        <v>4.95589437853383</v>
      </c>
    </row>
    <row r="530" customFormat="false" ht="12.75" hidden="false" customHeight="false" outlineLevel="0" collapsed="false">
      <c r="A530" s="6" t="n">
        <f aca="false">A529*(10^(1/100))</f>
        <v>102329299.228074</v>
      </c>
      <c r="B530" s="6" t="n">
        <f aca="false">B529*(10^(1/100))</f>
        <v>642953949.403817</v>
      </c>
      <c r="C530" s="6" t="n">
        <f aca="false">20*LOG($B$10/($B$10+$B$12))+10*LOG(((($I$19^2)-(B530^2))^2)+(($I$19*B530/$I$21)^2))-10*LOG((B530^2)+$F$24^2)-10*LOG((B530^2)+($F$25^2))</f>
        <v>-0.0917608369704226</v>
      </c>
      <c r="D530" s="13" t="n">
        <f aca="false">IF(E530&gt;0,($I$8*ATAN(($I$19*B530/$I$21)/E530))-($I$8*ATAN(B530/(-$F$24)))-($I$8*ATAN(B530/(-$F$25))),180+($I$8*ATAN(($I$19*B530/$I$21)/E530))-($I$8*ATAN(B530/(-$F$24)))-($I$8*ATAN(B530/(-$F$25))))</f>
        <v>1.91448798165759</v>
      </c>
      <c r="E530" s="6" t="n">
        <f aca="false">($I$19^2)-(B530^2)</f>
        <v>-4.13350302636361E+017</v>
      </c>
      <c r="F530" s="6" t="n">
        <f aca="false">A530</f>
        <v>102329299.228074</v>
      </c>
      <c r="G530" s="13" t="n">
        <f aca="false">-C530</f>
        <v>0.0917608369704226</v>
      </c>
      <c r="H530" s="13" t="n">
        <f aca="false">-D530</f>
        <v>-1.91448798165759</v>
      </c>
      <c r="I530" s="0" t="n">
        <f aca="false">HLOOKUP($I$25,'Aol Gain Data'!$B$4:$AK$605,M530+1,FALSE())</f>
        <v>4.843</v>
      </c>
      <c r="J530" s="0" t="n">
        <f aca="false">HLOOKUP($I$25,'Aol Phase Data'!$B$4:$AK$605,M530+1,FALSE())</f>
        <v>-107.1</v>
      </c>
      <c r="K530" s="0" t="n">
        <f aca="false">IF(G530&gt;I530,1,0)</f>
        <v>0</v>
      </c>
      <c r="L530" s="0" t="n">
        <f aca="false">IF(K530=1,J530-H530,0)</f>
        <v>0</v>
      </c>
      <c r="M530" s="3" t="n">
        <f aca="false">M529+1</f>
        <v>502</v>
      </c>
      <c r="N530" s="6" t="n">
        <f aca="false">I530-G530</f>
        <v>4.75123916302958</v>
      </c>
    </row>
    <row r="531" customFormat="false" ht="12.75" hidden="false" customHeight="false" outlineLevel="0" collapsed="false">
      <c r="A531" s="6" t="n">
        <f aca="false">A530*(10^(1/100))</f>
        <v>104712854.805088</v>
      </c>
      <c r="B531" s="6" t="n">
        <f aca="false">B530*(10^(1/100))</f>
        <v>657930270.78416</v>
      </c>
      <c r="C531" s="6" t="n">
        <f aca="false">20*LOG($B$10/($B$10+$B$12))+10*LOG(((($I$19^2)-(B531^2))^2)+(($I$19*B531/$I$21)^2))-10*LOG((B531^2)+$F$24^2)-10*LOG((B531^2)+($F$25^2))</f>
        <v>-0.0914315457885664</v>
      </c>
      <c r="D531" s="13" t="n">
        <f aca="false">IF(E531&gt;0,($I$8*ATAN(($I$19*B531/$I$21)/E531))-($I$8*ATAN(B531/(-$F$24)))-($I$8*ATAN(B531/(-$F$25))),180+($I$8*ATAN(($I$19*B531/$I$21)/E531))-($I$8*ATAN(B531/(-$F$24)))-($I$8*ATAN(B531/(-$F$25))))</f>
        <v>1.87096629171042</v>
      </c>
      <c r="E531" s="6" t="n">
        <f aca="false">($I$19^2)-(B531^2)</f>
        <v>-4.32832762796514E+017</v>
      </c>
      <c r="F531" s="6" t="n">
        <f aca="false">A531</f>
        <v>104712854.805088</v>
      </c>
      <c r="G531" s="13" t="n">
        <f aca="false">-C531</f>
        <v>0.0914315457885664</v>
      </c>
      <c r="H531" s="13" t="n">
        <f aca="false">-D531</f>
        <v>-1.87096629171042</v>
      </c>
      <c r="I531" s="0" t="n">
        <f aca="false">HLOOKUP($I$25,'Aol Gain Data'!$B$4:$AK$605,M531+1,FALSE())</f>
        <v>4.637</v>
      </c>
      <c r="J531" s="0" t="n">
        <f aca="false">HLOOKUP($I$25,'Aol Phase Data'!$B$4:$AK$605,M531+1,FALSE())</f>
        <v>-107.5</v>
      </c>
      <c r="K531" s="0" t="n">
        <f aca="false">IF(G531&gt;I531,1,0)</f>
        <v>0</v>
      </c>
      <c r="L531" s="0" t="n">
        <f aca="false">IF(K531=1,J531-H531,0)</f>
        <v>0</v>
      </c>
      <c r="M531" s="3" t="n">
        <f aca="false">M530+1</f>
        <v>503</v>
      </c>
      <c r="N531" s="6" t="n">
        <f aca="false">I531-G531</f>
        <v>4.54556845421143</v>
      </c>
    </row>
    <row r="532" customFormat="false" ht="12.75" hidden="false" customHeight="false" outlineLevel="0" collapsed="false">
      <c r="A532" s="6" t="n">
        <f aca="false">A531*(10^(1/100))</f>
        <v>107151930.523759</v>
      </c>
      <c r="B532" s="6" t="n">
        <f aca="false">B531*(10^(1/100))</f>
        <v>673255435.50281</v>
      </c>
      <c r="C532" s="6" t="n">
        <f aca="false">20*LOG($B$10/($B$10+$B$12))+10*LOG(((($I$19^2)-(B532^2))^2)+(($I$19*B532/$I$21)^2))-10*LOG((B532^2)+$F$24^2)-10*LOG((B532^2)+($F$25^2))</f>
        <v>-0.0911170527627689</v>
      </c>
      <c r="D532" s="13" t="n">
        <f aca="false">IF(E532&gt;0,($I$8*ATAN(($I$19*B532/$I$21)/E532))-($I$8*ATAN(B532/(-$F$24)))-($I$8*ATAN(B532/(-$F$25))),180+($I$8*ATAN(($I$19*B532/$I$21)/E532))-($I$8*ATAN(B532/(-$F$24)))-($I$8*ATAN(B532/(-$F$25))))</f>
        <v>1.82843145126029</v>
      </c>
      <c r="E532" s="6" t="n">
        <f aca="false">($I$19^2)-(B532^2)</f>
        <v>-4.53233403016474E+017</v>
      </c>
      <c r="F532" s="6" t="n">
        <f aca="false">A532</f>
        <v>107151930.523759</v>
      </c>
      <c r="G532" s="13" t="n">
        <f aca="false">-C532</f>
        <v>0.0911170527627689</v>
      </c>
      <c r="H532" s="13" t="n">
        <f aca="false">-D532</f>
        <v>-1.82843145126029</v>
      </c>
      <c r="I532" s="0" t="n">
        <f aca="false">HLOOKUP($I$25,'Aol Gain Data'!$B$4:$AK$605,M532+1,FALSE())</f>
        <v>4.432</v>
      </c>
      <c r="J532" s="0" t="n">
        <f aca="false">HLOOKUP($I$25,'Aol Phase Data'!$B$4:$AK$605,M532+1,FALSE())</f>
        <v>-107.9</v>
      </c>
      <c r="K532" s="0" t="n">
        <f aca="false">IF(G532&gt;I532,1,0)</f>
        <v>0</v>
      </c>
      <c r="L532" s="0" t="n">
        <f aca="false">IF(K532=1,J532-H532,0)</f>
        <v>0</v>
      </c>
      <c r="M532" s="3" t="n">
        <f aca="false">M531+1</f>
        <v>504</v>
      </c>
      <c r="N532" s="6" t="n">
        <f aca="false">I532-G532</f>
        <v>4.34088294723723</v>
      </c>
    </row>
    <row r="533" customFormat="false" ht="12.75" hidden="false" customHeight="false" outlineLevel="0" collapsed="false">
      <c r="A533" s="6" t="n">
        <f aca="false">A532*(10^(1/100))</f>
        <v>109647819.614317</v>
      </c>
      <c r="B533" s="6" t="n">
        <f aca="false">B532*(10^(1/100))</f>
        <v>688937569.164952</v>
      </c>
      <c r="C533" s="6" t="n">
        <f aca="false">20*LOG($B$10/($B$10+$B$12))+10*LOG(((($I$19^2)-(B533^2))^2)+(($I$19*B533/$I$21)^2))-10*LOG((B533^2)+$F$24^2)-10*LOG((B533^2)+($F$25^2))</f>
        <v>-0.0908166938334887</v>
      </c>
      <c r="D533" s="13" t="n">
        <f aca="false">IF(E533&gt;0,($I$8*ATAN(($I$19*B533/$I$21)/E533))-($I$8*ATAN(B533/(-$F$24)))-($I$8*ATAN(B533/(-$F$25))),180+($I$8*ATAN(($I$19*B533/$I$21)/E533))-($I$8*ATAN(B533/(-$F$24)))-($I$8*ATAN(B533/(-$F$25))))</f>
        <v>1.78686125168583</v>
      </c>
      <c r="E533" s="6" t="n">
        <f aca="false">($I$19^2)-(B533^2)</f>
        <v>-4.74595495789309E+017</v>
      </c>
      <c r="F533" s="6" t="n">
        <f aca="false">A533</f>
        <v>109647819.614317</v>
      </c>
      <c r="G533" s="13" t="n">
        <f aca="false">-C533</f>
        <v>0.0908166938334887</v>
      </c>
      <c r="H533" s="13" t="n">
        <f aca="false">-D533</f>
        <v>-1.78686125168583</v>
      </c>
      <c r="I533" s="0" t="n">
        <f aca="false">HLOOKUP($I$25,'Aol Gain Data'!$B$4:$AK$605,M533+1,FALSE())</f>
        <v>4.226</v>
      </c>
      <c r="J533" s="0" t="n">
        <f aca="false">HLOOKUP($I$25,'Aol Phase Data'!$B$4:$AK$605,M533+1,FALSE())</f>
        <v>-108.3</v>
      </c>
      <c r="K533" s="0" t="n">
        <f aca="false">IF(G533&gt;I533,1,0)</f>
        <v>0</v>
      </c>
      <c r="L533" s="0" t="n">
        <f aca="false">IF(K533=1,J533-H533,0)</f>
        <v>0</v>
      </c>
      <c r="M533" s="3" t="n">
        <f aca="false">M532+1</f>
        <v>505</v>
      </c>
      <c r="N533" s="6" t="n">
        <f aca="false">I533-G533</f>
        <v>4.13518330616651</v>
      </c>
    </row>
    <row r="534" customFormat="false" ht="12.75" hidden="false" customHeight="false" outlineLevel="0" collapsed="false">
      <c r="A534" s="6" t="n">
        <f aca="false">A533*(10^(1/100))</f>
        <v>112201845.430195</v>
      </c>
      <c r="B534" s="6" t="n">
        <f aca="false">B533*(10^(1/100))</f>
        <v>704984986.645433</v>
      </c>
      <c r="C534" s="6" t="n">
        <f aca="false">20*LOG($B$10/($B$10+$B$12))+10*LOG(((($I$19^2)-(B534^2))^2)+(($I$19*B534/$I$21)^2))-10*LOG((B534^2)+$F$24^2)-10*LOG((B534^2)+($F$25^2))</f>
        <v>-0.0905298346558539</v>
      </c>
      <c r="D534" s="13" t="n">
        <f aca="false">IF(E534&gt;0,($I$8*ATAN(($I$19*B534/$I$21)/E534))-($I$8*ATAN(B534/(-$F$24)))-($I$8*ATAN(B534/(-$F$25))),180+($I$8*ATAN(($I$19*B534/$I$21)/E534))-($I$8*ATAN(B534/(-$F$24)))-($I$8*ATAN(B534/(-$F$25))))</f>
        <v>1.74623397294147</v>
      </c>
      <c r="E534" s="6" t="n">
        <f aca="false">($I$19^2)-(B534^2)</f>
        <v>-4.96964352977857E+017</v>
      </c>
      <c r="F534" s="6" t="n">
        <f aca="false">A534</f>
        <v>112201845.430195</v>
      </c>
      <c r="G534" s="13" t="n">
        <f aca="false">-C534</f>
        <v>0.0905298346558539</v>
      </c>
      <c r="H534" s="13" t="n">
        <f aca="false">-D534</f>
        <v>-1.74623397294147</v>
      </c>
      <c r="I534" s="0" t="n">
        <f aca="false">HLOOKUP($I$25,'Aol Gain Data'!$B$4:$AK$605,M534+1,FALSE())</f>
        <v>4.02</v>
      </c>
      <c r="J534" s="0" t="n">
        <f aca="false">HLOOKUP($I$25,'Aol Phase Data'!$B$4:$AK$605,M534+1,FALSE())</f>
        <v>-108.7</v>
      </c>
      <c r="K534" s="0" t="n">
        <f aca="false">IF(G534&gt;I534,1,0)</f>
        <v>0</v>
      </c>
      <c r="L534" s="0" t="n">
        <f aca="false">IF(K534=1,J534-H534,0)</f>
        <v>0</v>
      </c>
      <c r="M534" s="3" t="n">
        <f aca="false">M533+1</f>
        <v>506</v>
      </c>
      <c r="N534" s="6" t="n">
        <f aca="false">I534-G534</f>
        <v>3.92947016534415</v>
      </c>
    </row>
    <row r="535" customFormat="false" ht="12.75" hidden="false" customHeight="false" outlineLevel="0" collapsed="false">
      <c r="A535" s="6" t="n">
        <f aca="false">A534*(10^(1/100))</f>
        <v>114815362.149686</v>
      </c>
      <c r="B535" s="6" t="n">
        <f aca="false">B534*(10^(1/100))</f>
        <v>721406196.497413</v>
      </c>
      <c r="C535" s="6" t="n">
        <f aca="false">20*LOG($B$10/($B$10+$B$12))+10*LOG(((($I$19^2)-(B535^2))^2)+(($I$19*B535/$I$21)^2))-10*LOG((B535^2)+$F$24^2)-10*LOG((B535^2)+($F$25^2))</f>
        <v>-0.0902558692779394</v>
      </c>
      <c r="D535" s="13" t="n">
        <f aca="false">IF(E535&gt;0,($I$8*ATAN(($I$19*B535/$I$21)/E535))-($I$8*ATAN(B535/(-$F$24)))-($I$8*ATAN(B535/(-$F$25))),180+($I$8*ATAN(($I$19*B535/$I$21)/E535))-($I$8*ATAN(B535/(-$F$24)))-($I$8*ATAN(B535/(-$F$25))))</f>
        <v>1.70652837356178</v>
      </c>
      <c r="E535" s="6" t="n">
        <f aca="false">($I$19^2)-(B535^2)</f>
        <v>-5.20387421927259E+017</v>
      </c>
      <c r="F535" s="6" t="n">
        <f aca="false">A535</f>
        <v>114815362.149686</v>
      </c>
      <c r="G535" s="13" t="n">
        <f aca="false">-C535</f>
        <v>0.0902558692779394</v>
      </c>
      <c r="H535" s="13" t="n">
        <f aca="false">-D535</f>
        <v>-1.70652837356178</v>
      </c>
      <c r="I535" s="0" t="n">
        <f aca="false">HLOOKUP($I$25,'Aol Gain Data'!$B$4:$AK$605,M535+1,FALSE())</f>
        <v>3.814</v>
      </c>
      <c r="J535" s="0" t="n">
        <f aca="false">HLOOKUP($I$25,'Aol Phase Data'!$B$4:$AK$605,M535+1,FALSE())</f>
        <v>-109.2</v>
      </c>
      <c r="K535" s="0" t="n">
        <f aca="false">IF(G535&gt;I535,1,0)</f>
        <v>0</v>
      </c>
      <c r="L535" s="0" t="n">
        <f aca="false">IF(K535=1,J535-H535,0)</f>
        <v>0</v>
      </c>
      <c r="M535" s="3" t="n">
        <f aca="false">M534+1</f>
        <v>507</v>
      </c>
      <c r="N535" s="6" t="n">
        <f aca="false">I535-G535</f>
        <v>3.72374413072206</v>
      </c>
    </row>
    <row r="536" customFormat="false" ht="12.75" hidden="false" customHeight="false" outlineLevel="0" collapsed="false">
      <c r="A536" s="6" t="n">
        <f aca="false">A535*(10^(1/100))</f>
        <v>117489755.493951</v>
      </c>
      <c r="B536" s="6" t="n">
        <f aca="false">B535*(10^(1/100))</f>
        <v>738209905.463715</v>
      </c>
      <c r="C536" s="6" t="n">
        <f aca="false">20*LOG($B$10/($B$10+$B$12))+10*LOG(((($I$19^2)-(B536^2))^2)+(($I$19*B536/$I$21)^2))-10*LOG((B536^2)+$F$24^2)-10*LOG((B536^2)+($F$25^2))</f>
        <v>-0.0899942188759155</v>
      </c>
      <c r="D536" s="13" t="n">
        <f aca="false">IF(E536&gt;0,($I$8*ATAN(($I$19*B536/$I$21)/E536))-($I$8*ATAN(B536/(-$F$24)))-($I$8*ATAN(B536/(-$F$25))),180+($I$8*ATAN(($I$19*B536/$I$21)/E536))-($I$8*ATAN(B536/(-$F$24)))-($I$8*ATAN(B536/(-$F$25))))</f>
        <v>1.66772368081911</v>
      </c>
      <c r="E536" s="6" t="n">
        <f aca="false">($I$19^2)-(B536^2)</f>
        <v>-5.44914386107143E+017</v>
      </c>
      <c r="F536" s="6" t="n">
        <f aca="false">A536</f>
        <v>117489755.493951</v>
      </c>
      <c r="G536" s="13" t="n">
        <f aca="false">-C536</f>
        <v>0.0899942188759155</v>
      </c>
      <c r="H536" s="13" t="n">
        <f aca="false">-D536</f>
        <v>-1.66772368081911</v>
      </c>
      <c r="I536" s="0" t="n">
        <f aca="false">HLOOKUP($I$25,'Aol Gain Data'!$B$4:$AK$605,M536+1,FALSE())</f>
        <v>3.608</v>
      </c>
      <c r="J536" s="0" t="n">
        <f aca="false">HLOOKUP($I$25,'Aol Phase Data'!$B$4:$AK$605,M536+1,FALSE())</f>
        <v>-109.6</v>
      </c>
      <c r="K536" s="0" t="n">
        <f aca="false">IF(G536&gt;I536,1,0)</f>
        <v>0</v>
      </c>
      <c r="L536" s="0" t="n">
        <f aca="false">IF(K536=1,J536-H536,0)</f>
        <v>0</v>
      </c>
      <c r="M536" s="3" t="n">
        <f aca="false">M535+1</f>
        <v>508</v>
      </c>
      <c r="N536" s="6" t="n">
        <f aca="false">I536-G536</f>
        <v>3.51800578112408</v>
      </c>
    </row>
    <row r="537" customFormat="false" ht="12.75" hidden="false" customHeight="false" outlineLevel="0" collapsed="false">
      <c r="A537" s="6" t="n">
        <f aca="false">A536*(10^(1/100))</f>
        <v>120226443.461739</v>
      </c>
      <c r="B537" s="6" t="n">
        <f aca="false">B536*(10^(1/100))</f>
        <v>755405023.093258</v>
      </c>
      <c r="C537" s="6" t="n">
        <f aca="false">20*LOG($B$10/($B$10+$B$12))+10*LOG(((($I$19^2)-(B537^2))^2)+(($I$19*B537/$I$21)^2))-10*LOG((B537^2)+$F$24^2)-10*LOG((B537^2)+($F$25^2))</f>
        <v>-0.0897443305468073</v>
      </c>
      <c r="D537" s="13" t="n">
        <f aca="false">IF(E537&gt;0,($I$8*ATAN(($I$19*B537/$I$21)/E537))-($I$8*ATAN(B537/(-$F$24)))-($I$8*ATAN(B537/(-$F$25))),180+($I$8*ATAN(($I$19*B537/$I$21)/E537))-($I$8*ATAN(B537/(-$F$24)))-($I$8*ATAN(B537/(-$F$25))))</f>
        <v>1.62979958103524</v>
      </c>
      <c r="E537" s="6" t="n">
        <f aca="false">($I$19^2)-(B537^2)</f>
        <v>-5.70597270496921E+017</v>
      </c>
      <c r="F537" s="6" t="n">
        <f aca="false">A537</f>
        <v>120226443.461739</v>
      </c>
      <c r="G537" s="13" t="n">
        <f aca="false">-C537</f>
        <v>0.0897443305468073</v>
      </c>
      <c r="H537" s="13" t="n">
        <f aca="false">-D537</f>
        <v>-1.62979958103524</v>
      </c>
      <c r="I537" s="0" t="n">
        <f aca="false">HLOOKUP($I$25,'Aol Gain Data'!$B$4:$AK$605,M537+1,FALSE())</f>
        <v>3.401</v>
      </c>
      <c r="J537" s="0" t="n">
        <f aca="false">HLOOKUP($I$25,'Aol Phase Data'!$B$4:$AK$605,M537+1,FALSE())</f>
        <v>-110</v>
      </c>
      <c r="K537" s="0" t="n">
        <f aca="false">IF(G537&gt;I537,1,0)</f>
        <v>0</v>
      </c>
      <c r="L537" s="0" t="n">
        <f aca="false">IF(K537=1,J537-H537,0)</f>
        <v>0</v>
      </c>
      <c r="M537" s="3" t="n">
        <f aca="false">M536+1</f>
        <v>509</v>
      </c>
      <c r="N537" s="6" t="n">
        <f aca="false">I537-G537</f>
        <v>3.31125566945319</v>
      </c>
    </row>
    <row r="538" customFormat="false" ht="12.75" hidden="false" customHeight="false" outlineLevel="0" collapsed="false">
      <c r="A538" s="6" t="n">
        <f aca="false">A537*(10^(1/100))</f>
        <v>123026877.081236</v>
      </c>
      <c r="B538" s="6" t="n">
        <f aca="false">B537*(10^(1/100))</f>
        <v>773000666.465012</v>
      </c>
      <c r="C538" s="6" t="n">
        <f aca="false">20*LOG($B$10/($B$10+$B$12))+10*LOG(((($I$19^2)-(B538^2))^2)+(($I$19*B538/$I$21)^2))-10*LOG((B538^2)+$F$24^2)-10*LOG((B538^2)+($F$25^2))</f>
        <v>-0.0895056761522142</v>
      </c>
      <c r="D538" s="13" t="n">
        <f aca="false">IF(E538&gt;0,($I$8*ATAN(($I$19*B538/$I$21)/E538))-($I$8*ATAN(B538/(-$F$24)))-($I$8*ATAN(B538/(-$F$25))),180+($I$8*ATAN(($I$19*B538/$I$21)/E538))-($I$8*ATAN(B538/(-$F$24)))-($I$8*ATAN(B538/(-$F$25))))</f>
        <v>1.59273621004911</v>
      </c>
      <c r="E538" s="6" t="n">
        <f aca="false">($I$19^2)-(B538^2)</f>
        <v>-5.97490551937748E+017</v>
      </c>
      <c r="F538" s="6" t="n">
        <f aca="false">A538</f>
        <v>123026877.081236</v>
      </c>
      <c r="G538" s="13" t="n">
        <f aca="false">-C538</f>
        <v>0.0895056761522142</v>
      </c>
      <c r="H538" s="13" t="n">
        <f aca="false">-D538</f>
        <v>-1.59273621004911</v>
      </c>
      <c r="I538" s="0" t="n">
        <f aca="false">HLOOKUP($I$25,'Aol Gain Data'!$B$4:$AK$605,M538+1,FALSE())</f>
        <v>3.194</v>
      </c>
      <c r="J538" s="0" t="n">
        <f aca="false">HLOOKUP($I$25,'Aol Phase Data'!$B$4:$AK$605,M538+1,FALSE())</f>
        <v>-110.5</v>
      </c>
      <c r="K538" s="0" t="n">
        <f aca="false">IF(G538&gt;I538,1,0)</f>
        <v>0</v>
      </c>
      <c r="L538" s="0" t="n">
        <f aca="false">IF(K538=1,J538-H538,0)</f>
        <v>0</v>
      </c>
      <c r="M538" s="3" t="n">
        <f aca="false">M537+1</f>
        <v>510</v>
      </c>
      <c r="N538" s="6" t="n">
        <f aca="false">I538-G538</f>
        <v>3.10449432384779</v>
      </c>
    </row>
    <row r="539" customFormat="false" ht="12.75" hidden="false" customHeight="false" outlineLevel="0" collapsed="false">
      <c r="A539" s="6" t="n">
        <f aca="false">A538*(10^(1/100))</f>
        <v>125892541.179415</v>
      </c>
      <c r="B539" s="6" t="n">
        <f aca="false">B538*(10^(1/100))</f>
        <v>791006165.021999</v>
      </c>
      <c r="C539" s="6" t="n">
        <f aca="false">20*LOG($B$10/($B$10+$B$12))+10*LOG(((($I$19^2)-(B539^2))^2)+(($I$19*B539/$I$21)^2))-10*LOG((B539^2)+$F$24^2)-10*LOG((B539^2)+($F$25^2))</f>
        <v>-0.0892777512149792</v>
      </c>
      <c r="D539" s="13" t="n">
        <f aca="false">IF(E539&gt;0,($I$8*ATAN(($I$19*B539/$I$21)/E539))-($I$8*ATAN(B539/(-$F$24)))-($I$8*ATAN(B539/(-$F$25))),180+($I$8*ATAN(($I$19*B539/$I$21)/E539))-($I$8*ATAN(B539/(-$F$24)))-($I$8*ATAN(B539/(-$F$25))))</f>
        <v>1.55651414384019</v>
      </c>
      <c r="E539" s="6" t="n">
        <f aca="false">($I$19^2)-(B539^2)</f>
        <v>-6.25651274685206E+017</v>
      </c>
      <c r="F539" s="6" t="n">
        <f aca="false">A539</f>
        <v>125892541.179415</v>
      </c>
      <c r="G539" s="13" t="n">
        <f aca="false">-C539</f>
        <v>0.0892777512149792</v>
      </c>
      <c r="H539" s="13" t="n">
        <f aca="false">-D539</f>
        <v>-1.55651414384019</v>
      </c>
      <c r="I539" s="0" t="n">
        <f aca="false">HLOOKUP($I$25,'Aol Gain Data'!$B$4:$AK$605,M539+1,FALSE())</f>
        <v>2.987</v>
      </c>
      <c r="J539" s="0" t="n">
        <f aca="false">HLOOKUP($I$25,'Aol Phase Data'!$B$4:$AK$605,M539+1,FALSE())</f>
        <v>-110.9</v>
      </c>
      <c r="K539" s="0" t="n">
        <f aca="false">IF(G539&gt;I539,1,0)</f>
        <v>0</v>
      </c>
      <c r="L539" s="0" t="n">
        <f aca="false">IF(K539=1,J539-H539,0)</f>
        <v>0</v>
      </c>
      <c r="M539" s="3" t="n">
        <f aca="false">M538+1</f>
        <v>511</v>
      </c>
      <c r="N539" s="6" t="n">
        <f aca="false">I539-G539</f>
        <v>2.89772224878502</v>
      </c>
    </row>
    <row r="540" customFormat="false" ht="12.75" hidden="false" customHeight="false" outlineLevel="0" collapsed="false">
      <c r="A540" s="6" t="n">
        <f aca="false">A539*(10^(1/100))</f>
        <v>128824955.169311</v>
      </c>
      <c r="B540" s="6" t="n">
        <f aca="false">B539*(10^(1/100))</f>
        <v>809431065.517885</v>
      </c>
      <c r="C540" s="6" t="n">
        <f aca="false">20*LOG($B$10/($B$10+$B$12))+10*LOG(((($I$19^2)-(B540^2))^2)+(($I$19*B540/$I$21)^2))-10*LOG((B540^2)+$F$24^2)-10*LOG((B540^2)+($F$25^2))</f>
        <v>-0.0890600738638057</v>
      </c>
      <c r="D540" s="13" t="n">
        <f aca="false">IF(E540&gt;0,($I$8*ATAN(($I$19*B540/$I$21)/E540))-($I$8*ATAN(B540/(-$F$24)))-($I$8*ATAN(B540/(-$F$25))),180+($I$8*ATAN(($I$19*B540/$I$21)/E540))-($I$8*ATAN(B540/(-$F$24)))-($I$8*ATAN(B540/(-$F$25))))</f>
        <v>1.52111438930906</v>
      </c>
      <c r="E540" s="6" t="n">
        <f aca="false">($I$19^2)-(B540^2)</f>
        <v>-6.55139171407815E+017</v>
      </c>
      <c r="F540" s="6" t="n">
        <f aca="false">A540</f>
        <v>128824955.169311</v>
      </c>
      <c r="G540" s="13" t="n">
        <f aca="false">-C540</f>
        <v>0.0890600738638057</v>
      </c>
      <c r="H540" s="13" t="n">
        <f aca="false">-D540</f>
        <v>-1.52111438930906</v>
      </c>
      <c r="I540" s="0" t="n">
        <f aca="false">HLOOKUP($I$25,'Aol Gain Data'!$B$4:$AK$605,M540+1,FALSE())</f>
        <v>2.78</v>
      </c>
      <c r="J540" s="0" t="n">
        <f aca="false">HLOOKUP($I$25,'Aol Phase Data'!$B$4:$AK$605,M540+1,FALSE())</f>
        <v>-111.4</v>
      </c>
      <c r="K540" s="0" t="n">
        <f aca="false">IF(G540&gt;I540,1,0)</f>
        <v>0</v>
      </c>
      <c r="L540" s="0" t="n">
        <f aca="false">IF(K540=1,J540-H540,0)</f>
        <v>0</v>
      </c>
      <c r="M540" s="3" t="n">
        <f aca="false">M539+1</f>
        <v>512</v>
      </c>
      <c r="N540" s="6" t="n">
        <f aca="false">I540-G540</f>
        <v>2.69093992613619</v>
      </c>
    </row>
    <row r="541" customFormat="false" ht="12.75" hidden="false" customHeight="false" outlineLevel="0" collapsed="false">
      <c r="A541" s="6" t="n">
        <f aca="false">A540*(10^(1/100))</f>
        <v>131825673.855639</v>
      </c>
      <c r="B541" s="6" t="n">
        <f aca="false">B540*(10^(1/100))</f>
        <v>828285137.078796</v>
      </c>
      <c r="C541" s="6" t="n">
        <f aca="false">20*LOG($B$10/($B$10+$B$12))+10*LOG(((($I$19^2)-(B541^2))^2)+(($I$19*B541/$I$21)^2))-10*LOG((B541^2)+$F$24^2)-10*LOG((B541^2)+($F$25^2))</f>
        <v>-0.0888521838240592</v>
      </c>
      <c r="D541" s="13" t="n">
        <f aca="false">IF(E541&gt;0,($I$8*ATAN(($I$19*B541/$I$21)/E541))-($I$8*ATAN(B541/(-$F$24)))-($I$8*ATAN(B541/(-$F$25))),180+($I$8*ATAN(($I$19*B541/$I$21)/E541))-($I$8*ATAN(B541/(-$F$24)))-($I$8*ATAN(B541/(-$F$25))))</f>
        <v>1.48651837521457</v>
      </c>
      <c r="E541" s="6" t="n">
        <f aca="false">($I$19^2)-(B541^2)</f>
        <v>-6.86016789888036E+017</v>
      </c>
      <c r="F541" s="6" t="n">
        <f aca="false">A541</f>
        <v>131825673.855639</v>
      </c>
      <c r="G541" s="13" t="n">
        <f aca="false">-C541</f>
        <v>0.0888521838240592</v>
      </c>
      <c r="H541" s="13" t="n">
        <f aca="false">-D541</f>
        <v>-1.48651837521457</v>
      </c>
      <c r="I541" s="0" t="n">
        <f aca="false">HLOOKUP($I$25,'Aol Gain Data'!$B$4:$AK$605,M541+1,FALSE())</f>
        <v>2.572</v>
      </c>
      <c r="J541" s="0" t="n">
        <f aca="false">HLOOKUP($I$25,'Aol Phase Data'!$B$4:$AK$605,M541+1,FALSE())</f>
        <v>-111.9</v>
      </c>
      <c r="K541" s="0" t="n">
        <f aca="false">IF(G541&gt;I541,1,0)</f>
        <v>0</v>
      </c>
      <c r="L541" s="0" t="n">
        <f aca="false">IF(K541=1,J541-H541,0)</f>
        <v>0</v>
      </c>
      <c r="M541" s="3" t="n">
        <f aca="false">M540+1</f>
        <v>513</v>
      </c>
      <c r="N541" s="6" t="n">
        <f aca="false">I541-G541</f>
        <v>2.48314781617594</v>
      </c>
    </row>
    <row r="542" customFormat="false" ht="12.75" hidden="false" customHeight="false" outlineLevel="0" collapsed="false">
      <c r="A542" s="6" t="n">
        <f aca="false">A541*(10^(1/100))</f>
        <v>134896288.259163</v>
      </c>
      <c r="B542" s="6" t="n">
        <f aca="false">B541*(10^(1/100))</f>
        <v>847578376.383036</v>
      </c>
      <c r="C542" s="6" t="n">
        <f aca="false">20*LOG($B$10/($B$10+$B$12))+10*LOG(((($I$19^2)-(B542^2))^2)+(($I$19*B542/$I$21)^2))-10*LOG((B542^2)+$F$24^2)-10*LOG((B542^2)+($F$25^2))</f>
        <v>-0.088653641454016</v>
      </c>
      <c r="D542" s="13" t="n">
        <f aca="false">IF(E542&gt;0,($I$8*ATAN(($I$19*B542/$I$21)/E542))-($I$8*ATAN(B542/(-$F$24)))-($I$8*ATAN(B542/(-$F$25))),180+($I$8*ATAN(($I$19*B542/$I$21)/E542))-($I$8*ATAN(B542/(-$F$24)))-($I$8*ATAN(B542/(-$F$25))))</f>
        <v>1.4527079432679</v>
      </c>
      <c r="E542" s="6" t="n">
        <f aca="false">($I$19^2)-(B542^2)</f>
        <v>-7.18349625694499E+017</v>
      </c>
      <c r="F542" s="6" t="n">
        <f aca="false">A542</f>
        <v>134896288.259163</v>
      </c>
      <c r="G542" s="13" t="n">
        <f aca="false">-C542</f>
        <v>0.088653641454016</v>
      </c>
      <c r="H542" s="13" t="n">
        <f aca="false">-D542</f>
        <v>-1.4527079432679</v>
      </c>
      <c r="I542" s="0" t="n">
        <f aca="false">HLOOKUP($I$25,'Aol Gain Data'!$B$4:$AK$605,M542+1,FALSE())</f>
        <v>2.364</v>
      </c>
      <c r="J542" s="0" t="n">
        <f aca="false">HLOOKUP($I$25,'Aol Phase Data'!$B$4:$AK$605,M542+1,FALSE())</f>
        <v>-112.4</v>
      </c>
      <c r="K542" s="0" t="n">
        <f aca="false">IF(G542&gt;I542,1,0)</f>
        <v>0</v>
      </c>
      <c r="L542" s="0" t="n">
        <f aca="false">IF(K542=1,J542-H542,0)</f>
        <v>0</v>
      </c>
      <c r="M542" s="3" t="n">
        <f aca="false">M541+1</f>
        <v>514</v>
      </c>
      <c r="N542" s="6" t="n">
        <f aca="false">I542-G542</f>
        <v>2.27534635854598</v>
      </c>
    </row>
    <row r="543" customFormat="false" ht="12.75" hidden="false" customHeight="false" outlineLevel="0" collapsed="false">
      <c r="A543" s="6" t="n">
        <f aca="false">A542*(10^(1/100))</f>
        <v>138038426.460286</v>
      </c>
      <c r="B543" s="6" t="n">
        <f aca="false">B542*(10^(1/100))</f>
        <v>867321012.96146</v>
      </c>
      <c r="C543" s="6" t="n">
        <f aca="false">20*LOG($B$10/($B$10+$B$12))+10*LOG(((($I$19^2)-(B543^2))^2)+(($I$19*B543/$I$21)^2))-10*LOG((B543^2)+$F$24^2)-10*LOG((B543^2)+($F$25^2))</f>
        <v>-0.0884640268239139</v>
      </c>
      <c r="D543" s="13" t="n">
        <f aca="false">IF(E543&gt;0,($I$8*ATAN(($I$19*B543/$I$21)/E543))-($I$8*ATAN(B543/(-$F$24)))-($I$8*ATAN(B543/(-$F$25))),180+($I$8*ATAN(($I$19*B543/$I$21)/E543))-($I$8*ATAN(B543/(-$F$24)))-($I$8*ATAN(B543/(-$F$25))))</f>
        <v>1.41966533938307</v>
      </c>
      <c r="E543" s="6" t="n">
        <f aca="false">($I$19^2)-(B543^2)</f>
        <v>-7.52206261106888E+017</v>
      </c>
      <c r="F543" s="6" t="n">
        <f aca="false">A543</f>
        <v>138038426.460286</v>
      </c>
      <c r="G543" s="13" t="n">
        <f aca="false">-C543</f>
        <v>0.0884640268239139</v>
      </c>
      <c r="H543" s="13" t="n">
        <f aca="false">-D543</f>
        <v>-1.41966533938307</v>
      </c>
      <c r="I543" s="0" t="n">
        <f aca="false">HLOOKUP($I$25,'Aol Gain Data'!$B$4:$AK$605,M543+1,FALSE())</f>
        <v>2.156</v>
      </c>
      <c r="J543" s="0" t="n">
        <f aca="false">HLOOKUP($I$25,'Aol Phase Data'!$B$4:$AK$605,M543+1,FALSE())</f>
        <v>-112.9</v>
      </c>
      <c r="K543" s="0" t="n">
        <f aca="false">IF(G543&gt;I543,1,0)</f>
        <v>0</v>
      </c>
      <c r="L543" s="0" t="n">
        <f aca="false">IF(K543=1,J543-H543,0)</f>
        <v>0</v>
      </c>
      <c r="M543" s="3" t="n">
        <f aca="false">M542+1</f>
        <v>515</v>
      </c>
      <c r="N543" s="6" t="n">
        <f aca="false">I543-G543</f>
        <v>2.06753597317609</v>
      </c>
    </row>
    <row r="544" customFormat="false" ht="12.75" hidden="false" customHeight="false" outlineLevel="0" collapsed="false">
      <c r="A544" s="6" t="n">
        <f aca="false">A543*(10^(1/100))</f>
        <v>141253754.462273</v>
      </c>
      <c r="B544" s="6" t="n">
        <f aca="false">B543*(10^(1/100))</f>
        <v>887523514.621307</v>
      </c>
      <c r="C544" s="6" t="n">
        <f aca="false">20*LOG($B$10/($B$10+$B$12))+10*LOG(((($I$19^2)-(B544^2))^2)+(($I$19*B544/$I$21)^2))-10*LOG((B544^2)+$F$24^2)-10*LOG((B544^2)+($F$25^2))</f>
        <v>-0.088282938834567</v>
      </c>
      <c r="D544" s="13" t="n">
        <f aca="false">IF(E544&gt;0,($I$8*ATAN(($I$19*B544/$I$21)/E544))-($I$8*ATAN(B544/(-$F$24)))-($I$8*ATAN(B544/(-$F$25))),180+($I$8*ATAN(($I$19*B544/$I$21)/E544))-($I$8*ATAN(B544/(-$F$24)))-($I$8*ATAN(B544/(-$F$25))))</f>
        <v>1.38737320508363</v>
      </c>
      <c r="E544" s="6" t="n">
        <f aca="false">($I$19^2)-(B544^2)</f>
        <v>-7.87658510588153E+017</v>
      </c>
      <c r="F544" s="6" t="n">
        <f aca="false">A544</f>
        <v>141253754.462273</v>
      </c>
      <c r="G544" s="13" t="n">
        <f aca="false">-C544</f>
        <v>0.088282938834567</v>
      </c>
      <c r="H544" s="13" t="n">
        <f aca="false">-D544</f>
        <v>-1.38737320508363</v>
      </c>
      <c r="I544" s="0" t="n">
        <f aca="false">HLOOKUP($I$25,'Aol Gain Data'!$B$4:$AK$605,M544+1,FALSE())</f>
        <v>1.948</v>
      </c>
      <c r="J544" s="0" t="n">
        <f aca="false">HLOOKUP($I$25,'Aol Phase Data'!$B$4:$AK$605,M544+1,FALSE())</f>
        <v>-113.4</v>
      </c>
      <c r="K544" s="0" t="n">
        <f aca="false">IF(G544&gt;I544,1,0)</f>
        <v>0</v>
      </c>
      <c r="L544" s="0" t="n">
        <f aca="false">IF(K544=1,J544-H544,0)</f>
        <v>0</v>
      </c>
      <c r="M544" s="3" t="n">
        <f aca="false">M543+1</f>
        <v>516</v>
      </c>
      <c r="N544" s="6" t="n">
        <f aca="false">I544-G544</f>
        <v>1.85971706116543</v>
      </c>
    </row>
    <row r="545" customFormat="false" ht="12.75" hidden="false" customHeight="false" outlineLevel="0" collapsed="false">
      <c r="A545" s="6" t="n">
        <f aca="false">A544*(10^(1/100))</f>
        <v>144543977.07459</v>
      </c>
      <c r="B545" s="6" t="n">
        <f aca="false">B544*(10^(1/100))</f>
        <v>908196592.996369</v>
      </c>
      <c r="C545" s="6" t="n">
        <f aca="false">20*LOG($B$10/($B$10+$B$12))+10*LOG(((($I$19^2)-(B545^2))^2)+(($I$19*B545/$I$21)^2))-10*LOG((B545^2)+$F$24^2)-10*LOG((B545^2)+($F$25^2))</f>
        <v>-0.088109994376623</v>
      </c>
      <c r="D545" s="13" t="n">
        <f aca="false">IF(E545&gt;0,($I$8*ATAN(($I$19*B545/$I$21)/E545))-($I$8*ATAN(B545/(-$F$24)))-($I$8*ATAN(B545/(-$F$25))),180+($I$8*ATAN(($I$19*B545/$I$21)/E545))-($I$8*ATAN(B545/(-$F$24)))-($I$8*ATAN(B545/(-$F$25))))</f>
        <v>1.35581456906431</v>
      </c>
      <c r="E545" s="6" t="n">
        <f aca="false">($I$19^2)-(B545^2)</f>
        <v>-8.24781573112608E+017</v>
      </c>
      <c r="F545" s="6" t="n">
        <f aca="false">A545</f>
        <v>144543977.07459</v>
      </c>
      <c r="G545" s="13" t="n">
        <f aca="false">-C545</f>
        <v>0.088109994376623</v>
      </c>
      <c r="H545" s="13" t="n">
        <f aca="false">-D545</f>
        <v>-1.35581456906431</v>
      </c>
      <c r="I545" s="0" t="n">
        <f aca="false">HLOOKUP($I$25,'Aol Gain Data'!$B$4:$AK$605,M545+1,FALSE())</f>
        <v>1.739</v>
      </c>
      <c r="J545" s="0" t="n">
        <f aca="false">HLOOKUP($I$25,'Aol Phase Data'!$B$4:$AK$605,M545+1,FALSE())</f>
        <v>-113.9</v>
      </c>
      <c r="K545" s="0" t="n">
        <f aca="false">IF(G545&gt;I545,1,0)</f>
        <v>0</v>
      </c>
      <c r="L545" s="0" t="n">
        <f aca="false">IF(K545=1,J545-H545,0)</f>
        <v>0</v>
      </c>
      <c r="M545" s="3" t="n">
        <f aca="false">M544+1</f>
        <v>517</v>
      </c>
      <c r="N545" s="6" t="n">
        <f aca="false">I545-G545</f>
        <v>1.65089000562338</v>
      </c>
    </row>
    <row r="546" customFormat="false" ht="12.75" hidden="false" customHeight="false" outlineLevel="0" collapsed="false">
      <c r="A546" s="6" t="n">
        <f aca="false">A545*(10^(1/100))</f>
        <v>147910838.816818</v>
      </c>
      <c r="B546" s="6" t="n">
        <f aca="false">B545*(10^(1/100))</f>
        <v>929351209.22644</v>
      </c>
      <c r="C546" s="6" t="n">
        <f aca="false">20*LOG($B$10/($B$10+$B$12))+10*LOG(((($I$19^2)-(B546^2))^2)+(($I$19*B546/$I$21)^2))-10*LOG((B546^2)+$F$24^2)-10*LOG((B546^2)+($F$25^2))</f>
        <v>-0.0879448275260302</v>
      </c>
      <c r="D546" s="13" t="n">
        <f aca="false">IF(E546&gt;0,($I$8*ATAN(($I$19*B546/$I$21)/E546))-($I$8*ATAN(B546/(-$F$24)))-($I$8*ATAN(B546/(-$F$25))),180+($I$8*ATAN(($I$19*B546/$I$21)/E546))-($I$8*ATAN(B546/(-$F$24)))-($I$8*ATAN(B546/(-$F$25))))</f>
        <v>1.32497283890747</v>
      </c>
      <c r="E546" s="6" t="n">
        <f aca="false">($I$19^2)-(B546^2)</f>
        <v>-8.63654191673043E+017</v>
      </c>
      <c r="F546" s="6" t="n">
        <f aca="false">A546</f>
        <v>147910838.816818</v>
      </c>
      <c r="G546" s="13" t="n">
        <f aca="false">-C546</f>
        <v>0.0879448275260302</v>
      </c>
      <c r="H546" s="13" t="n">
        <f aca="false">-D546</f>
        <v>-1.32497283890747</v>
      </c>
      <c r="I546" s="0" t="n">
        <f aca="false">HLOOKUP($I$25,'Aol Gain Data'!$B$4:$AK$605,M546+1,FALSE())</f>
        <v>1.529</v>
      </c>
      <c r="J546" s="0" t="n">
        <f aca="false">HLOOKUP($I$25,'Aol Phase Data'!$B$4:$AK$605,M546+1,FALSE())</f>
        <v>-114.5</v>
      </c>
      <c r="K546" s="0" t="n">
        <f aca="false">IF(G546&gt;I546,1,0)</f>
        <v>0</v>
      </c>
      <c r="L546" s="0" t="n">
        <f aca="false">IF(K546=1,J546-H546,0)</f>
        <v>0</v>
      </c>
      <c r="M546" s="3" t="n">
        <f aca="false">M545+1</f>
        <v>518</v>
      </c>
      <c r="N546" s="6" t="n">
        <f aca="false">I546-G546</f>
        <v>1.44105517247397</v>
      </c>
    </row>
    <row r="547" customFormat="false" ht="12.75" hidden="false" customHeight="false" outlineLevel="0" collapsed="false">
      <c r="A547" s="6" t="n">
        <f aca="false">A546*(10^(1/100))</f>
        <v>151356124.843618</v>
      </c>
      <c r="B547" s="6" t="n">
        <f aca="false">B546*(10^(1/100))</f>
        <v>950998579.769061</v>
      </c>
      <c r="C547" s="6" t="n">
        <f aca="false">20*LOG($B$10/($B$10+$B$12))+10*LOG(((($I$19^2)-(B547^2))^2)+(($I$19*B547/$I$21)^2))-10*LOG((B547^2)+$F$24^2)-10*LOG((B547^2)+($F$25^2))</f>
        <v>-0.0877870887759116</v>
      </c>
      <c r="D547" s="13" t="n">
        <f aca="false">IF(E547&gt;0,($I$8*ATAN(($I$19*B547/$I$21)/E547))-($I$8*ATAN(B547/(-$F$24)))-($I$8*ATAN(B547/(-$F$25))),180+($I$8*ATAN(($I$19*B547/$I$21)/E547))-($I$8*ATAN(B547/(-$F$24)))-($I$8*ATAN(B547/(-$F$25))))</f>
        <v>1.29483179295276</v>
      </c>
      <c r="E547" s="6" t="n">
        <f aca="false">($I$19^2)-(B547^2)</f>
        <v>-9.04358820305168E+017</v>
      </c>
      <c r="F547" s="6" t="n">
        <f aca="false">A547</f>
        <v>151356124.843618</v>
      </c>
      <c r="G547" s="13" t="n">
        <f aca="false">-C547</f>
        <v>0.0877870887759116</v>
      </c>
      <c r="H547" s="13" t="n">
        <f aca="false">-D547</f>
        <v>-1.29483179295276</v>
      </c>
      <c r="I547" s="0" t="n">
        <f aca="false">HLOOKUP($I$25,'Aol Gain Data'!$B$4:$AK$605,M547+1,FALSE())</f>
        <v>1.32</v>
      </c>
      <c r="J547" s="0" t="n">
        <f aca="false">HLOOKUP($I$25,'Aol Phase Data'!$B$4:$AK$605,M547+1,FALSE())</f>
        <v>-115</v>
      </c>
      <c r="K547" s="0" t="n">
        <f aca="false">IF(G547&gt;I547,1,0)</f>
        <v>0</v>
      </c>
      <c r="L547" s="0" t="n">
        <f aca="false">IF(K547=1,J547-H547,0)</f>
        <v>0</v>
      </c>
      <c r="M547" s="3" t="n">
        <f aca="false">M546+1</f>
        <v>519</v>
      </c>
      <c r="N547" s="6" t="n">
        <f aca="false">I547-G547</f>
        <v>1.23221291122409</v>
      </c>
    </row>
    <row r="548" customFormat="false" ht="12.75" hidden="false" customHeight="false" outlineLevel="0" collapsed="false">
      <c r="A548" s="6" t="n">
        <f aca="false">A547*(10^(1/100))</f>
        <v>154881661.891246</v>
      </c>
      <c r="B548" s="6" t="n">
        <f aca="false">B547*(10^(1/100))</f>
        <v>973150182.34663</v>
      </c>
      <c r="C548" s="6" t="n">
        <f aca="false">20*LOG($B$10/($B$10+$B$12))+10*LOG(((($I$19^2)-(B548^2))^2)+(($I$19*B548/$I$21)^2))-10*LOG((B548^2)+$F$24^2)-10*LOG((B548^2)+($F$25^2))</f>
        <v>-0.0876364443016087</v>
      </c>
      <c r="D548" s="13" t="n">
        <f aca="false">IF(E548&gt;0,($I$8*ATAN(($I$19*B548/$I$21)/E548))-($I$8*ATAN(B548/(-$F$24)))-($I$8*ATAN(B548/(-$F$25))),180+($I$8*ATAN(($I$19*B548/$I$21)/E548))-($I$8*ATAN(B548/(-$F$24)))-($I$8*ATAN(B548/(-$F$25))))</f>
        <v>1.26537557231894</v>
      </c>
      <c r="E548" s="6" t="n">
        <f aca="false">($I$19^2)-(B548^2)</f>
        <v>-9.46981798983676E+017</v>
      </c>
      <c r="F548" s="6" t="n">
        <f aca="false">A548</f>
        <v>154881661.891246</v>
      </c>
      <c r="G548" s="13" t="n">
        <f aca="false">-C548</f>
        <v>0.0876364443016087</v>
      </c>
      <c r="H548" s="13" t="n">
        <f aca="false">-D548</f>
        <v>-1.26537557231894</v>
      </c>
      <c r="I548" s="0" t="n">
        <f aca="false">HLOOKUP($I$25,'Aol Gain Data'!$B$4:$AK$605,M548+1,FALSE())</f>
        <v>1.11</v>
      </c>
      <c r="J548" s="0" t="n">
        <f aca="false">HLOOKUP($I$25,'Aol Phase Data'!$B$4:$AK$605,M548+1,FALSE())</f>
        <v>-115.6</v>
      </c>
      <c r="K548" s="0" t="n">
        <f aca="false">IF(G548&gt;I548,1,0)</f>
        <v>0</v>
      </c>
      <c r="L548" s="0" t="n">
        <f aca="false">IF(K548=1,J548-H548,0)</f>
        <v>0</v>
      </c>
      <c r="M548" s="3" t="n">
        <f aca="false">M547+1</f>
        <v>520</v>
      </c>
      <c r="N548" s="6" t="n">
        <f aca="false">I548-G548</f>
        <v>1.02236355569839</v>
      </c>
    </row>
    <row r="549" customFormat="false" ht="12.75" hidden="false" customHeight="false" outlineLevel="0" collapsed="false">
      <c r="A549" s="6" t="n">
        <f aca="false">A548*(10^(1/100))</f>
        <v>158489319.246109</v>
      </c>
      <c r="B549" s="6" t="n">
        <f aca="false">B548*(10^(1/100))</f>
        <v>995817762.032045</v>
      </c>
      <c r="C549" s="6" t="n">
        <f aca="false">20*LOG($B$10/($B$10+$B$12))+10*LOG(((($I$19^2)-(B549^2))^2)+(($I$19*B549/$I$21)^2))-10*LOG((B549^2)+$F$24^2)-10*LOG((B549^2)+($F$25^2))</f>
        <v>-0.0874925752601143</v>
      </c>
      <c r="D549" s="13" t="n">
        <f aca="false">IF(E549&gt;0,($I$8*ATAN(($I$19*B549/$I$21)/E549))-($I$8*ATAN(B549/(-$F$24)))-($I$8*ATAN(B549/(-$F$25))),180+($I$8*ATAN(($I$19*B549/$I$21)/E549))-($I$8*ATAN(B549/(-$F$24)))-($I$8*ATAN(B549/(-$F$25))))</f>
        <v>1.2365886730768</v>
      </c>
      <c r="E549" s="6" t="n">
        <f aca="false">($I$19^2)-(B549^2)</f>
        <v>-9.91613536760906E+017</v>
      </c>
      <c r="F549" s="6" t="n">
        <f aca="false">A549</f>
        <v>158489319.246109</v>
      </c>
      <c r="G549" s="13" t="n">
        <f aca="false">-C549</f>
        <v>0.0874925752601143</v>
      </c>
      <c r="H549" s="13" t="n">
        <f aca="false">-D549</f>
        <v>-1.2365886730768</v>
      </c>
      <c r="I549" s="0" t="n">
        <f aca="false">HLOOKUP($I$25,'Aol Gain Data'!$B$4:$AK$605,M549+1,FALSE())</f>
        <v>0.8992</v>
      </c>
      <c r="J549" s="0" t="n">
        <f aca="false">HLOOKUP($I$25,'Aol Phase Data'!$B$4:$AK$605,M549+1,FALSE())</f>
        <v>-116.2</v>
      </c>
      <c r="K549" s="0" t="n">
        <f aca="false">IF(G549&gt;I549,1,0)</f>
        <v>0</v>
      </c>
      <c r="L549" s="0" t="n">
        <f aca="false">IF(K549=1,J549-H549,0)</f>
        <v>0</v>
      </c>
      <c r="M549" s="3" t="n">
        <f aca="false">M548+1</f>
        <v>521</v>
      </c>
      <c r="N549" s="6" t="n">
        <f aca="false">I549-G549</f>
        <v>0.811707424739886</v>
      </c>
    </row>
    <row r="550" customFormat="false" ht="12.75" hidden="false" customHeight="false" outlineLevel="0" collapsed="false">
      <c r="A550" s="6" t="n">
        <f aca="false">A549*(10^(1/100))</f>
        <v>162181009.73589</v>
      </c>
      <c r="B550" s="6" t="n">
        <f aca="false">B549*(10^(1/100))</f>
        <v>1019013337.4761</v>
      </c>
      <c r="C550" s="6" t="n">
        <f aca="false">20*LOG($B$10/($B$10+$B$12))+10*LOG(((($I$19^2)-(B550^2))^2)+(($I$19*B550/$I$21)^2))-10*LOG((B550^2)+$F$24^2)-10*LOG((B550^2)+($F$25^2))</f>
        <v>-0.0873551771185817</v>
      </c>
      <c r="D550" s="13" t="n">
        <f aca="false">IF(E550&gt;0,($I$8*ATAN(($I$19*B550/$I$21)/E550))-($I$8*ATAN(B550/(-$F$24)))-($I$8*ATAN(B550/(-$F$25))),180+($I$8*ATAN(($I$19*B550/$I$21)/E550))-($I$8*ATAN(B550/(-$F$24)))-($I$8*ATAN(B550/(-$F$25))))</f>
        <v>1.20845593857167</v>
      </c>
      <c r="E550" s="6" t="n">
        <f aca="false">($I$19^2)-(B550^2)</f>
        <v>-1.03834870353657E+018</v>
      </c>
      <c r="F550" s="6" t="n">
        <f aca="false">A550</f>
        <v>162181009.73589</v>
      </c>
      <c r="G550" s="13" t="n">
        <f aca="false">-C550</f>
        <v>0.0873551771185817</v>
      </c>
      <c r="H550" s="13" t="n">
        <f aca="false">-D550</f>
        <v>-1.20845593857167</v>
      </c>
      <c r="I550" s="0" t="n">
        <f aca="false">HLOOKUP($I$25,'Aol Gain Data'!$B$4:$AK$605,M550+1,FALSE())</f>
        <v>0.6883</v>
      </c>
      <c r="J550" s="0" t="n">
        <f aca="false">HLOOKUP($I$25,'Aol Phase Data'!$B$4:$AK$605,M550+1,FALSE())</f>
        <v>-116.8</v>
      </c>
      <c r="K550" s="0" t="n">
        <f aca="false">IF(G550&gt;I550,1,0)</f>
        <v>0</v>
      </c>
      <c r="L550" s="0" t="n">
        <f aca="false">IF(K550=1,J550-H550,0)</f>
        <v>0</v>
      </c>
      <c r="M550" s="3" t="n">
        <f aca="false">M549+1</f>
        <v>522</v>
      </c>
      <c r="N550" s="6" t="n">
        <f aca="false">I550-G550</f>
        <v>0.600944822881418</v>
      </c>
    </row>
    <row r="551" customFormat="false" ht="12.75" hidden="false" customHeight="false" outlineLevel="0" collapsed="false">
      <c r="A551" s="6" t="n">
        <f aca="false">A550*(10^(1/100))</f>
        <v>165958690.743753</v>
      </c>
      <c r="B551" s="6" t="n">
        <f aca="false">B550*(10^(1/100))</f>
        <v>1042749207.27991</v>
      </c>
      <c r="C551" s="6" t="n">
        <f aca="false">20*LOG($B$10/($B$10+$B$12))+10*LOG(((($I$19^2)-(B551^2))^2)+(($I$19*B551/$I$21)^2))-10*LOG((B551^2)+$F$24^2)-10*LOG((B551^2)+($F$25^2))</f>
        <v>-0.0872239590142385</v>
      </c>
      <c r="D551" s="13" t="n">
        <f aca="false">IF(E551&gt;0,($I$8*ATAN(($I$19*B551/$I$21)/E551))-($I$8*ATAN(B551/(-$F$24)))-($I$8*ATAN(B551/(-$F$25))),180+($I$8*ATAN(($I$19*B551/$I$21)/E551))-($I$8*ATAN(B551/(-$F$24)))-($I$8*ATAN(B551/(-$F$25))))</f>
        <v>1.18096255189383</v>
      </c>
      <c r="E551" s="6" t="n">
        <f aca="false">($I$19^2)-(B551^2)</f>
        <v>-1.08728643086528E+018</v>
      </c>
      <c r="F551" s="6" t="n">
        <f aca="false">A551</f>
        <v>165958690.743753</v>
      </c>
      <c r="G551" s="13" t="n">
        <f aca="false">-C551</f>
        <v>0.0872239590142385</v>
      </c>
      <c r="H551" s="13" t="n">
        <f aca="false">-D551</f>
        <v>-1.18096255189383</v>
      </c>
      <c r="I551" s="0" t="n">
        <f aca="false">HLOOKUP($I$25,'Aol Gain Data'!$B$4:$AK$605,M551+1,FALSE())</f>
        <v>0.4769</v>
      </c>
      <c r="J551" s="0" t="n">
        <f aca="false">HLOOKUP($I$25,'Aol Phase Data'!$B$4:$AK$605,M551+1,FALSE())</f>
        <v>-117.4</v>
      </c>
      <c r="K551" s="0" t="n">
        <f aca="false">IF(G551&gt;I551,1,0)</f>
        <v>0</v>
      </c>
      <c r="L551" s="0" t="n">
        <f aca="false">IF(K551=1,J551-H551,0)</f>
        <v>0</v>
      </c>
      <c r="M551" s="3" t="n">
        <f aca="false">M550+1</f>
        <v>523</v>
      </c>
      <c r="N551" s="6" t="n">
        <f aca="false">I551-G551</f>
        <v>0.389676040985762</v>
      </c>
    </row>
    <row r="552" customFormat="false" ht="12.75" hidden="false" customHeight="false" outlineLevel="0" collapsed="false">
      <c r="A552" s="6" t="n">
        <f aca="false">A551*(10^(1/100))</f>
        <v>169824365.246172</v>
      </c>
      <c r="B552" s="6" t="n">
        <f aca="false">B551*(10^(1/100))</f>
        <v>1067037956.51584</v>
      </c>
      <c r="C552" s="6" t="n">
        <f aca="false">20*LOG($B$10/($B$10+$B$12))+10*LOG(((($I$19^2)-(B552^2))^2)+(($I$19*B552/$I$21)^2))-10*LOG((B552^2)+$F$24^2)-10*LOG((B552^2)+($F$25^2))</f>
        <v>-0.0870986431425536</v>
      </c>
      <c r="D552" s="13" t="n">
        <f aca="false">IF(E552&gt;0,($I$8*ATAN(($I$19*B552/$I$21)/E552))-($I$8*ATAN(B552/(-$F$24)))-($I$8*ATAN(B552/(-$F$25))),180+($I$8*ATAN(($I$19*B552/$I$21)/E552))-($I$8*ATAN(B552/(-$F$24)))-($I$8*ATAN(B552/(-$F$25))))</f>
        <v>1.15409402849534</v>
      </c>
      <c r="E552" s="6" t="n">
        <f aca="false">($I$19^2)-(B552^2)</f>
        <v>-1.13853052222791E+018</v>
      </c>
      <c r="F552" s="6" t="n">
        <f aca="false">A552</f>
        <v>169824365.246172</v>
      </c>
      <c r="G552" s="13" t="n">
        <f aca="false">-C552</f>
        <v>0.0870986431425536</v>
      </c>
      <c r="H552" s="13" t="n">
        <f aca="false">-D552</f>
        <v>-1.15409402849534</v>
      </c>
      <c r="I552" s="0" t="n">
        <f aca="false">HLOOKUP($I$25,'Aol Gain Data'!$B$4:$AK$605,M552+1,FALSE())</f>
        <v>0.2651</v>
      </c>
      <c r="J552" s="0" t="n">
        <f aca="false">HLOOKUP($I$25,'Aol Phase Data'!$B$4:$AK$605,M552+1,FALSE())</f>
        <v>-118</v>
      </c>
      <c r="K552" s="0" t="n">
        <f aca="false">IF(G552&gt;I552,1,0)</f>
        <v>0</v>
      </c>
      <c r="L552" s="0" t="n">
        <f aca="false">IF(K552=1,J552-H552,0)</f>
        <v>0</v>
      </c>
      <c r="M552" s="3" t="n">
        <f aca="false">M551+1</f>
        <v>524</v>
      </c>
      <c r="N552" s="6" t="n">
        <f aca="false">I552-G552</f>
        <v>0.178001356857446</v>
      </c>
    </row>
    <row r="553" customFormat="false" ht="12.75" hidden="false" customHeight="false" outlineLevel="0" collapsed="false">
      <c r="A553" s="6" t="n">
        <f aca="false">A552*(10^(1/100))</f>
        <v>173780082.874935</v>
      </c>
      <c r="B553" s="6" t="n">
        <f aca="false">B552*(10^(1/100))</f>
        <v>1091892463.40024</v>
      </c>
      <c r="C553" s="6" t="n">
        <f aca="false">20*LOG($B$10/($B$10+$B$12))+10*LOG(((($I$19^2)-(B553^2))^2)+(($I$19*B553/$I$21)^2))-10*LOG((B553^2)+$F$24^2)-10*LOG((B553^2)+($F$25^2))</f>
        <v>-0.0869789641717773</v>
      </c>
      <c r="D553" s="13" t="n">
        <f aca="false">IF(E553&gt;0,($I$8*ATAN(($I$19*B553/$I$21)/E553))-($I$8*ATAN(B553/(-$F$24)))-($I$8*ATAN(B553/(-$F$25))),180+($I$8*ATAN(($I$19*B553/$I$21)/E553))-($I$8*ATAN(B553/(-$F$24)))-($I$8*ATAN(B553/(-$F$25))))</f>
        <v>1.12783620895166</v>
      </c>
      <c r="E553" s="6" t="n">
        <f aca="false">($I$19^2)-(B553^2)</f>
        <v>-1.19218967321264E+018</v>
      </c>
      <c r="F553" s="6" t="n">
        <f aca="false">A553</f>
        <v>173780082.874935</v>
      </c>
      <c r="G553" s="13" t="n">
        <f aca="false">-C553</f>
        <v>0.0869789641717773</v>
      </c>
      <c r="H553" s="13" t="n">
        <f aca="false">-D553</f>
        <v>-1.12783620895166</v>
      </c>
      <c r="I553" s="0" t="n">
        <f aca="false">HLOOKUP($I$25,'Aol Gain Data'!$B$4:$AK$605,M553+1,FALSE())</f>
        <v>0.05274</v>
      </c>
      <c r="J553" s="0" t="n">
        <f aca="false">HLOOKUP($I$25,'Aol Phase Data'!$B$4:$AK$605,M553+1,FALSE())</f>
        <v>-118.6</v>
      </c>
      <c r="K553" s="0" t="n">
        <f aca="false">IF(G553&gt;I553,1,0)</f>
        <v>1</v>
      </c>
      <c r="L553" s="0" t="n">
        <f aca="false">IF(K553=1,J553-H553,0)</f>
        <v>-117.472163791048</v>
      </c>
      <c r="M553" s="3" t="n">
        <f aca="false">M552+1</f>
        <v>525</v>
      </c>
      <c r="N553" s="6" t="n">
        <f aca="false">I553-G553</f>
        <v>-0.0342389641717773</v>
      </c>
    </row>
    <row r="554" customFormat="false" ht="12.75" hidden="false" customHeight="false" outlineLevel="0" collapsed="false">
      <c r="A554" s="6" t="n">
        <f aca="false">A553*(10^(1/100))</f>
        <v>177827941.003889</v>
      </c>
      <c r="B554" s="6" t="n">
        <f aca="false">B553*(10^(1/100))</f>
        <v>1117325906.12164</v>
      </c>
      <c r="C554" s="6" t="n">
        <f aca="false">20*LOG($B$10/($B$10+$B$12))+10*LOG(((($I$19^2)-(B554^2))^2)+(($I$19*B554/$I$21)^2))-10*LOG((B554^2)+$F$24^2)-10*LOG((B554^2)+($F$25^2))</f>
        <v>-0.0868646686847114</v>
      </c>
      <c r="D554" s="13" t="n">
        <f aca="false">IF(E554&gt;0,($I$8*ATAN(($I$19*B554/$I$21)/E554))-($I$8*ATAN(B554/(-$F$24)))-($I$8*ATAN(B554/(-$F$25))),180+($I$8*ATAN(($I$19*B554/$I$21)/E554))-($I$8*ATAN(B554/(-$F$24)))-($I$8*ATAN(B554/(-$F$25))))</f>
        <v>1.10217525186656</v>
      </c>
      <c r="E554" s="6" t="n">
        <f aca="false">($I$19^2)-(B554^2)</f>
        <v>-1.24837770207293E+018</v>
      </c>
      <c r="F554" s="6" t="n">
        <f aca="false">A554</f>
        <v>177827941.003889</v>
      </c>
      <c r="G554" s="13" t="n">
        <f aca="false">-C554</f>
        <v>0.0868646686847114</v>
      </c>
      <c r="H554" s="13" t="n">
        <f aca="false">-D554</f>
        <v>-1.10217525186656</v>
      </c>
      <c r="I554" s="0" t="n">
        <f aca="false">HLOOKUP($I$25,'Aol Gain Data'!$B$4:$AK$605,M554+1,FALSE())</f>
        <v>-0.1601</v>
      </c>
      <c r="J554" s="0" t="n">
        <f aca="false">HLOOKUP($I$25,'Aol Phase Data'!$B$4:$AK$605,M554+1,FALSE())</f>
        <v>-119.3</v>
      </c>
      <c r="K554" s="0" t="n">
        <f aca="false">IF(G554&gt;I554,1,0)</f>
        <v>1</v>
      </c>
      <c r="L554" s="0" t="n">
        <f aca="false">IF(K554=1,J554-H554,0)</f>
        <v>-118.197824748133</v>
      </c>
      <c r="M554" s="3" t="n">
        <f aca="false">M553+1</f>
        <v>526</v>
      </c>
      <c r="N554" s="6" t="n">
        <f aca="false">I554-G554</f>
        <v>-0.246964668684711</v>
      </c>
    </row>
    <row r="555" customFormat="false" ht="12.75" hidden="false" customHeight="false" outlineLevel="0" collapsed="false">
      <c r="A555" s="6" t="n">
        <f aca="false">A554*(10^(1/100))</f>
        <v>181970085.860995</v>
      </c>
      <c r="B555" s="6" t="n">
        <f aca="false">B554*(10^(1/100))</f>
        <v>1143351769.82801</v>
      </c>
      <c r="C555" s="6" t="n">
        <f aca="false">20*LOG($B$10/($B$10+$B$12))+10*LOG(((($I$19^2)-(B555^2))^2)+(($I$19*B555/$I$21)^2))-10*LOG((B555^2)+$F$24^2)-10*LOG((B555^2)+($F$25^2))</f>
        <v>-0.0867555146448922</v>
      </c>
      <c r="D555" s="13" t="n">
        <f aca="false">IF(E555&gt;0,($I$8*ATAN(($I$19*B555/$I$21)/E555))-($I$8*ATAN(B555/(-$F$24)))-($I$8*ATAN(B555/(-$F$25))),180+($I$8*ATAN(($I$19*B555/$I$21)/E555))-($I$8*ATAN(B555/(-$F$24)))-($I$8*ATAN(B555/(-$F$25))))</f>
        <v>1.07709762691771</v>
      </c>
      <c r="E555" s="6" t="n">
        <f aca="false">($I$19^2)-(B555^2)</f>
        <v>-1.30721379115125E+018</v>
      </c>
      <c r="F555" s="6" t="n">
        <f aca="false">A555</f>
        <v>181970085.860995</v>
      </c>
      <c r="G555" s="13" t="n">
        <f aca="false">-C555</f>
        <v>0.0867555146448922</v>
      </c>
      <c r="H555" s="13" t="n">
        <f aca="false">-D555</f>
        <v>-1.07709762691771</v>
      </c>
      <c r="I555" s="0" t="n">
        <f aca="false">HLOOKUP($I$25,'Aol Gain Data'!$B$4:$AK$605,M555+1,FALSE())</f>
        <v>-0.3735</v>
      </c>
      <c r="J555" s="0" t="n">
        <f aca="false">HLOOKUP($I$25,'Aol Phase Data'!$B$4:$AK$605,M555+1,FALSE())</f>
        <v>-119.9</v>
      </c>
      <c r="K555" s="0" t="n">
        <f aca="false">IF(G555&gt;I555,1,0)</f>
        <v>1</v>
      </c>
      <c r="L555" s="0" t="n">
        <f aca="false">IF(K555=1,J555-H555,0)</f>
        <v>-118.822902373082</v>
      </c>
      <c r="M555" s="3" t="n">
        <f aca="false">M554+1</f>
        <v>527</v>
      </c>
      <c r="N555" s="6" t="n">
        <f aca="false">I555-G555</f>
        <v>-0.460255514644892</v>
      </c>
    </row>
    <row r="556" customFormat="false" ht="12.75" hidden="false" customHeight="false" outlineLevel="0" collapsed="false">
      <c r="A556" s="6" t="n">
        <f aca="false">A555*(10^(1/100))</f>
        <v>186208713.666284</v>
      </c>
      <c r="B556" s="6" t="n">
        <f aca="false">B555*(10^(1/100))</f>
        <v>1169983853.7768</v>
      </c>
      <c r="C556" s="6" t="n">
        <f aca="false">20*LOG($B$10/($B$10+$B$12))+10*LOG(((($I$19^2)-(B556^2))^2)+(($I$19*B556/$I$21)^2))-10*LOG((B556^2)+$F$24^2)-10*LOG((B556^2)+($F$25^2))</f>
        <v>-0.0866512708859943</v>
      </c>
      <c r="D556" s="13" t="n">
        <f aca="false">IF(E556&gt;0,($I$8*ATAN(($I$19*B556/$I$21)/E556))-($I$8*ATAN(B556/(-$F$24)))-($I$8*ATAN(B556/(-$F$25))),180+($I$8*ATAN(($I$19*B556/$I$21)/E556))-($I$8*ATAN(B556/(-$F$24)))-($I$8*ATAN(B556/(-$F$25))))</f>
        <v>1.05259010804194</v>
      </c>
      <c r="E556" s="6" t="n">
        <f aca="false">($I$19^2)-(B556^2)</f>
        <v>-1.36882273968082E+018</v>
      </c>
      <c r="F556" s="6" t="n">
        <f aca="false">A556</f>
        <v>186208713.666284</v>
      </c>
      <c r="G556" s="13" t="n">
        <f aca="false">-C556</f>
        <v>0.0866512708859943</v>
      </c>
      <c r="H556" s="13" t="n">
        <f aca="false">-D556</f>
        <v>-1.05259010804194</v>
      </c>
      <c r="I556" s="0" t="n">
        <f aca="false">HLOOKUP($I$25,'Aol Gain Data'!$B$4:$AK$605,M556+1,FALSE())</f>
        <v>-0.5875</v>
      </c>
      <c r="J556" s="0" t="n">
        <f aca="false">HLOOKUP($I$25,'Aol Phase Data'!$B$4:$AK$605,M556+1,FALSE())</f>
        <v>-120.6</v>
      </c>
      <c r="K556" s="0" t="n">
        <f aca="false">IF(G556&gt;I556,1,0)</f>
        <v>1</v>
      </c>
      <c r="L556" s="0" t="n">
        <f aca="false">IF(K556=1,J556-H556,0)</f>
        <v>-119.547409891958</v>
      </c>
      <c r="M556" s="3" t="n">
        <f aca="false">M555+1</f>
        <v>528</v>
      </c>
      <c r="N556" s="6" t="n">
        <f aca="false">I556-G556</f>
        <v>-0.674151270885994</v>
      </c>
    </row>
    <row r="557" customFormat="false" ht="12.75" hidden="false" customHeight="false" outlineLevel="0" collapsed="false">
      <c r="A557" s="6" t="n">
        <f aca="false">A556*(10^(1/100))</f>
        <v>190546071.796321</v>
      </c>
      <c r="B557" s="6" t="n">
        <f aca="false">B556*(10^(1/100))</f>
        <v>1197236278.65143</v>
      </c>
      <c r="C557" s="6" t="n">
        <f aca="false">20*LOG($B$10/($B$10+$B$12))+10*LOG(((($I$19^2)-(B557^2))^2)+(($I$19*B557/$I$21)^2))-10*LOG((B557^2)+$F$24^2)-10*LOG((B557^2)+($F$25^2))</f>
        <v>-0.0865517166255074</v>
      </c>
      <c r="D557" s="13" t="n">
        <f aca="false">IF(E557&gt;0,($I$8*ATAN(($I$19*B557/$I$21)/E557))-($I$8*ATAN(B557/(-$F$24)))-($I$8*ATAN(B557/(-$F$25))),180+($I$8*ATAN(($I$19*B557/$I$21)/E557))-($I$8*ATAN(B557/(-$F$24)))-($I$8*ATAN(B557/(-$F$25))))</f>
        <v>1.02863976675803</v>
      </c>
      <c r="E557" s="6" t="n">
        <f aca="false">($I$19^2)-(B557^2)</f>
        <v>-1.43333522850153E+018</v>
      </c>
      <c r="F557" s="6" t="n">
        <f aca="false">A557</f>
        <v>190546071.796321</v>
      </c>
      <c r="G557" s="13" t="n">
        <f aca="false">-C557</f>
        <v>0.0865517166255074</v>
      </c>
      <c r="H557" s="13" t="n">
        <f aca="false">-D557</f>
        <v>-1.02863976675803</v>
      </c>
      <c r="I557" s="0" t="n">
        <f aca="false">HLOOKUP($I$25,'Aol Gain Data'!$B$4:$AK$605,M557+1,FALSE())</f>
        <v>-0.802</v>
      </c>
      <c r="J557" s="0" t="n">
        <f aca="false">HLOOKUP($I$25,'Aol Phase Data'!$B$4:$AK$605,M557+1,FALSE())</f>
        <v>-121.3</v>
      </c>
      <c r="K557" s="0" t="n">
        <f aca="false">IF(G557&gt;I557,1,0)</f>
        <v>1</v>
      </c>
      <c r="L557" s="0" t="n">
        <f aca="false">IF(K557=1,J557-H557,0)</f>
        <v>-120.271360233242</v>
      </c>
      <c r="M557" s="3" t="n">
        <f aca="false">M556+1</f>
        <v>529</v>
      </c>
      <c r="N557" s="6" t="n">
        <f aca="false">I557-G557</f>
        <v>-0.888551716625508</v>
      </c>
    </row>
    <row r="558" customFormat="false" ht="12.75" hidden="false" customHeight="false" outlineLevel="0" collapsed="false">
      <c r="A558" s="6" t="n">
        <f aca="false">A557*(10^(1/100))</f>
        <v>194984459.975801</v>
      </c>
      <c r="B558" s="6" t="n">
        <f aca="false">B557*(10^(1/100))</f>
        <v>1225123494.0483</v>
      </c>
      <c r="C558" s="6" t="n">
        <f aca="false">20*LOG($B$10/($B$10+$B$12))+10*LOG(((($I$19^2)-(B558^2))^2)+(($I$19*B558/$I$21)^2))-10*LOG((B558^2)+$F$24^2)-10*LOG((B558^2)+($F$25^2))</f>
        <v>-0.086456640998648</v>
      </c>
      <c r="D558" s="13" t="n">
        <f aca="false">IF(E558&gt;0,($I$8*ATAN(($I$19*B558/$I$21)/E558))-($I$8*ATAN(B558/(-$F$24)))-($I$8*ATAN(B558/(-$F$25))),180+($I$8*ATAN(($I$19*B558/$I$21)/E558))-($I$8*ATAN(B558/(-$F$24)))-($I$8*ATAN(B558/(-$F$25))))</f>
        <v>1.00523396562454</v>
      </c>
      <c r="E558" s="6" t="n">
        <f aca="false">($I$19^2)-(B558^2)</f>
        <v>-1.50088809725151E+018</v>
      </c>
      <c r="F558" s="6" t="n">
        <f aca="false">A558</f>
        <v>194984459.975801</v>
      </c>
      <c r="G558" s="13" t="n">
        <f aca="false">-C558</f>
        <v>0.086456640998648</v>
      </c>
      <c r="H558" s="13" t="n">
        <f aca="false">-D558</f>
        <v>-1.00523396562454</v>
      </c>
      <c r="I558" s="0" t="n">
        <f aca="false">HLOOKUP($I$25,'Aol Gain Data'!$B$4:$AK$605,M558+1,FALSE())</f>
        <v>-1.017</v>
      </c>
      <c r="J558" s="0" t="n">
        <f aca="false">HLOOKUP($I$25,'Aol Phase Data'!$B$4:$AK$605,M558+1,FALSE())</f>
        <v>-122</v>
      </c>
      <c r="K558" s="0" t="n">
        <f aca="false">IF(G558&gt;I558,1,0)</f>
        <v>1</v>
      </c>
      <c r="L558" s="0" t="n">
        <f aca="false">IF(K558=1,J558-H558,0)</f>
        <v>-120.994766034375</v>
      </c>
      <c r="M558" s="3" t="n">
        <f aca="false">M557+1</f>
        <v>530</v>
      </c>
      <c r="N558" s="6" t="n">
        <f aca="false">I558-G558</f>
        <v>-1.10345664099865</v>
      </c>
    </row>
    <row r="559" customFormat="false" ht="12.75" hidden="false" customHeight="false" outlineLevel="0" collapsed="false">
      <c r="A559" s="6" t="n">
        <f aca="false">A558*(10^(1/100))</f>
        <v>199526231.496885</v>
      </c>
      <c r="B559" s="6" t="n">
        <f aca="false">B558*(10^(1/100))</f>
        <v>1253660286.13814</v>
      </c>
      <c r="C559" s="6" t="n">
        <f aca="false">20*LOG($B$10/($B$10+$B$12))+10*LOG(((($I$19^2)-(B559^2))^2)+(($I$19*B559/$I$21)^2))-10*LOG((B559^2)+$F$24^2)-10*LOG((B559^2)+($F$25^2))</f>
        <v>-0.0863658426135032</v>
      </c>
      <c r="D559" s="13" t="n">
        <f aca="false">IF(E559&gt;0,($I$8*ATAN(($I$19*B559/$I$21)/E559))-($I$8*ATAN(B559/(-$F$24)))-($I$8*ATAN(B559/(-$F$25))),180+($I$8*ATAN(($I$19*B559/$I$21)/E559))-($I$8*ATAN(B559/(-$F$24)))-($I$8*ATAN(B559/(-$F$25))))</f>
        <v>0.982360351831503</v>
      </c>
      <c r="E559" s="6" t="n">
        <f aca="false">($I$19^2)-(B559^2)</f>
        <v>-1.57162463462235E+018</v>
      </c>
      <c r="F559" s="6" t="n">
        <f aca="false">A559</f>
        <v>199526231.496885</v>
      </c>
      <c r="G559" s="13" t="n">
        <f aca="false">-C559</f>
        <v>0.0863658426135032</v>
      </c>
      <c r="H559" s="13" t="n">
        <f aca="false">-D559</f>
        <v>-0.982360351831503</v>
      </c>
      <c r="I559" s="0" t="n">
        <f aca="false">HLOOKUP($I$25,'Aol Gain Data'!$B$4:$AK$605,M559+1,FALSE())</f>
        <v>-1.233</v>
      </c>
      <c r="J559" s="0" t="n">
        <f aca="false">HLOOKUP($I$25,'Aol Phase Data'!$B$4:$AK$605,M559+1,FALSE())</f>
        <v>-122.7</v>
      </c>
      <c r="K559" s="0" t="n">
        <f aca="false">IF(G559&gt;I559,1,0)</f>
        <v>1</v>
      </c>
      <c r="L559" s="0" t="n">
        <f aca="false">IF(K559=1,J559-H559,0)</f>
        <v>-121.717639648169</v>
      </c>
      <c r="M559" s="3" t="n">
        <f aca="false">M558+1</f>
        <v>531</v>
      </c>
      <c r="N559" s="6" t="n">
        <f aca="false">I559-G559</f>
        <v>-1.3193658426135</v>
      </c>
    </row>
    <row r="560" customFormat="false" ht="12.75" hidden="false" customHeight="false" outlineLevel="0" collapsed="false">
      <c r="A560" s="6" t="n">
        <f aca="false">A559*(10^(1/100))</f>
        <v>204173794.466949</v>
      </c>
      <c r="B560" s="6" t="n">
        <f aca="false">B559*(10^(1/100))</f>
        <v>1282861785.50584</v>
      </c>
      <c r="C560" s="6" t="n">
        <f aca="false">20*LOG($B$10/($B$10+$B$12))+10*LOG(((($I$19^2)-(B560^2))^2)+(($I$19*B560/$I$21)^2))-10*LOG((B560^2)+$F$24^2)-10*LOG((B560^2)+($F$25^2))</f>
        <v>-0.086279129126666</v>
      </c>
      <c r="D560" s="13" t="n">
        <f aca="false">IF(E560&gt;0,($I$8*ATAN(($I$19*B560/$I$21)/E560))-($I$8*ATAN(B560/(-$F$24)))-($I$8*ATAN(B560/(-$F$25))),180+($I$8*ATAN(($I$19*B560/$I$21)/E560))-($I$8*ATAN(B560/(-$F$24)))-($I$8*ATAN(B560/(-$F$25))))</f>
        <v>0.96000685092352</v>
      </c>
      <c r="E560" s="6" t="n">
        <f aca="false">($I$19^2)-(B560^2)</f>
        <v>-1.64569488229363E+018</v>
      </c>
      <c r="F560" s="6" t="n">
        <f aca="false">A560</f>
        <v>204173794.466949</v>
      </c>
      <c r="G560" s="13" t="n">
        <f aca="false">-C560</f>
        <v>0.086279129126666</v>
      </c>
      <c r="H560" s="13" t="n">
        <f aca="false">-D560</f>
        <v>-0.96000685092352</v>
      </c>
      <c r="I560" s="0" t="n">
        <f aca="false">HLOOKUP($I$25,'Aol Gain Data'!$B$4:$AK$605,M560+1,FALSE())</f>
        <v>-1.449</v>
      </c>
      <c r="J560" s="0" t="n">
        <f aca="false">HLOOKUP($I$25,'Aol Phase Data'!$B$4:$AK$605,M560+1,FALSE())</f>
        <v>-123.5</v>
      </c>
      <c r="K560" s="0" t="n">
        <f aca="false">IF(G560&gt;I560,1,0)</f>
        <v>1</v>
      </c>
      <c r="L560" s="0" t="n">
        <f aca="false">IF(K560=1,J560-H560,0)</f>
        <v>-122.539993149076</v>
      </c>
      <c r="M560" s="3" t="n">
        <f aca="false">M559+1</f>
        <v>532</v>
      </c>
      <c r="N560" s="6" t="n">
        <f aca="false">I560-G560</f>
        <v>-1.53527912912667</v>
      </c>
    </row>
    <row r="561" customFormat="false" ht="12.75" hidden="false" customHeight="false" outlineLevel="0" collapsed="false">
      <c r="A561" s="6" t="n">
        <f aca="false">A560*(10^(1/100))</f>
        <v>208929613.0854</v>
      </c>
      <c r="B561" s="6" t="n">
        <f aca="false">B560*(10^(1/100))</f>
        <v>1312743475.1729</v>
      </c>
      <c r="C561" s="6" t="n">
        <f aca="false">20*LOG($B$10/($B$10+$B$12))+10*LOG(((($I$19^2)-(B561^2))^2)+(($I$19*B561/$I$21)^2))-10*LOG((B561^2)+$F$24^2)-10*LOG((B561^2)+($F$25^2))</f>
        <v>-0.0861963168372313</v>
      </c>
      <c r="D561" s="13" t="n">
        <f aca="false">IF(E561&gt;0,($I$8*ATAN(($I$19*B561/$I$21)/E561))-($I$8*ATAN(B561/(-$F$24)))-($I$8*ATAN(B561/(-$F$25))),180+($I$8*ATAN(($I$19*B561/$I$21)/E561))-($I$8*ATAN(B561/(-$F$24)))-($I$8*ATAN(B561/(-$F$25))))</f>
        <v>0.938161660652014</v>
      </c>
      <c r="E561" s="6" t="n">
        <f aca="false">($I$19^2)-(B561^2)</f>
        <v>-1.72325595319143E+018</v>
      </c>
      <c r="F561" s="6" t="n">
        <f aca="false">A561</f>
        <v>208929613.0854</v>
      </c>
      <c r="G561" s="13" t="n">
        <f aca="false">-C561</f>
        <v>0.0861963168372313</v>
      </c>
      <c r="H561" s="13" t="n">
        <f aca="false">-D561</f>
        <v>-0.938161660652014</v>
      </c>
      <c r="I561" s="0" t="n">
        <f aca="false">HLOOKUP($I$25,'Aol Gain Data'!$B$4:$AK$605,M561+1,FALSE())</f>
        <v>-1.666</v>
      </c>
      <c r="J561" s="0" t="n">
        <f aca="false">HLOOKUP($I$25,'Aol Phase Data'!$B$4:$AK$605,M561+1,FALSE())</f>
        <v>-124.2</v>
      </c>
      <c r="K561" s="0" t="n">
        <f aca="false">IF(G561&gt;I561,1,0)</f>
        <v>1</v>
      </c>
      <c r="L561" s="0" t="n">
        <f aca="false">IF(K561=1,J561-H561,0)</f>
        <v>-123.261838339348</v>
      </c>
      <c r="M561" s="3" t="n">
        <f aca="false">M560+1</f>
        <v>533</v>
      </c>
      <c r="N561" s="6" t="n">
        <f aca="false">I561-G561</f>
        <v>-1.75219631683723</v>
      </c>
    </row>
    <row r="562" customFormat="false" ht="12.75" hidden="false" customHeight="false" outlineLevel="0" collapsed="false">
      <c r="A562" s="6" t="n">
        <f aca="false">A561*(10^(1/100))</f>
        <v>213796208.95022</v>
      </c>
      <c r="B562" s="6" t="n">
        <f aca="false">B561*(10^(1/100))</f>
        <v>1343321198.80672</v>
      </c>
      <c r="C562" s="6" t="n">
        <f aca="false">20*LOG($B$10/($B$10+$B$12))+10*LOG(((($I$19^2)-(B562^2))^2)+(($I$19*B562/$I$21)^2))-10*LOG((B562^2)+$F$24^2)-10*LOG((B562^2)+($F$25^2))</f>
        <v>-0.0861172302987825</v>
      </c>
      <c r="D562" s="13" t="n">
        <f aca="false">IF(E562&gt;0,($I$8*ATAN(($I$19*B562/$I$21)/E562))-($I$8*ATAN(B562/(-$F$24)))-($I$8*ATAN(B562/(-$F$25))),180+($I$8*ATAN(($I$19*B562/$I$21)/E562))-($I$8*ATAN(B562/(-$F$24)))-($I$8*ATAN(B562/(-$F$25))))</f>
        <v>0.916813244955293</v>
      </c>
      <c r="E562" s="6" t="n">
        <f aca="false">($I$19^2)-(B562^2)</f>
        <v>-1.80447236474591E+018</v>
      </c>
      <c r="F562" s="6" t="n">
        <f aca="false">A562</f>
        <v>213796208.95022</v>
      </c>
      <c r="G562" s="13" t="n">
        <f aca="false">-C562</f>
        <v>0.0861172302987825</v>
      </c>
      <c r="H562" s="13" t="n">
        <f aca="false">-D562</f>
        <v>-0.916813244955293</v>
      </c>
      <c r="I562" s="0" t="n">
        <f aca="false">HLOOKUP($I$25,'Aol Gain Data'!$B$4:$AK$605,M562+1,FALSE())</f>
        <v>-1.884</v>
      </c>
      <c r="J562" s="0" t="n">
        <f aca="false">HLOOKUP($I$25,'Aol Phase Data'!$B$4:$AK$605,M562+1,FALSE())</f>
        <v>-125</v>
      </c>
      <c r="K562" s="0" t="n">
        <f aca="false">IF(G562&gt;I562,1,0)</f>
        <v>1</v>
      </c>
      <c r="L562" s="0" t="n">
        <f aca="false">IF(K562=1,J562-H562,0)</f>
        <v>-124.083186755045</v>
      </c>
      <c r="M562" s="3" t="n">
        <f aca="false">M561+1</f>
        <v>534</v>
      </c>
      <c r="N562" s="6" t="n">
        <f aca="false">I562-G562</f>
        <v>-1.97011723029878</v>
      </c>
    </row>
    <row r="563" customFormat="false" ht="12.75" hidden="false" customHeight="false" outlineLevel="0" collapsed="false">
      <c r="A563" s="6" t="n">
        <f aca="false">A562*(10^(1/100))</f>
        <v>218776162.394952</v>
      </c>
      <c r="B563" s="6" t="n">
        <f aca="false">B562*(10^(1/100))</f>
        <v>1374611169.12109</v>
      </c>
      <c r="C563" s="6" t="n">
        <f aca="false">20*LOG($B$10/($B$10+$B$12))+10*LOG(((($I$19^2)-(B563^2))^2)+(($I$19*B563/$I$21)^2))-10*LOG((B563^2)+$F$24^2)-10*LOG((B563^2)+($F$25^2))</f>
        <v>-0.0860417019496254</v>
      </c>
      <c r="D563" s="13" t="n">
        <f aca="false">IF(E563&gt;0,($I$8*ATAN(($I$19*B563/$I$21)/E563))-($I$8*ATAN(B563/(-$F$24)))-($I$8*ATAN(B563/(-$F$25))),180+($I$8*ATAN(($I$19*B563/$I$21)/E563))-($I$8*ATAN(B563/(-$F$24)))-($I$8*ATAN(B563/(-$F$25))))</f>
        <v>0.895950328063577</v>
      </c>
      <c r="E563" s="6" t="n">
        <f aca="false">($I$19^2)-(B563^2)</f>
        <v>-1.88951638785486E+018</v>
      </c>
      <c r="F563" s="6" t="n">
        <f aca="false">A563</f>
        <v>218776162.394952</v>
      </c>
      <c r="G563" s="13" t="n">
        <f aca="false">-C563</f>
        <v>0.0860417019496254</v>
      </c>
      <c r="H563" s="13" t="n">
        <f aca="false">-D563</f>
        <v>-0.895950328063577</v>
      </c>
      <c r="I563" s="0" t="n">
        <f aca="false">HLOOKUP($I$25,'Aol Gain Data'!$B$4:$AK$605,M563+1,FALSE())</f>
        <v>-2.103</v>
      </c>
      <c r="J563" s="0" t="n">
        <f aca="false">HLOOKUP($I$25,'Aol Phase Data'!$B$4:$AK$605,M563+1,FALSE())</f>
        <v>-125.8</v>
      </c>
      <c r="K563" s="0" t="n">
        <f aca="false">IF(G563&gt;I563,1,0)</f>
        <v>1</v>
      </c>
      <c r="L563" s="0" t="n">
        <f aca="false">IF(K563=1,J563-H563,0)</f>
        <v>-124.904049671936</v>
      </c>
      <c r="M563" s="3" t="n">
        <f aca="false">M562+1</f>
        <v>535</v>
      </c>
      <c r="N563" s="6" t="n">
        <f aca="false">I563-G563</f>
        <v>-2.18904170194963</v>
      </c>
    </row>
    <row r="564" customFormat="false" ht="12.75" hidden="false" customHeight="false" outlineLevel="0" collapsed="false">
      <c r="A564" s="6" t="n">
        <f aca="false">A563*(10^(1/100))</f>
        <v>223872113.85683</v>
      </c>
      <c r="B564" s="6" t="n">
        <f aca="false">B563*(10^(1/100))</f>
        <v>1406629976.47247</v>
      </c>
      <c r="C564" s="6" t="n">
        <f aca="false">20*LOG($B$10/($B$10+$B$12))+10*LOG(((($I$19^2)-(B564^2))^2)+(($I$19*B564/$I$21)^2))-10*LOG((B564^2)+$F$24^2)-10*LOG((B564^2)+($F$25^2))</f>
        <v>-0.0859695717582838</v>
      </c>
      <c r="D564" s="13" t="n">
        <f aca="false">IF(E564&gt;0,($I$8*ATAN(($I$19*B564/$I$21)/E564))-($I$8*ATAN(B564/(-$F$24)))-($I$8*ATAN(B564/(-$F$25))),180+($I$8*ATAN(($I$19*B564/$I$21)/E564))-($I$8*ATAN(B564/(-$F$24)))-($I$8*ATAN(B564/(-$F$25))))</f>
        <v>0.875561888727376</v>
      </c>
      <c r="E564" s="6" t="n">
        <f aca="false">($I$19^2)-(B564^2)</f>
        <v>-1.97856841229334E+018</v>
      </c>
      <c r="F564" s="6" t="n">
        <f aca="false">A564</f>
        <v>223872113.85683</v>
      </c>
      <c r="G564" s="13" t="n">
        <f aca="false">-C564</f>
        <v>0.0859695717582838</v>
      </c>
      <c r="H564" s="13" t="n">
        <f aca="false">-D564</f>
        <v>-0.875561888727376</v>
      </c>
      <c r="I564" s="0" t="n">
        <f aca="false">HLOOKUP($I$25,'Aol Gain Data'!$B$4:$AK$605,M564+1,FALSE())</f>
        <v>-2.322</v>
      </c>
      <c r="J564" s="0" t="n">
        <f aca="false">HLOOKUP($I$25,'Aol Phase Data'!$B$4:$AK$605,M564+1,FALSE())</f>
        <v>-126.6</v>
      </c>
      <c r="K564" s="0" t="n">
        <f aca="false">IF(G564&gt;I564,1,0)</f>
        <v>1</v>
      </c>
      <c r="L564" s="0" t="n">
        <f aca="false">IF(K564=1,J564-H564,0)</f>
        <v>-125.724438111273</v>
      </c>
      <c r="M564" s="3" t="n">
        <f aca="false">M563+1</f>
        <v>536</v>
      </c>
      <c r="N564" s="6" t="n">
        <f aca="false">I564-G564</f>
        <v>-2.40796957175828</v>
      </c>
    </row>
    <row r="565" customFormat="false" ht="12.75" hidden="false" customHeight="false" outlineLevel="0" collapsed="false">
      <c r="A565" s="6" t="n">
        <f aca="false">A564*(10^(1/100))</f>
        <v>229086765.276773</v>
      </c>
      <c r="B565" s="6" t="n">
        <f aca="false">B564*(10^(1/100))</f>
        <v>1439394597.65632</v>
      </c>
      <c r="C565" s="6" t="n">
        <f aca="false">20*LOG($B$10/($B$10+$B$12))+10*LOG(((($I$19^2)-(B565^2))^2)+(($I$19*B565/$I$21)^2))-10*LOG((B565^2)+$F$24^2)-10*LOG((B565^2)+($F$25^2))</f>
        <v>-0.0859006868860774</v>
      </c>
      <c r="D565" s="13" t="n">
        <f aca="false">IF(E565&gt;0,($I$8*ATAN(($I$19*B565/$I$21)/E565))-($I$8*ATAN(B565/(-$F$24)))-($I$8*ATAN(B565/(-$F$25))),180+($I$8*ATAN(($I$19*B565/$I$21)/E565))-($I$8*ATAN(B565/(-$F$24)))-($I$8*ATAN(B565/(-$F$25))))</f>
        <v>0.855637154567233</v>
      </c>
      <c r="E565" s="6" t="n">
        <f aca="false">($I$19^2)-(B565^2)</f>
        <v>-2.0718173293446E+018</v>
      </c>
      <c r="F565" s="6" t="n">
        <f aca="false">A565</f>
        <v>229086765.276773</v>
      </c>
      <c r="G565" s="13" t="n">
        <f aca="false">-C565</f>
        <v>0.0859006868860774</v>
      </c>
      <c r="H565" s="13" t="n">
        <f aca="false">-D565</f>
        <v>-0.855637154567233</v>
      </c>
      <c r="I565" s="0" t="n">
        <f aca="false">HLOOKUP($I$25,'Aol Gain Data'!$B$4:$AK$605,M565+1,FALSE())</f>
        <v>-2.542</v>
      </c>
      <c r="J565" s="0" t="n">
        <f aca="false">HLOOKUP($I$25,'Aol Phase Data'!$B$4:$AK$605,M565+1,FALSE())</f>
        <v>-127.4</v>
      </c>
      <c r="K565" s="0" t="n">
        <f aca="false">IF(G565&gt;I565,1,0)</f>
        <v>1</v>
      </c>
      <c r="L565" s="0" t="n">
        <f aca="false">IF(K565=1,J565-H565,0)</f>
        <v>-126.544362845433</v>
      </c>
      <c r="M565" s="3" t="n">
        <f aca="false">M564+1</f>
        <v>537</v>
      </c>
      <c r="N565" s="6" t="n">
        <f aca="false">I565-G565</f>
        <v>-2.62790068688608</v>
      </c>
    </row>
    <row r="566" customFormat="false" ht="12.75" hidden="false" customHeight="false" outlineLevel="0" collapsed="false">
      <c r="A566" s="6" t="n">
        <f aca="false">A565*(10^(1/100))</f>
        <v>234422881.531988</v>
      </c>
      <c r="B566" s="6" t="n">
        <f aca="false">B565*(10^(1/100))</f>
        <v>1472922404.90849</v>
      </c>
      <c r="C566" s="6" t="n">
        <f aca="false">20*LOG($B$10/($B$10+$B$12))+10*LOG(((($I$19^2)-(B566^2))^2)+(($I$19*B566/$I$21)^2))-10*LOG((B566^2)+$F$24^2)-10*LOG((B566^2)+($F$25^2))</f>
        <v>-0.085834901364251</v>
      </c>
      <c r="D566" s="13" t="n">
        <f aca="false">IF(E566&gt;0,($I$8*ATAN(($I$19*B566/$I$21)/E566))-($I$8*ATAN(B566/(-$F$24)))-($I$8*ATAN(B566/(-$F$25))),180+($I$8*ATAN(($I$19*B566/$I$21)/E566))-($I$8*ATAN(B566/(-$F$24)))-($I$8*ATAN(B566/(-$F$25))))</f>
        <v>0.836165596542116</v>
      </c>
      <c r="E566" s="6" t="n">
        <f aca="false">($I$19^2)-(B566^2)</f>
        <v>-2.1694609324638E+018</v>
      </c>
      <c r="F566" s="6" t="n">
        <f aca="false">A566</f>
        <v>234422881.531988</v>
      </c>
      <c r="G566" s="13" t="n">
        <f aca="false">-C566</f>
        <v>0.085834901364251</v>
      </c>
      <c r="H566" s="13" t="n">
        <f aca="false">-D566</f>
        <v>-0.836165596542116</v>
      </c>
      <c r="I566" s="0" t="n">
        <f aca="false">HLOOKUP($I$25,'Aol Gain Data'!$B$4:$AK$605,M566+1,FALSE())</f>
        <v>-2.762</v>
      </c>
      <c r="J566" s="0" t="n">
        <f aca="false">HLOOKUP($I$25,'Aol Phase Data'!$B$4:$AK$605,M566+1,FALSE())</f>
        <v>-128.3</v>
      </c>
      <c r="K566" s="0" t="n">
        <f aca="false">IF(G566&gt;I566,1,0)</f>
        <v>1</v>
      </c>
      <c r="L566" s="0" t="n">
        <f aca="false">IF(K566=1,J566-H566,0)</f>
        <v>-127.463834403458</v>
      </c>
      <c r="M566" s="3" t="n">
        <f aca="false">M565+1</f>
        <v>538</v>
      </c>
      <c r="N566" s="6" t="n">
        <f aca="false">I566-G566</f>
        <v>-2.84783490136425</v>
      </c>
    </row>
    <row r="567" customFormat="false" ht="12.75" hidden="false" customHeight="false" outlineLevel="0" collapsed="false">
      <c r="A567" s="6" t="n">
        <f aca="false">A566*(10^(1/100))</f>
        <v>239883291.901945</v>
      </c>
      <c r="B567" s="6" t="n">
        <f aca="false">B566*(10^(1/100))</f>
        <v>1507231175.11617</v>
      </c>
      <c r="C567" s="6" t="n">
        <f aca="false">20*LOG($B$10/($B$10+$B$12))+10*LOG(((($I$19^2)-(B567^2))^2)+(($I$19*B567/$I$21)^2))-10*LOG((B567^2)+$F$24^2)-10*LOG((B567^2)+($F$25^2))</f>
        <v>-0.0857720757849734</v>
      </c>
      <c r="D567" s="13" t="n">
        <f aca="false">IF(E567&gt;0,($I$8*ATAN(($I$19*B567/$I$21)/E567))-($I$8*ATAN(B567/(-$F$24)))-($I$8*ATAN(B567/(-$F$25))),180+($I$8*ATAN(($I$19*B567/$I$21)/E567))-($I$8*ATAN(B567/(-$F$24)))-($I$8*ATAN(B567/(-$F$25))))</f>
        <v>0.817136923535273</v>
      </c>
      <c r="E567" s="6" t="n">
        <f aca="false">($I$19^2)-(B567^2)</f>
        <v>-2.27170633682447E+018</v>
      </c>
      <c r="F567" s="6" t="n">
        <f aca="false">A567</f>
        <v>239883291.901945</v>
      </c>
      <c r="G567" s="13" t="n">
        <f aca="false">-C567</f>
        <v>0.0857720757849734</v>
      </c>
      <c r="H567" s="13" t="n">
        <f aca="false">-D567</f>
        <v>-0.817136923535273</v>
      </c>
      <c r="I567" s="0" t="n">
        <f aca="false">HLOOKUP($I$25,'Aol Gain Data'!$B$4:$AK$605,M567+1,FALSE())</f>
        <v>-2.984</v>
      </c>
      <c r="J567" s="0" t="n">
        <f aca="false">HLOOKUP($I$25,'Aol Phase Data'!$B$4:$AK$605,M567+1,FALSE())</f>
        <v>-129.1</v>
      </c>
      <c r="K567" s="0" t="n">
        <f aca="false">IF(G567&gt;I567,1,0)</f>
        <v>1</v>
      </c>
      <c r="L567" s="0" t="n">
        <f aca="false">IF(K567=1,J567-H567,0)</f>
        <v>-128.282863076465</v>
      </c>
      <c r="M567" s="3" t="n">
        <f aca="false">M566+1</f>
        <v>539</v>
      </c>
      <c r="N567" s="6" t="n">
        <f aca="false">I567-G567</f>
        <v>-3.06977207578497</v>
      </c>
    </row>
    <row r="568" customFormat="false" ht="12.75" hidden="false" customHeight="false" outlineLevel="0" collapsed="false">
      <c r="A568" s="6" t="n">
        <f aca="false">A567*(10^(1/100))</f>
        <v>245470891.568499</v>
      </c>
      <c r="B568" s="6" t="n">
        <f aca="false">B567*(10^(1/100))</f>
        <v>1542339099.24346</v>
      </c>
      <c r="C568" s="6" t="n">
        <f aca="false">20*LOG($B$10/($B$10+$B$12))+10*LOG(((($I$19^2)-(B568^2))^2)+(($I$19*B568/$I$21)^2))-10*LOG((B568^2)+$F$24^2)-10*LOG((B568^2)+($F$25^2))</f>
        <v>-0.0857120770077984</v>
      </c>
      <c r="D568" s="13" t="n">
        <f aca="false">IF(E568&gt;0,($I$8*ATAN(($I$19*B568/$I$21)/E568))-($I$8*ATAN(B568/(-$F$24)))-($I$8*ATAN(B568/(-$F$25))),180+($I$8*ATAN(($I$19*B568/$I$21)/E568))-($I$8*ATAN(B568/(-$F$24)))-($I$8*ATAN(B568/(-$F$25))))</f>
        <v>0.798541077054708</v>
      </c>
      <c r="E568" s="6" t="n">
        <f aca="false">($I$19^2)-(B568^2)</f>
        <v>-2.37877041863754E+018</v>
      </c>
      <c r="F568" s="6" t="n">
        <f aca="false">A568</f>
        <v>245470891.568499</v>
      </c>
      <c r="G568" s="13" t="n">
        <f aca="false">-C568</f>
        <v>0.0857120770077984</v>
      </c>
      <c r="H568" s="13" t="n">
        <f aca="false">-D568</f>
        <v>-0.798541077054708</v>
      </c>
      <c r="I568" s="0" t="n">
        <f aca="false">HLOOKUP($I$25,'Aol Gain Data'!$B$4:$AK$605,M568+1,FALSE())</f>
        <v>-3.206</v>
      </c>
      <c r="J568" s="0" t="n">
        <f aca="false">HLOOKUP($I$25,'Aol Phase Data'!$B$4:$AK$605,M568+1,FALSE())</f>
        <v>-130</v>
      </c>
      <c r="K568" s="0" t="n">
        <f aca="false">IF(G568&gt;I568,1,0)</f>
        <v>1</v>
      </c>
      <c r="L568" s="0" t="n">
        <f aca="false">IF(K568=1,J568-H568,0)</f>
        <v>-129.201458922945</v>
      </c>
      <c r="M568" s="3" t="n">
        <f aca="false">M567+1</f>
        <v>540</v>
      </c>
      <c r="N568" s="6" t="n">
        <f aca="false">I568-G568</f>
        <v>-3.2917120770078</v>
      </c>
    </row>
    <row r="569" customFormat="false" ht="12.75" hidden="false" customHeight="false" outlineLevel="0" collapsed="false">
      <c r="A569" s="6" t="n">
        <f aca="false">A568*(10^(1/100))</f>
        <v>251188643.150954</v>
      </c>
      <c r="B569" s="6" t="n">
        <f aca="false">B568*(10^(1/100))</f>
        <v>1578264791.97645</v>
      </c>
      <c r="C569" s="6" t="n">
        <f aca="false">20*LOG($B$10/($B$10+$B$12))+10*LOG(((($I$19^2)-(B569^2))^2)+(($I$19*B569/$I$21)^2))-10*LOG((B569^2)+$F$24^2)-10*LOG((B569^2)+($F$25^2))</f>
        <v>-0.0856547778770391</v>
      </c>
      <c r="D569" s="13" t="n">
        <f aca="false">IF(E569&gt;0,($I$8*ATAN(($I$19*B569/$I$21)/E569))-($I$8*ATAN(B569/(-$F$24)))-($I$8*ATAN(B569/(-$F$25))),180+($I$8*ATAN(($I$19*B569/$I$21)/E569))-($I$8*ATAN(B569/(-$F$24)))-($I$8*ATAN(B569/(-$F$25))))</f>
        <v>0.780368226046718</v>
      </c>
      <c r="E569" s="6" t="n">
        <f aca="false">($I$19^2)-(B569^2)</f>
        <v>-2.49088027517486E+018</v>
      </c>
      <c r="F569" s="6" t="n">
        <f aca="false">A569</f>
        <v>251188643.150954</v>
      </c>
      <c r="G569" s="13" t="n">
        <f aca="false">-C569</f>
        <v>0.0856547778770391</v>
      </c>
      <c r="H569" s="13" t="n">
        <f aca="false">-D569</f>
        <v>-0.780368226046718</v>
      </c>
      <c r="I569" s="0" t="n">
        <f aca="false">HLOOKUP($I$25,'Aol Gain Data'!$B$4:$AK$605,M569+1,FALSE())</f>
        <v>-3.429</v>
      </c>
      <c r="J569" s="0" t="n">
        <f aca="false">HLOOKUP($I$25,'Aol Phase Data'!$B$4:$AK$605,M569+1,FALSE())</f>
        <v>-130.9</v>
      </c>
      <c r="K569" s="0" t="n">
        <f aca="false">IF(G569&gt;I569,1,0)</f>
        <v>1</v>
      </c>
      <c r="L569" s="0" t="n">
        <f aca="false">IF(K569=1,J569-H569,0)</f>
        <v>-130.119631773953</v>
      </c>
      <c r="M569" s="3" t="n">
        <f aca="false">M568+1</f>
        <v>541</v>
      </c>
      <c r="N569" s="6" t="n">
        <f aca="false">I569-G569</f>
        <v>-3.51465477787704</v>
      </c>
    </row>
    <row r="570" customFormat="false" ht="12.75" hidden="false" customHeight="false" outlineLevel="0" collapsed="false">
      <c r="A570" s="6" t="n">
        <f aca="false">A569*(10^(1/100))</f>
        <v>257039578.276882</v>
      </c>
      <c r="B570" s="6" t="n">
        <f aca="false">B569*(10^(1/100))</f>
        <v>1615027301.59294</v>
      </c>
      <c r="C570" s="6" t="n">
        <f aca="false">20*LOG($B$10/($B$10+$B$12))+10*LOG(((($I$19^2)-(B570^2))^2)+(($I$19*B570/$I$21)^2))-10*LOG((B570^2)+$F$24^2)-10*LOG((B570^2)+($F$25^2))</f>
        <v>-0.0856000569541777</v>
      </c>
      <c r="D570" s="13" t="n">
        <f aca="false">IF(E570&gt;0,($I$8*ATAN(($I$19*B570/$I$21)/E570))-($I$8*ATAN(B570/(-$F$24)))-($I$8*ATAN(B570/(-$F$25))),180+($I$8*ATAN(($I$19*B570/$I$21)/E570))-($I$8*ATAN(B570/(-$F$24)))-($I$8*ATAN(B570/(-$F$25))))</f>
        <v>0.762608761820161</v>
      </c>
      <c r="E570" s="6" t="n">
        <f aca="false">($I$19^2)-(B570^2)</f>
        <v>-2.60827370647297E+018</v>
      </c>
      <c r="F570" s="6" t="n">
        <f aca="false">A570</f>
        <v>257039578.276882</v>
      </c>
      <c r="G570" s="13" t="n">
        <f aca="false">-C570</f>
        <v>0.0856000569541777</v>
      </c>
      <c r="H570" s="13" t="n">
        <f aca="false">-D570</f>
        <v>-0.762608761820161</v>
      </c>
      <c r="I570" s="0" t="n">
        <f aca="false">HLOOKUP($I$25,'Aol Gain Data'!$B$4:$AK$605,M570+1,FALSE())</f>
        <v>-3.653</v>
      </c>
      <c r="J570" s="0" t="n">
        <f aca="false">HLOOKUP($I$25,'Aol Phase Data'!$B$4:$AK$605,M570+1,FALSE())</f>
        <v>-131.8</v>
      </c>
      <c r="K570" s="0" t="n">
        <f aca="false">IF(G570&gt;I570,1,0)</f>
        <v>1</v>
      </c>
      <c r="L570" s="0" t="n">
        <f aca="false">IF(K570=1,J570-H570,0)</f>
        <v>-131.03739123818</v>
      </c>
      <c r="M570" s="3" t="n">
        <f aca="false">M569+1</f>
        <v>542</v>
      </c>
      <c r="N570" s="6" t="n">
        <f aca="false">I570-G570</f>
        <v>-3.73860005695418</v>
      </c>
    </row>
    <row r="571" customFormat="false" ht="12.75" hidden="false" customHeight="false" outlineLevel="0" collapsed="false">
      <c r="A571" s="6" t="n">
        <f aca="false">A570*(10^(1/100))</f>
        <v>263026799.189534</v>
      </c>
      <c r="B571" s="6" t="n">
        <f aca="false">B570*(10^(1/100))</f>
        <v>1652646120.06215</v>
      </c>
      <c r="C571" s="6" t="n">
        <f aca="false">20*LOG($B$10/($B$10+$B$12))+10*LOG(((($I$19^2)-(B571^2))^2)+(($I$19*B571/$I$21)^2))-10*LOG((B571^2)+$F$24^2)-10*LOG((B571^2)+($F$25^2))</f>
        <v>-0.0855477982602508</v>
      </c>
      <c r="D571" s="13" t="n">
        <f aca="false">IF(E571&gt;0,($I$8*ATAN(($I$19*B571/$I$21)/E571))-($I$8*ATAN(B571/(-$F$24)))-($I$8*ATAN(B571/(-$F$25))),180+($I$8*ATAN(($I$19*B571/$I$21)/E571))-($I$8*ATAN(B571/(-$F$24)))-($I$8*ATAN(B571/(-$F$25))))</f>
        <v>0.745253293079429</v>
      </c>
      <c r="E571" s="6" t="n">
        <f aca="false">($I$19^2)-(B571^2)</f>
        <v>-2.73119971973888E+018</v>
      </c>
      <c r="F571" s="6" t="n">
        <f aca="false">A571</f>
        <v>263026799.189534</v>
      </c>
      <c r="G571" s="13" t="n">
        <f aca="false">-C571</f>
        <v>0.0855477982602508</v>
      </c>
      <c r="H571" s="13" t="n">
        <f aca="false">-D571</f>
        <v>-0.745253293079429</v>
      </c>
      <c r="I571" s="0" t="n">
        <f aca="false">HLOOKUP($I$25,'Aol Gain Data'!$B$4:$AK$605,M571+1,FALSE())</f>
        <v>-3.877</v>
      </c>
      <c r="J571" s="0" t="n">
        <f aca="false">HLOOKUP($I$25,'Aol Phase Data'!$B$4:$AK$605,M571+1,FALSE())</f>
        <v>-132.7</v>
      </c>
      <c r="K571" s="0" t="n">
        <f aca="false">IF(G571&gt;I571,1,0)</f>
        <v>1</v>
      </c>
      <c r="L571" s="0" t="n">
        <f aca="false">IF(K571=1,J571-H571,0)</f>
        <v>-131.954746706921</v>
      </c>
      <c r="M571" s="3" t="n">
        <f aca="false">M570+1</f>
        <v>543</v>
      </c>
      <c r="N571" s="6" t="n">
        <f aca="false">I571-G571</f>
        <v>-3.96254779826025</v>
      </c>
    </row>
    <row r="572" customFormat="false" ht="12.75" hidden="false" customHeight="false" outlineLevel="0" collapsed="false">
      <c r="A572" s="6" t="n">
        <f aca="false">A571*(10^(1/100))</f>
        <v>269153480.392687</v>
      </c>
      <c r="B572" s="6" t="n">
        <f aca="false">B571*(10^(1/100))</f>
        <v>1691141193.37958</v>
      </c>
      <c r="C572" s="6" t="n">
        <f aca="false">20*LOG($B$10/($B$10+$B$12))+10*LOG(((($I$19^2)-(B572^2))^2)+(($I$19*B572/$I$21)^2))-10*LOG((B572^2)+$F$24^2)-10*LOG((B572^2)+($F$25^2))</f>
        <v>-0.0854978910312241</v>
      </c>
      <c r="D572" s="13" t="n">
        <f aca="false">IF(E572&gt;0,($I$8*ATAN(($I$19*B572/$I$21)/E572))-($I$8*ATAN(B572/(-$F$24)))-($I$8*ATAN(B572/(-$F$25))),180+($I$8*ATAN(($I$19*B572/$I$21)/E572))-($I$8*ATAN(B572/(-$F$24)))-($I$8*ATAN(B572/(-$F$25))))</f>
        <v>0.728292641064499</v>
      </c>
      <c r="E572" s="6" t="n">
        <f aca="false">($I$19^2)-(B572^2)</f>
        <v>-2.8599190575277E+018</v>
      </c>
      <c r="F572" s="6" t="n">
        <f aca="false">A572</f>
        <v>269153480.392687</v>
      </c>
      <c r="G572" s="13" t="n">
        <f aca="false">-C572</f>
        <v>0.0854978910312241</v>
      </c>
      <c r="H572" s="13" t="n">
        <f aca="false">-D572</f>
        <v>-0.728292641064499</v>
      </c>
      <c r="I572" s="0" t="n">
        <f aca="false">HLOOKUP($I$25,'Aol Gain Data'!$B$4:$AK$605,M572+1,FALSE())</f>
        <v>-4.103</v>
      </c>
      <c r="J572" s="0" t="n">
        <f aca="false">HLOOKUP($I$25,'Aol Phase Data'!$B$4:$AK$605,M572+1,FALSE())</f>
        <v>-133.7</v>
      </c>
      <c r="K572" s="0" t="n">
        <f aca="false">IF(G572&gt;I572,1,0)</f>
        <v>1</v>
      </c>
      <c r="L572" s="0" t="n">
        <f aca="false">IF(K572=1,J572-H572,0)</f>
        <v>-132.971707358935</v>
      </c>
      <c r="M572" s="3" t="n">
        <f aca="false">M571+1</f>
        <v>544</v>
      </c>
      <c r="N572" s="6" t="n">
        <f aca="false">I572-G572</f>
        <v>-4.18849789103122</v>
      </c>
    </row>
    <row r="573" customFormat="false" ht="12.75" hidden="false" customHeight="false" outlineLevel="0" collapsed="false">
      <c r="A573" s="6" t="n">
        <f aca="false">A572*(10^(1/100))</f>
        <v>275422870.333812</v>
      </c>
      <c r="B573" s="6" t="n">
        <f aca="false">B572*(10^(1/100))</f>
        <v>1730532932.14263</v>
      </c>
      <c r="C573" s="6" t="n">
        <f aca="false">20*LOG($B$10/($B$10+$B$12))+10*LOG(((($I$19^2)-(B573^2))^2)+(($I$19*B573/$I$21)^2))-10*LOG((B573^2)+$F$24^2)-10*LOG((B573^2)+($F$25^2))</f>
        <v>-0.0854502294832287</v>
      </c>
      <c r="D573" s="13" t="n">
        <f aca="false">IF(E573&gt;0,($I$8*ATAN(($I$19*B573/$I$21)/E573))-($I$8*ATAN(B573/(-$F$24)))-($I$8*ATAN(B573/(-$F$25))),180+($I$8*ATAN(($I$19*B573/$I$21)/E573))-($I$8*ATAN(B573/(-$F$24)))-($I$8*ATAN(B573/(-$F$25))))</f>
        <v>0.711717834795209</v>
      </c>
      <c r="E573" s="6" t="n">
        <f aca="false">($I$19^2)-(B573^2)</f>
        <v>-2.99470475081258E+018</v>
      </c>
      <c r="F573" s="6" t="n">
        <f aca="false">A573</f>
        <v>275422870.333812</v>
      </c>
      <c r="G573" s="13" t="n">
        <f aca="false">-C573</f>
        <v>0.0854502294832287</v>
      </c>
      <c r="H573" s="13" t="n">
        <f aca="false">-D573</f>
        <v>-0.711717834795209</v>
      </c>
      <c r="I573" s="0" t="n">
        <f aca="false">HLOOKUP($I$25,'Aol Gain Data'!$B$4:$AK$605,M573+1,FALSE())</f>
        <v>-4.329</v>
      </c>
      <c r="J573" s="0" t="n">
        <f aca="false">HLOOKUP($I$25,'Aol Phase Data'!$B$4:$AK$605,M573+1,FALSE())</f>
        <v>-134.6</v>
      </c>
      <c r="K573" s="0" t="n">
        <f aca="false">IF(G573&gt;I573,1,0)</f>
        <v>1</v>
      </c>
      <c r="L573" s="0" t="n">
        <f aca="false">IF(K573=1,J573-H573,0)</f>
        <v>-133.888282165205</v>
      </c>
      <c r="M573" s="3" t="n">
        <f aca="false">M572+1</f>
        <v>545</v>
      </c>
      <c r="N573" s="6" t="n">
        <f aca="false">I573-G573</f>
        <v>-4.41445022948323</v>
      </c>
    </row>
    <row r="574" customFormat="false" ht="12.75" hidden="false" customHeight="false" outlineLevel="0" collapsed="false">
      <c r="A574" s="6" t="n">
        <f aca="false">A573*(10^(1/100))</f>
        <v>281838293.12644</v>
      </c>
      <c r="B574" s="6" t="n">
        <f aca="false">B573*(10^(1/100))</f>
        <v>1770842222.37262</v>
      </c>
      <c r="C574" s="6" t="n">
        <f aca="false">20*LOG($B$10/($B$10+$B$12))+10*LOG(((($I$19^2)-(B574^2))^2)+(($I$19*B574/$I$21)^2))-10*LOG((B574^2)+$F$24^2)-10*LOG((B574^2)+($F$25^2))</f>
        <v>-0.0854047125892521</v>
      </c>
      <c r="D574" s="13" t="n">
        <f aca="false">IF(E574&gt;0,($I$8*ATAN(($I$19*B574/$I$21)/E574))-($I$8*ATAN(B574/(-$F$24)))-($I$8*ATAN(B574/(-$F$25))),180+($I$8*ATAN(($I$19*B574/$I$21)/E574))-($I$8*ATAN(B574/(-$F$24)))-($I$8*ATAN(B574/(-$F$25))))</f>
        <v>0.695520106418812</v>
      </c>
      <c r="E574" s="6" t="n">
        <f aca="false">($I$19^2)-(B574^2)</f>
        <v>-3.13584269812001E+018</v>
      </c>
      <c r="F574" s="6" t="n">
        <f aca="false">A574</f>
        <v>281838293.12644</v>
      </c>
      <c r="G574" s="13" t="n">
        <f aca="false">-C574</f>
        <v>0.0854047125892521</v>
      </c>
      <c r="H574" s="13" t="n">
        <f aca="false">-D574</f>
        <v>-0.695520106418812</v>
      </c>
      <c r="I574" s="0" t="n">
        <f aca="false">HLOOKUP($I$25,'Aol Gain Data'!$B$4:$AK$605,M574+1,FALSE())</f>
        <v>-4.555</v>
      </c>
      <c r="J574" s="0" t="n">
        <f aca="false">HLOOKUP($I$25,'Aol Phase Data'!$B$4:$AK$605,M574+1,FALSE())</f>
        <v>-135.6</v>
      </c>
      <c r="K574" s="0" t="n">
        <f aca="false">IF(G574&gt;I574,1,0)</f>
        <v>1</v>
      </c>
      <c r="L574" s="0" t="n">
        <f aca="false">IF(K574=1,J574-H574,0)</f>
        <v>-134.904479893581</v>
      </c>
      <c r="M574" s="3" t="n">
        <f aca="false">M573+1</f>
        <v>546</v>
      </c>
      <c r="N574" s="6" t="n">
        <f aca="false">I574-G574</f>
        <v>-4.64040471258925</v>
      </c>
    </row>
    <row r="575" customFormat="false" ht="12.75" hidden="false" customHeight="false" outlineLevel="0" collapsed="false">
      <c r="A575" s="6" t="n">
        <f aca="false">A574*(10^(1/100))</f>
        <v>288403150.312656</v>
      </c>
      <c r="B575" s="6" t="n">
        <f aca="false">B574*(10^(1/100))</f>
        <v>1812090436.58878</v>
      </c>
      <c r="C575" s="6" t="n">
        <f aca="false">20*LOG($B$10/($B$10+$B$12))+10*LOG(((($I$19^2)-(B575^2))^2)+(($I$19*B575/$I$21)^2))-10*LOG((B575^2)+$F$24^2)-10*LOG((B575^2)+($F$25^2))</f>
        <v>-0.0853612438652078</v>
      </c>
      <c r="D575" s="13" t="n">
        <f aca="false">IF(E575&gt;0,($I$8*ATAN(($I$19*B575/$I$21)/E575))-($I$8*ATAN(B575/(-$F$24)))-($I$8*ATAN(B575/(-$F$25))),180+($I$8*ATAN(($I$19*B575/$I$21)/E575))-($I$8*ATAN(B575/(-$F$24)))-($I$8*ATAN(B575/(-$F$25))))</f>
        <v>0.679690886657866</v>
      </c>
      <c r="E575" s="6" t="n">
        <f aca="false">($I$19^2)-(B575^2)</f>
        <v>-3.28363227195892E+018</v>
      </c>
      <c r="F575" s="6" t="n">
        <f aca="false">A575</f>
        <v>288403150.312656</v>
      </c>
      <c r="G575" s="13" t="n">
        <f aca="false">-C575</f>
        <v>0.0853612438652078</v>
      </c>
      <c r="H575" s="13" t="n">
        <f aca="false">-D575</f>
        <v>-0.679690886657866</v>
      </c>
      <c r="I575" s="0" t="n">
        <f aca="false">HLOOKUP($I$25,'Aol Gain Data'!$B$4:$AK$605,M575+1,FALSE())</f>
        <v>-4.783</v>
      </c>
      <c r="J575" s="0" t="n">
        <f aca="false">HLOOKUP($I$25,'Aol Phase Data'!$B$4:$AK$605,M575+1,FALSE())</f>
        <v>-136.6</v>
      </c>
      <c r="K575" s="0" t="n">
        <f aca="false">IF(G575&gt;I575,1,0)</f>
        <v>1</v>
      </c>
      <c r="L575" s="0" t="n">
        <f aca="false">IF(K575=1,J575-H575,0)</f>
        <v>-135.920309113342</v>
      </c>
      <c r="M575" s="3" t="n">
        <f aca="false">M574+1</f>
        <v>547</v>
      </c>
      <c r="N575" s="6" t="n">
        <f aca="false">I575-G575</f>
        <v>-4.86836124386521</v>
      </c>
    </row>
    <row r="576" customFormat="false" ht="12.75" hidden="false" customHeight="false" outlineLevel="0" collapsed="false">
      <c r="A576" s="6" t="n">
        <f aca="false">A575*(10^(1/100))</f>
        <v>295120922.666633</v>
      </c>
      <c r="B576" s="6" t="n">
        <f aca="false">B575*(10^(1/100))</f>
        <v>1854299445.14027</v>
      </c>
      <c r="C576" s="6" t="n">
        <f aca="false">20*LOG($B$10/($B$10+$B$12))+10*LOG(((($I$19^2)-(B576^2))^2)+(($I$19*B576/$I$21)^2))-10*LOG((B576^2)+$F$24^2)-10*LOG((B576^2)+($F$25^2))</f>
        <v>-0.0853197311657823</v>
      </c>
      <c r="D576" s="13" t="n">
        <f aca="false">IF(E576&gt;0,($I$8*ATAN(($I$19*B576/$I$21)/E576))-($I$8*ATAN(B576/(-$F$24)))-($I$8*ATAN(B576/(-$F$25))),180+($I$8*ATAN(($I$19*B576/$I$21)/E576))-($I$8*ATAN(B576/(-$F$24)))-($I$8*ATAN(B576/(-$F$25))))</f>
        <v>0.66422180035741</v>
      </c>
      <c r="E576" s="6" t="n">
        <f aca="false">($I$19^2)-(B576^2)</f>
        <v>-3.43838695382992E+018</v>
      </c>
      <c r="F576" s="6" t="n">
        <f aca="false">A576</f>
        <v>295120922.666633</v>
      </c>
      <c r="G576" s="13" t="n">
        <f aca="false">-C576</f>
        <v>0.0853197311657823</v>
      </c>
      <c r="H576" s="13" t="n">
        <f aca="false">-D576</f>
        <v>-0.66422180035741</v>
      </c>
      <c r="I576" s="0" t="n">
        <f aca="false">HLOOKUP($I$25,'Aol Gain Data'!$B$4:$AK$605,M576+1,FALSE())</f>
        <v>-5.011</v>
      </c>
      <c r="J576" s="0" t="n">
        <f aca="false">HLOOKUP($I$25,'Aol Phase Data'!$B$4:$AK$605,M576+1,FALSE())</f>
        <v>-137.6</v>
      </c>
      <c r="K576" s="0" t="n">
        <f aca="false">IF(G576&gt;I576,1,0)</f>
        <v>1</v>
      </c>
      <c r="L576" s="0" t="n">
        <f aca="false">IF(K576=1,J576-H576,0)</f>
        <v>-136.935778199643</v>
      </c>
      <c r="M576" s="3" t="n">
        <f aca="false">M575+1</f>
        <v>548</v>
      </c>
      <c r="N576" s="6" t="n">
        <f aca="false">I576-G576</f>
        <v>-5.09631973116578</v>
      </c>
    </row>
    <row r="577" customFormat="false" ht="12.75" hidden="false" customHeight="false" outlineLevel="0" collapsed="false">
      <c r="A577" s="6" t="n">
        <f aca="false">A576*(10^(1/100))</f>
        <v>301995172.040196</v>
      </c>
      <c r="B577" s="6" t="n">
        <f aca="false">B576*(10^(1/100))</f>
        <v>1897491627.80213</v>
      </c>
      <c r="C577" s="6" t="n">
        <f aca="false">20*LOG($B$10/($B$10+$B$12))+10*LOG(((($I$19^2)-(B577^2))^2)+(($I$19*B577/$I$21)^2))-10*LOG((B577^2)+$F$24^2)-10*LOG((B577^2)+($F$25^2))</f>
        <v>-0.0852800864898882</v>
      </c>
      <c r="D577" s="13" t="n">
        <f aca="false">IF(E577&gt;0,($I$8*ATAN(($I$19*B577/$I$21)/E577))-($I$8*ATAN(B577/(-$F$24)))-($I$8*ATAN(B577/(-$F$25))),180+($I$8*ATAN(($I$19*B577/$I$21)/E577))-($I$8*ATAN(B577/(-$F$24)))-($I$8*ATAN(B577/(-$F$25))))</f>
        <v>0.649104662128437</v>
      </c>
      <c r="E577" s="6" t="n">
        <f aca="false">($I$19^2)-(B577^2)</f>
        <v>-3.60043499916158E+018</v>
      </c>
      <c r="F577" s="6" t="n">
        <f aca="false">A577</f>
        <v>301995172.040196</v>
      </c>
      <c r="G577" s="13" t="n">
        <f aca="false">-C577</f>
        <v>0.0852800864898882</v>
      </c>
      <c r="H577" s="13" t="n">
        <f aca="false">-D577</f>
        <v>-0.649104662128437</v>
      </c>
      <c r="I577" s="0" t="n">
        <f aca="false">HLOOKUP($I$25,'Aol Gain Data'!$B$4:$AK$605,M577+1,FALSE())</f>
        <v>-5.24</v>
      </c>
      <c r="J577" s="0" t="n">
        <f aca="false">HLOOKUP($I$25,'Aol Phase Data'!$B$4:$AK$605,M577+1,FALSE())</f>
        <v>-138.7</v>
      </c>
      <c r="K577" s="0" t="n">
        <f aca="false">IF(G577&gt;I577,1,0)</f>
        <v>1</v>
      </c>
      <c r="L577" s="0" t="n">
        <f aca="false">IF(K577=1,J577-H577,0)</f>
        <v>-138.050895337872</v>
      </c>
      <c r="M577" s="3" t="n">
        <f aca="false">M576+1</f>
        <v>549</v>
      </c>
      <c r="N577" s="6" t="n">
        <f aca="false">I577-G577</f>
        <v>-5.32528008648989</v>
      </c>
    </row>
    <row r="578" customFormat="false" ht="12.75" hidden="false" customHeight="false" outlineLevel="0" collapsed="false">
      <c r="A578" s="6" t="n">
        <f aca="false">A577*(10^(1/100))</f>
        <v>309029543.251354</v>
      </c>
      <c r="B578" s="6" t="n">
        <f aca="false">B577*(10^(1/100))</f>
        <v>1941689885.64132</v>
      </c>
      <c r="C578" s="6" t="n">
        <f aca="false">20*LOG($B$10/($B$10+$B$12))+10*LOG(((($I$19^2)-(B578^2))^2)+(($I$19*B578/$I$21)^2))-10*LOG((B578^2)+$F$24^2)-10*LOG((B578^2)+($F$25^2))</f>
        <v>-0.0852422257938486</v>
      </c>
      <c r="D578" s="13" t="n">
        <f aca="false">IF(E578&gt;0,($I$8*ATAN(($I$19*B578/$I$21)/E578))-($I$8*ATAN(B578/(-$F$24)))-($I$8*ATAN(B578/(-$F$25))),180+($I$8*ATAN(($I$19*B578/$I$21)/E578))-($I$8*ATAN(B578/(-$F$24)))-($I$8*ATAN(B578/(-$F$25))))</f>
        <v>0.634331472087041</v>
      </c>
      <c r="E578" s="6" t="n">
        <f aca="false">($I$19^2)-(B578^2)</f>
        <v>-3.77012013358421E+018</v>
      </c>
      <c r="F578" s="6" t="n">
        <f aca="false">A578</f>
        <v>309029543.251354</v>
      </c>
      <c r="G578" s="13" t="n">
        <f aca="false">-C578</f>
        <v>0.0852422257938486</v>
      </c>
      <c r="H578" s="13" t="n">
        <f aca="false">-D578</f>
        <v>-0.634331472087041</v>
      </c>
      <c r="I578" s="0" t="n">
        <f aca="false">HLOOKUP($I$25,'Aol Gain Data'!$B$4:$AK$605,M578+1,FALSE())</f>
        <v>-5.47</v>
      </c>
      <c r="J578" s="0" t="n">
        <f aca="false">HLOOKUP($I$25,'Aol Phase Data'!$B$4:$AK$605,M578+1,FALSE())</f>
        <v>-139.7</v>
      </c>
      <c r="K578" s="0" t="n">
        <f aca="false">IF(G578&gt;I578,1,0)</f>
        <v>1</v>
      </c>
      <c r="L578" s="0" t="n">
        <f aca="false">IF(K578=1,J578-H578,0)</f>
        <v>-139.065668527913</v>
      </c>
      <c r="M578" s="3" t="n">
        <f aca="false">M577+1</f>
        <v>550</v>
      </c>
      <c r="N578" s="6" t="n">
        <f aca="false">I578-G578</f>
        <v>-5.55524222579385</v>
      </c>
    </row>
    <row r="579" customFormat="false" ht="12.75" hidden="false" customHeight="false" outlineLevel="0" collapsed="false">
      <c r="A579" s="6" t="n">
        <f aca="false">A578*(10^(1/100))</f>
        <v>316227766.016832</v>
      </c>
      <c r="B579" s="6" t="n">
        <f aca="false">B578*(10^(1/100))</f>
        <v>1986917653.15919</v>
      </c>
      <c r="C579" s="6" t="n">
        <f aca="false">20*LOG($B$10/($B$10+$B$12))+10*LOG(((($I$19^2)-(B579^2))^2)+(($I$19*B579/$I$21)^2))-10*LOG((B579^2)+$F$24^2)-10*LOG((B579^2)+($F$25^2))</f>
        <v>-0.0852060688139602</v>
      </c>
      <c r="D579" s="13" t="n">
        <f aca="false">IF(E579&gt;0,($I$8*ATAN(($I$19*B579/$I$21)/E579))-($I$8*ATAN(B579/(-$F$24)))-($I$8*ATAN(B579/(-$F$25))),180+($I$8*ATAN(($I$19*B579/$I$21)/E579))-($I$8*ATAN(B579/(-$F$24)))-($I$8*ATAN(B579/(-$F$25))))</f>
        <v>0.619894411686019</v>
      </c>
      <c r="E579" s="6" t="n">
        <f aca="false">($I$19^2)-(B579^2)</f>
        <v>-3.947802282018E+018</v>
      </c>
      <c r="F579" s="6" t="n">
        <f aca="false">A579</f>
        <v>316227766.016832</v>
      </c>
      <c r="G579" s="13" t="n">
        <f aca="false">-C579</f>
        <v>0.0852060688139602</v>
      </c>
      <c r="H579" s="13" t="n">
        <f aca="false">-D579</f>
        <v>-0.619894411686019</v>
      </c>
      <c r="I579" s="0" t="n">
        <f aca="false">HLOOKUP($I$25,'Aol Gain Data'!$B$4:$AK$605,M579+1,FALSE())</f>
        <v>-5.699</v>
      </c>
      <c r="J579" s="0" t="n">
        <f aca="false">HLOOKUP($I$25,'Aol Phase Data'!$B$4:$AK$605,M579+1,FALSE())</f>
        <v>-140.8</v>
      </c>
      <c r="K579" s="0" t="n">
        <f aca="false">IF(G579&gt;I579,1,0)</f>
        <v>1</v>
      </c>
      <c r="L579" s="0" t="n">
        <f aca="false">IF(K579=1,J579-H579,0)</f>
        <v>-140.180105588314</v>
      </c>
      <c r="M579" s="3" t="n">
        <f aca="false">M578+1</f>
        <v>551</v>
      </c>
      <c r="N579" s="6" t="n">
        <f aca="false">I579-G579</f>
        <v>-5.78420606881396</v>
      </c>
    </row>
    <row r="580" customFormat="false" ht="12.75" hidden="false" customHeight="false" outlineLevel="0" collapsed="false">
      <c r="A580" s="6" t="n">
        <f aca="false">A579*(10^(1/100))</f>
        <v>323593656.929623</v>
      </c>
      <c r="B580" s="6" t="n">
        <f aca="false">B579*(10^(1/100))</f>
        <v>2033198910.71672</v>
      </c>
      <c r="C580" s="6" t="n">
        <f aca="false">20*LOG($B$10/($B$10+$B$12))+10*LOG(((($I$19^2)-(B580^2))^2)+(($I$19*B580/$I$21)^2))-10*LOG((B580^2)+$F$24^2)-10*LOG((B580^2)+($F$25^2))</f>
        <v>-0.0851715388962475</v>
      </c>
      <c r="D580" s="13" t="n">
        <f aca="false">IF(E580&gt;0,($I$8*ATAN(($I$19*B580/$I$21)/E580))-($I$8*ATAN(B580/(-$F$24)))-($I$8*ATAN(B580/(-$F$25))),180+($I$8*ATAN(($I$19*B580/$I$21)/E580))-($I$8*ATAN(B580/(-$F$24)))-($I$8*ATAN(B580/(-$F$25))))</f>
        <v>0.605785839638344</v>
      </c>
      <c r="E580" s="6" t="n">
        <f aca="false">($I$19^2)-(B580^2)</f>
        <v>-4.13385833212204E+018</v>
      </c>
      <c r="F580" s="6" t="n">
        <f aca="false">A580</f>
        <v>323593656.929623</v>
      </c>
      <c r="G580" s="13" t="n">
        <f aca="false">-C580</f>
        <v>0.0851715388962475</v>
      </c>
      <c r="H580" s="13" t="n">
        <f aca="false">-D580</f>
        <v>-0.605785839638344</v>
      </c>
      <c r="I580" s="0" t="n">
        <f aca="false">HLOOKUP($I$25,'Aol Gain Data'!$B$4:$AK$605,M580+1,FALSE())</f>
        <v>-5.93</v>
      </c>
      <c r="J580" s="0" t="n">
        <f aca="false">HLOOKUP($I$25,'Aol Phase Data'!$B$4:$AK$605,M580+1,FALSE())</f>
        <v>-141.9</v>
      </c>
      <c r="K580" s="0" t="n">
        <f aca="false">IF(G580&gt;I580,1,0)</f>
        <v>1</v>
      </c>
      <c r="L580" s="0" t="n">
        <f aca="false">IF(K580=1,J580-H580,0)</f>
        <v>-141.294214160362</v>
      </c>
      <c r="M580" s="3" t="n">
        <f aca="false">M579+1</f>
        <v>552</v>
      </c>
      <c r="N580" s="6" t="n">
        <f aca="false">I580-G580</f>
        <v>-6.01517153889625</v>
      </c>
    </row>
    <row r="581" customFormat="false" ht="12.75" hidden="false" customHeight="false" outlineLevel="0" collapsed="false">
      <c r="A581" s="6" t="n">
        <f aca="false">A580*(10^(1/100))</f>
        <v>331131121.482585</v>
      </c>
      <c r="B581" s="6" t="n">
        <f aca="false">B580*(10^(1/100))</f>
        <v>2080558197.24928</v>
      </c>
      <c r="C581" s="6" t="n">
        <f aca="false">20*LOG($B$10/($B$10+$B$12))+10*LOG(((($I$19^2)-(B581^2))^2)+(($I$19*B581/$I$21)^2))-10*LOG((B581^2)+$F$24^2)-10*LOG((B581^2)+($F$25^2))</f>
        <v>-0.0851385628346577</v>
      </c>
      <c r="D581" s="13" t="n">
        <f aca="false">IF(E581&gt;0,($I$8*ATAN(($I$19*B581/$I$21)/E581))-($I$8*ATAN(B581/(-$F$24)))-($I$8*ATAN(B581/(-$F$25))),180+($I$8*ATAN(($I$19*B581/$I$21)/E581))-($I$8*ATAN(B581/(-$F$24)))-($I$8*ATAN(B581/(-$F$25))))</f>
        <v>0.591998287929329</v>
      </c>
      <c r="E581" s="6" t="n">
        <f aca="false">($I$19^2)-(B581^2)</f>
        <v>-4.32868293372356E+018</v>
      </c>
      <c r="F581" s="6" t="n">
        <f aca="false">A581</f>
        <v>331131121.482585</v>
      </c>
      <c r="G581" s="13" t="n">
        <f aca="false">-C581</f>
        <v>0.0851385628346577</v>
      </c>
      <c r="H581" s="13" t="n">
        <f aca="false">-D581</f>
        <v>-0.591998287929329</v>
      </c>
      <c r="I581" s="0" t="n">
        <f aca="false">HLOOKUP($I$25,'Aol Gain Data'!$B$4:$AK$605,M581+1,FALSE())</f>
        <v>-6.161</v>
      </c>
      <c r="J581" s="0" t="n">
        <f aca="false">HLOOKUP($I$25,'Aol Phase Data'!$B$4:$AK$605,M581+1,FALSE())</f>
        <v>-143</v>
      </c>
      <c r="K581" s="0" t="n">
        <f aca="false">IF(G581&gt;I581,1,0)</f>
        <v>1</v>
      </c>
      <c r="L581" s="0" t="n">
        <f aca="false">IF(K581=1,J581-H581,0)</f>
        <v>-142.408001712071</v>
      </c>
      <c r="M581" s="3" t="n">
        <f aca="false">M580+1</f>
        <v>553</v>
      </c>
      <c r="N581" s="6" t="n">
        <f aca="false">I581-G581</f>
        <v>-6.24613856283466</v>
      </c>
    </row>
    <row r="582" customFormat="false" ht="12.75" hidden="false" customHeight="false" outlineLevel="0" collapsed="false">
      <c r="A582" s="6" t="n">
        <f aca="false">A581*(10^(1/100))</f>
        <v>338844156.139197</v>
      </c>
      <c r="B582" s="6" t="n">
        <f aca="false">B581*(10^(1/100))</f>
        <v>2129020623.27746</v>
      </c>
      <c r="C582" s="6" t="n">
        <f aca="false">20*LOG($B$10/($B$10+$B$12))+10*LOG(((($I$19^2)-(B582^2))^2)+(($I$19*B582/$I$21)^2))-10*LOG((B582^2)+$F$24^2)-10*LOG((B582^2)+($F$25^2))</f>
        <v>-0.0851070707159067</v>
      </c>
      <c r="D582" s="13" t="n">
        <f aca="false">IF(E582&gt;0,($I$8*ATAN(($I$19*B582/$I$21)/E582))-($I$8*ATAN(B582/(-$F$24)))-($I$8*ATAN(B582/(-$F$25))),180+($I$8*ATAN(($I$19*B582/$I$21)/E582))-($I$8*ATAN(B582/(-$F$24)))-($I$8*ATAN(B582/(-$F$25))))</f>
        <v>0.578524457917098</v>
      </c>
      <c r="E582" s="6" t="n">
        <f aca="false">($I$19^2)-(B582^2)</f>
        <v>-4.53268933592316E+018</v>
      </c>
      <c r="F582" s="6" t="n">
        <f aca="false">A582</f>
        <v>338844156.139197</v>
      </c>
      <c r="G582" s="13" t="n">
        <f aca="false">-C582</f>
        <v>0.0851070707159067</v>
      </c>
      <c r="H582" s="13" t="n">
        <f aca="false">-D582</f>
        <v>-0.578524457917098</v>
      </c>
      <c r="I582" s="0" t="n">
        <f aca="false">HLOOKUP($I$25,'Aol Gain Data'!$B$4:$AK$605,M582+1,FALSE())</f>
        <v>-6.391</v>
      </c>
      <c r="J582" s="0" t="n">
        <f aca="false">HLOOKUP($I$25,'Aol Phase Data'!$B$4:$AK$605,M582+1,FALSE())</f>
        <v>-144.1</v>
      </c>
      <c r="K582" s="0" t="n">
        <f aca="false">IF(G582&gt;I582,1,0)</f>
        <v>1</v>
      </c>
      <c r="L582" s="0" t="n">
        <f aca="false">IF(K582=1,J582-H582,0)</f>
        <v>-143.521475542083</v>
      </c>
      <c r="M582" s="3" t="n">
        <f aca="false">M581+1</f>
        <v>554</v>
      </c>
      <c r="N582" s="6" t="n">
        <f aca="false">I582-G582</f>
        <v>-6.47610707071591</v>
      </c>
    </row>
    <row r="583" customFormat="false" ht="12.75" hidden="false" customHeight="false" outlineLevel="0" collapsed="false">
      <c r="A583" s="6" t="n">
        <f aca="false">A582*(10^(1/100))</f>
        <v>346736850.452525</v>
      </c>
      <c r="B583" s="6" t="n">
        <f aca="false">B582*(10^(1/100))</f>
        <v>2178611884.22103</v>
      </c>
      <c r="C583" s="6" t="n">
        <f aca="false">20*LOG($B$10/($B$10+$B$12))+10*LOG(((($I$19^2)-(B583^2))^2)+(($I$19*B583/$I$21)^2))-10*LOG((B583^2)+$F$24^2)-10*LOG((B583^2)+($F$25^2))</f>
        <v>-0.0850769957710895</v>
      </c>
      <c r="D583" s="13" t="n">
        <f aca="false">IF(E583&gt;0,($I$8*ATAN(($I$19*B583/$I$21)/E583))-($I$8*ATAN(B583/(-$F$24)))-($I$8*ATAN(B583/(-$F$25))),180+($I$8*ATAN(($I$19*B583/$I$21)/E583))-($I$8*ATAN(B583/(-$F$24)))-($I$8*ATAN(B583/(-$F$25))))</f>
        <v>0.565357216518422</v>
      </c>
      <c r="E583" s="6" t="n">
        <f aca="false">($I$19^2)-(B583^2)</f>
        <v>-4.74631026365152E+018</v>
      </c>
      <c r="F583" s="6" t="n">
        <f aca="false">A583</f>
        <v>346736850.452525</v>
      </c>
      <c r="G583" s="13" t="n">
        <f aca="false">-C583</f>
        <v>0.0850769957710895</v>
      </c>
      <c r="H583" s="13" t="n">
        <f aca="false">-D583</f>
        <v>-0.565357216518422</v>
      </c>
      <c r="I583" s="0" t="n">
        <f aca="false">HLOOKUP($I$25,'Aol Gain Data'!$B$4:$AK$605,M583+1,FALSE())</f>
        <v>-6.622</v>
      </c>
      <c r="J583" s="0" t="n">
        <f aca="false">HLOOKUP($I$25,'Aol Phase Data'!$B$4:$AK$605,M583+1,FALSE())</f>
        <v>-145.3</v>
      </c>
      <c r="K583" s="0" t="n">
        <f aca="false">IF(G583&gt;I583,1,0)</f>
        <v>1</v>
      </c>
      <c r="L583" s="0" t="n">
        <f aca="false">IF(K583=1,J583-H583,0)</f>
        <v>-144.734642783482</v>
      </c>
      <c r="M583" s="3" t="n">
        <f aca="false">M582+1</f>
        <v>555</v>
      </c>
      <c r="N583" s="6" t="n">
        <f aca="false">I583-G583</f>
        <v>-6.70707699577109</v>
      </c>
    </row>
    <row r="584" customFormat="false" ht="12.75" hidden="false" customHeight="false" outlineLevel="0" collapsed="false">
      <c r="A584" s="6" t="n">
        <f aca="false">A583*(10^(1/100))</f>
        <v>354813389.233569</v>
      </c>
      <c r="B584" s="6" t="n">
        <f aca="false">B583*(10^(1/100))</f>
        <v>2229358274.02295</v>
      </c>
      <c r="C584" s="6" t="n">
        <f aca="false">20*LOG($B$10/($B$10+$B$12))+10*LOG(((($I$19^2)-(B584^2))^2)+(($I$19*B584/$I$21)^2))-10*LOG((B584^2)+$F$24^2)-10*LOG((B584^2)+($F$25^2))</f>
        <v>-0.0850482742350209</v>
      </c>
      <c r="D584" s="13" t="n">
        <f aca="false">IF(E584&gt;0,($I$8*ATAN(($I$19*B584/$I$21)/E584))-($I$8*ATAN(B584/(-$F$24)))-($I$8*ATAN(B584/(-$F$25))),180+($I$8*ATAN(($I$19*B584/$I$21)/E584))-($I$8*ATAN(B584/(-$F$24)))-($I$8*ATAN(B584/(-$F$25))))</f>
        <v>0.552489592478764</v>
      </c>
      <c r="E584" s="6" t="n">
        <f aca="false">($I$19^2)-(B584^2)</f>
        <v>-4.96999883553699E+018</v>
      </c>
      <c r="F584" s="6" t="n">
        <f aca="false">A584</f>
        <v>354813389.233569</v>
      </c>
      <c r="G584" s="13" t="n">
        <f aca="false">-C584</f>
        <v>0.0850482742350209</v>
      </c>
      <c r="H584" s="13" t="n">
        <f aca="false">-D584</f>
        <v>-0.552489592478764</v>
      </c>
      <c r="I584" s="0" t="n">
        <f aca="false">HLOOKUP($I$25,'Aol Gain Data'!$B$4:$AK$605,M584+1,FALSE())</f>
        <v>-6.853</v>
      </c>
      <c r="J584" s="0" t="n">
        <f aca="false">HLOOKUP($I$25,'Aol Phase Data'!$B$4:$AK$605,M584+1,FALSE())</f>
        <v>-146.4</v>
      </c>
      <c r="K584" s="0" t="n">
        <f aca="false">IF(G584&gt;I584,1,0)</f>
        <v>1</v>
      </c>
      <c r="L584" s="0" t="n">
        <f aca="false">IF(K584=1,J584-H584,0)</f>
        <v>-145.847510407521</v>
      </c>
      <c r="M584" s="3" t="n">
        <f aca="false">M583+1</f>
        <v>556</v>
      </c>
      <c r="N584" s="6" t="n">
        <f aca="false">I584-G584</f>
        <v>-6.93804827423502</v>
      </c>
    </row>
    <row r="585" customFormat="false" ht="12.75" hidden="false" customHeight="false" outlineLevel="0" collapsed="false">
      <c r="A585" s="6" t="n">
        <f aca="false">A584*(10^(1/100))</f>
        <v>363078054.770095</v>
      </c>
      <c r="B585" s="6" t="n">
        <f aca="false">B584*(10^(1/100))</f>
        <v>2281286699.0908</v>
      </c>
      <c r="C585" s="6" t="n">
        <f aca="false">20*LOG($B$10/($B$10+$B$12))+10*LOG(((($I$19^2)-(B585^2))^2)+(($I$19*B585/$I$21)^2))-10*LOG((B585^2)+$F$24^2)-10*LOG((B585^2)+($F$25^2))</f>
        <v>-0.0850208452107211</v>
      </c>
      <c r="D585" s="13" t="n">
        <f aca="false">IF(E585&gt;0,($I$8*ATAN(($I$19*B585/$I$21)/E585))-($I$8*ATAN(B585/(-$F$24)))-($I$8*ATAN(B585/(-$F$25))),180+($I$8*ATAN(($I$19*B585/$I$21)/E585))-($I$8*ATAN(B585/(-$F$24)))-($I$8*ATAN(B585/(-$F$25))))</f>
        <v>0.539914772724686</v>
      </c>
      <c r="E585" s="6" t="n">
        <f aca="false">($I$19^2)-(B585^2)</f>
        <v>-5.20422952503101E+018</v>
      </c>
      <c r="F585" s="6" t="n">
        <f aca="false">A585</f>
        <v>363078054.770095</v>
      </c>
      <c r="G585" s="13" t="n">
        <f aca="false">-C585</f>
        <v>0.0850208452107211</v>
      </c>
      <c r="H585" s="13" t="n">
        <f aca="false">-D585</f>
        <v>-0.539914772724686</v>
      </c>
      <c r="I585" s="0" t="n">
        <f aca="false">HLOOKUP($I$25,'Aol Gain Data'!$B$4:$AK$605,M585+1,FALSE())</f>
        <v>-7.084</v>
      </c>
      <c r="J585" s="0" t="n">
        <f aca="false">HLOOKUP($I$25,'Aol Phase Data'!$B$4:$AK$605,M585+1,FALSE())</f>
        <v>-147.6</v>
      </c>
      <c r="K585" s="0" t="n">
        <f aca="false">IF(G585&gt;I585,1,0)</f>
        <v>1</v>
      </c>
      <c r="L585" s="0" t="n">
        <f aca="false">IF(K585=1,J585-H585,0)</f>
        <v>-147.060085227275</v>
      </c>
      <c r="M585" s="3" t="n">
        <f aca="false">M584+1</f>
        <v>557</v>
      </c>
      <c r="N585" s="6" t="n">
        <f aca="false">I585-G585</f>
        <v>-7.16902084521072</v>
      </c>
    </row>
    <row r="586" customFormat="false" ht="12.75" hidden="false" customHeight="false" outlineLevel="0" collapsed="false">
      <c r="A586" s="6" t="n">
        <f aca="false">A585*(10^(1/100))</f>
        <v>371535229.097166</v>
      </c>
      <c r="B586" s="6" t="n">
        <f aca="false">B585*(10^(1/100))</f>
        <v>2334424692.56291</v>
      </c>
      <c r="C586" s="6" t="n">
        <f aca="false">20*LOG($B$10/($B$10+$B$12))+10*LOG(((($I$19^2)-(B586^2))^2)+(($I$19*B586/$I$21)^2))-10*LOG((B586^2)+$F$24^2)-10*LOG((B586^2)+($F$25^2))</f>
        <v>-0.0849946505405228</v>
      </c>
      <c r="D586" s="13" t="n">
        <f aca="false">IF(E586&gt;0,($I$8*ATAN(($I$19*B586/$I$21)/E586))-($I$8*ATAN(B586/(-$F$24)))-($I$8*ATAN(B586/(-$F$25))),180+($I$8*ATAN(($I$19*B586/$I$21)/E586))-($I$8*ATAN(B586/(-$F$24)))-($I$8*ATAN(B586/(-$F$25))))</f>
        <v>0.527626098796731</v>
      </c>
      <c r="E586" s="6" t="n">
        <f aca="false">($I$19^2)-(B586^2)</f>
        <v>-5.44949916682985E+018</v>
      </c>
      <c r="F586" s="6" t="n">
        <f aca="false">A586</f>
        <v>371535229.097166</v>
      </c>
      <c r="G586" s="13" t="n">
        <f aca="false">-C586</f>
        <v>0.0849946505405228</v>
      </c>
      <c r="H586" s="13" t="n">
        <f aca="false">-D586</f>
        <v>-0.527626098796731</v>
      </c>
      <c r="I586" s="0" t="n">
        <f aca="false">HLOOKUP($I$25,'Aol Gain Data'!$B$4:$AK$605,M586+1,FALSE())</f>
        <v>-7.314</v>
      </c>
      <c r="J586" s="0" t="n">
        <f aca="false">HLOOKUP($I$25,'Aol Phase Data'!$B$4:$AK$605,M586+1,FALSE())</f>
        <v>-148.8</v>
      </c>
      <c r="K586" s="0" t="n">
        <f aca="false">IF(G586&gt;I586,1,0)</f>
        <v>1</v>
      </c>
      <c r="L586" s="0" t="n">
        <f aca="false">IF(K586=1,J586-H586,0)</f>
        <v>-148.272373901203</v>
      </c>
      <c r="M586" s="3" t="n">
        <f aca="false">M585+1</f>
        <v>558</v>
      </c>
      <c r="N586" s="6" t="n">
        <f aca="false">I586-G586</f>
        <v>-7.39899465054052</v>
      </c>
    </row>
    <row r="587" customFormat="false" ht="12.75" hidden="false" customHeight="false" outlineLevel="0" collapsed="false">
      <c r="A587" s="6" t="n">
        <f aca="false">A586*(10^(1/100))</f>
        <v>380189396.320554</v>
      </c>
      <c r="B587" s="6" t="n">
        <f aca="false">B586*(10^(1/100))</f>
        <v>2388800428.90678</v>
      </c>
      <c r="C587" s="6" t="n">
        <f aca="false">20*LOG($B$10/($B$10+$B$12))+10*LOG(((($I$19^2)-(B587^2))^2)+(($I$19*B587/$I$21)^2))-10*LOG((B587^2)+$F$24^2)-10*LOG((B587^2)+($F$25^2))</f>
        <v>-0.0849696346831195</v>
      </c>
      <c r="D587" s="13" t="n">
        <f aca="false">IF(E587&gt;0,($I$8*ATAN(($I$19*B587/$I$21)/E587))-($I$8*ATAN(B587/(-$F$24)))-($I$8*ATAN(B587/(-$F$25))),180+($I$8*ATAN(($I$19*B587/$I$21)/E587))-($I$8*ATAN(B587/(-$F$24)))-($I$8*ATAN(B587/(-$F$25))))</f>
        <v>0.515617063361518</v>
      </c>
      <c r="E587" s="6" t="n">
        <f aca="false">($I$19^2)-(B587^2)</f>
        <v>-5.70632801072763E+018</v>
      </c>
      <c r="F587" s="6" t="n">
        <f aca="false">A587</f>
        <v>380189396.320554</v>
      </c>
      <c r="G587" s="13" t="n">
        <f aca="false">-C587</f>
        <v>0.0849696346831195</v>
      </c>
      <c r="H587" s="13" t="n">
        <f aca="false">-D587</f>
        <v>-0.515617063361518</v>
      </c>
      <c r="I587" s="0" t="n">
        <f aca="false">HLOOKUP($I$25,'Aol Gain Data'!$B$4:$AK$605,M587+1,FALSE())</f>
        <v>-7.544</v>
      </c>
      <c r="J587" s="0" t="n">
        <f aca="false">HLOOKUP($I$25,'Aol Phase Data'!$B$4:$AK$605,M587+1,FALSE())</f>
        <v>-150</v>
      </c>
      <c r="K587" s="0" t="n">
        <f aca="false">IF(G587&gt;I587,1,0)</f>
        <v>1</v>
      </c>
      <c r="L587" s="0" t="n">
        <f aca="false">IF(K587=1,J587-H587,0)</f>
        <v>-149.484382936639</v>
      </c>
      <c r="M587" s="3" t="n">
        <f aca="false">M586+1</f>
        <v>559</v>
      </c>
      <c r="N587" s="6" t="n">
        <f aca="false">I587-G587</f>
        <v>-7.62896963468312</v>
      </c>
    </row>
    <row r="588" customFormat="false" ht="12.75" hidden="false" customHeight="false" outlineLevel="0" collapsed="false">
      <c r="A588" s="6" t="n">
        <f aca="false">A587*(10^(1/100))</f>
        <v>389045144.994274</v>
      </c>
      <c r="B588" s="6" t="n">
        <f aca="false">B587*(10^(1/100))</f>
        <v>2444442738.85757</v>
      </c>
      <c r="C588" s="6" t="n">
        <f aca="false">20*LOG($B$10/($B$10+$B$12))+10*LOG(((($I$19^2)-(B588^2))^2)+(($I$19*B588/$I$21)^2))-10*LOG((B588^2)+$F$24^2)-10*LOG((B588^2)+($F$25^2))</f>
        <v>-0.0849457445954158</v>
      </c>
      <c r="D588" s="13" t="n">
        <f aca="false">IF(E588&gt;0,($I$8*ATAN(($I$19*B588/$I$21)/E588))-($I$8*ATAN(B588/(-$F$24)))-($I$8*ATAN(B588/(-$F$25))),180+($I$8*ATAN(($I$19*B588/$I$21)/E588))-($I$8*ATAN(B588/(-$F$24)))-($I$8*ATAN(B588/(-$F$25))))</f>
        <v>0.503881306800778</v>
      </c>
      <c r="E588" s="6" t="n">
        <f aca="false">($I$19^2)-(B588^2)</f>
        <v>-5.9752608251359E+018</v>
      </c>
      <c r="F588" s="6" t="n">
        <f aca="false">A588</f>
        <v>389045144.994274</v>
      </c>
      <c r="G588" s="13" t="n">
        <f aca="false">-C588</f>
        <v>0.0849457445954158</v>
      </c>
      <c r="H588" s="13" t="n">
        <f aca="false">-D588</f>
        <v>-0.503881306800778</v>
      </c>
      <c r="I588" s="0" t="n">
        <f aca="false">HLOOKUP($I$25,'Aol Gain Data'!$B$4:$AK$605,M588+1,FALSE())</f>
        <v>-7.773</v>
      </c>
      <c r="J588" s="0" t="n">
        <f aca="false">HLOOKUP($I$25,'Aol Phase Data'!$B$4:$AK$605,M588+1,FALSE())</f>
        <v>-151.3</v>
      </c>
      <c r="K588" s="0" t="n">
        <f aca="false">IF(G588&gt;I588,1,0)</f>
        <v>1</v>
      </c>
      <c r="L588" s="0" t="n">
        <f aca="false">IF(K588=1,J588-H588,0)</f>
        <v>-150.796118693199</v>
      </c>
      <c r="M588" s="3" t="n">
        <f aca="false">M587+1</f>
        <v>560</v>
      </c>
      <c r="N588" s="6" t="n">
        <f aca="false">I588-G588</f>
        <v>-7.85794574459542</v>
      </c>
    </row>
    <row r="589" customFormat="false" ht="12.75" hidden="false" customHeight="false" outlineLevel="0" collapsed="false">
      <c r="A589" s="6" t="n">
        <f aca="false">A588*(10^(1/100))</f>
        <v>398107170.55349</v>
      </c>
      <c r="B589" s="6" t="n">
        <f aca="false">B588*(10^(1/100))</f>
        <v>2501381124.70453</v>
      </c>
      <c r="C589" s="6" t="n">
        <f aca="false">20*LOG($B$10/($B$10+$B$12))+10*LOG(((($I$19^2)-(B589^2))^2)+(($I$19*B589/$I$21)^2))-10*LOG((B589^2)+$F$24^2)-10*LOG((B589^2)+($F$25^2))</f>
        <v>-0.0849229296210581</v>
      </c>
      <c r="D589" s="13" t="n">
        <f aca="false">IF(E589&gt;0,($I$8*ATAN(($I$19*B589/$I$21)/E589))-($I$8*ATAN(B589/(-$F$24)))-($I$8*ATAN(B589/(-$F$25))),180+($I$8*ATAN(($I$19*B589/$I$21)/E589))-($I$8*ATAN(B589/(-$F$24)))-($I$8*ATAN(B589/(-$F$25))))</f>
        <v>0.492412613876482</v>
      </c>
      <c r="E589" s="6" t="n">
        <f aca="false">($I$19^2)-(B589^2)</f>
        <v>-6.25686805261048E+018</v>
      </c>
      <c r="F589" s="6" t="n">
        <f aca="false">A589</f>
        <v>398107170.55349</v>
      </c>
      <c r="G589" s="13" t="n">
        <f aca="false">-C589</f>
        <v>0.0849229296210581</v>
      </c>
      <c r="H589" s="13" t="n">
        <f aca="false">-D589</f>
        <v>-0.492412613876482</v>
      </c>
      <c r="I589" s="0" t="n">
        <f aca="false">HLOOKUP($I$25,'Aol Gain Data'!$B$4:$AK$605,M589+1,FALSE())</f>
        <v>-8.001</v>
      </c>
      <c r="J589" s="0" t="n">
        <f aca="false">HLOOKUP($I$25,'Aol Phase Data'!$B$4:$AK$605,M589+1,FALSE())</f>
        <v>-152.5</v>
      </c>
      <c r="K589" s="0" t="n">
        <f aca="false">IF(G589&gt;I589,1,0)</f>
        <v>1</v>
      </c>
      <c r="L589" s="0" t="n">
        <f aca="false">IF(K589=1,J589-H589,0)</f>
        <v>-152.007587386124</v>
      </c>
      <c r="M589" s="3" t="n">
        <f aca="false">M588+1</f>
        <v>561</v>
      </c>
      <c r="N589" s="6" t="n">
        <f aca="false">I589-G589</f>
        <v>-8.08592292962106</v>
      </c>
    </row>
    <row r="590" customFormat="false" ht="12.75" hidden="false" customHeight="false" outlineLevel="0" collapsed="false">
      <c r="A590" s="6" t="n">
        <f aca="false">A589*(10^(1/100))</f>
        <v>407380277.804105</v>
      </c>
      <c r="B590" s="6" t="n">
        <f aca="false">B589*(10^(1/100))</f>
        <v>2559645775.93349</v>
      </c>
      <c r="C590" s="6" t="n">
        <f aca="false">20*LOG($B$10/($B$10+$B$12))+10*LOG(((($I$19^2)-(B590^2))^2)+(($I$19*B590/$I$21)^2))-10*LOG((B590^2)+$F$24^2)-10*LOG((B590^2)+($F$25^2))</f>
        <v>-0.0849011413820904</v>
      </c>
      <c r="D590" s="13" t="n">
        <f aca="false">IF(E590&gt;0,($I$8*ATAN(($I$19*B590/$I$21)/E590))-($I$8*ATAN(B590/(-$F$24)))-($I$8*ATAN(B590/(-$F$25))),180+($I$8*ATAN(($I$19*B590/$I$21)/E590))-($I$8*ATAN(B590/(-$F$24)))-($I$8*ATAN(B590/(-$F$25))))</f>
        <v>0.481204910469785</v>
      </c>
      <c r="E590" s="6" t="n">
        <f aca="false">($I$19^2)-(B590^2)</f>
        <v>-6.55174701983657E+018</v>
      </c>
      <c r="F590" s="6" t="n">
        <f aca="false">A590</f>
        <v>407380277.804105</v>
      </c>
      <c r="G590" s="13" t="n">
        <f aca="false">-C590</f>
        <v>0.0849011413820904</v>
      </c>
      <c r="H590" s="13" t="n">
        <f aca="false">-D590</f>
        <v>-0.481204910469785</v>
      </c>
      <c r="I590" s="0" t="n">
        <f aca="false">HLOOKUP($I$25,'Aol Gain Data'!$B$4:$AK$605,M590+1,FALSE())</f>
        <v>-8.227</v>
      </c>
      <c r="J590" s="0" t="n">
        <f aca="false">HLOOKUP($I$25,'Aol Phase Data'!$B$4:$AK$605,M590+1,FALSE())</f>
        <v>-153.8</v>
      </c>
      <c r="K590" s="0" t="n">
        <f aca="false">IF(G590&gt;I590,1,0)</f>
        <v>1</v>
      </c>
      <c r="L590" s="0" t="n">
        <f aca="false">IF(K590=1,J590-H590,0)</f>
        <v>-153.31879508953</v>
      </c>
      <c r="M590" s="3" t="n">
        <f aca="false">M589+1</f>
        <v>562</v>
      </c>
      <c r="N590" s="6" t="n">
        <f aca="false">I590-G590</f>
        <v>-8.31190114138209</v>
      </c>
    </row>
    <row r="591" customFormat="false" ht="12.75" hidden="false" customHeight="false" outlineLevel="0" collapsed="false">
      <c r="A591" s="6" t="n">
        <f aca="false">A590*(10^(1/100))</f>
        <v>416869383.470328</v>
      </c>
      <c r="B591" s="6" t="n">
        <f aca="false">B590*(10^(1/100))</f>
        <v>2619267585.23378</v>
      </c>
      <c r="C591" s="6" t="n">
        <f aca="false">20*LOG($B$10/($B$10+$B$12))+10*LOG(((($I$19^2)-(B591^2))^2)+(($I$19*B591/$I$21)^2))-10*LOG((B591^2)+$F$24^2)-10*LOG((B591^2)+($F$25^2))</f>
        <v>-0.0848803336775177</v>
      </c>
      <c r="D591" s="13" t="n">
        <f aca="false">IF(E591&gt;0,($I$8*ATAN(($I$19*B591/$I$21)/E591))-($I$8*ATAN(B591/(-$F$24)))-($I$8*ATAN(B591/(-$F$25))),180+($I$8*ATAN(($I$19*B591/$I$21)/E591))-($I$8*ATAN(B591/(-$F$24)))-($I$8*ATAN(B591/(-$F$25))))</f>
        <v>0.470252260392542</v>
      </c>
      <c r="E591" s="6" t="n">
        <f aca="false">($I$19^2)-(B591^2)</f>
        <v>-6.86052320463878E+018</v>
      </c>
      <c r="F591" s="6" t="n">
        <f aca="false">A591</f>
        <v>416869383.470328</v>
      </c>
      <c r="G591" s="13" t="n">
        <f aca="false">-C591</f>
        <v>0.0848803336775177</v>
      </c>
      <c r="H591" s="13" t="n">
        <f aca="false">-D591</f>
        <v>-0.470252260392542</v>
      </c>
      <c r="I591" s="0" t="n">
        <f aca="false">HLOOKUP($I$25,'Aol Gain Data'!$B$4:$AK$605,M591+1,FALSE())</f>
        <v>-8.452</v>
      </c>
      <c r="J591" s="0" t="n">
        <f aca="false">HLOOKUP($I$25,'Aol Phase Data'!$B$4:$AK$605,M591+1,FALSE())</f>
        <v>-155.1</v>
      </c>
      <c r="K591" s="0" t="n">
        <f aca="false">IF(G591&gt;I591,1,0)</f>
        <v>1</v>
      </c>
      <c r="L591" s="0" t="n">
        <f aca="false">IF(K591=1,J591-H591,0)</f>
        <v>-154.629747739607</v>
      </c>
      <c r="M591" s="3" t="n">
        <f aca="false">M590+1</f>
        <v>563</v>
      </c>
      <c r="N591" s="6" t="n">
        <f aca="false">I591-G591</f>
        <v>-8.53688033367752</v>
      </c>
    </row>
    <row r="592" customFormat="false" ht="12.75" hidden="false" customHeight="false" outlineLevel="0" collapsed="false">
      <c r="A592" s="6" t="n">
        <f aca="false">A591*(10^(1/100))</f>
        <v>426579518.801585</v>
      </c>
      <c r="B592" s="6" t="n">
        <f aca="false">B591*(10^(1/100))</f>
        <v>2680278164.87786</v>
      </c>
      <c r="C592" s="6" t="n">
        <f aca="false">20*LOG($B$10/($B$10+$B$12))+10*LOG(((($I$19^2)-(B592^2))^2)+(($I$19*B592/$I$21)^2))-10*LOG((B592^2)+$F$24^2)-10*LOG((B592^2)+($F$25^2))</f>
        <v>-0.0848604623844551</v>
      </c>
      <c r="D592" s="13" t="n">
        <f aca="false">IF(E592&gt;0,($I$8*ATAN(($I$19*B592/$I$21)/E592))-($I$8*ATAN(B592/(-$F$24)))-($I$8*ATAN(B592/(-$F$25))),180+($I$8*ATAN(($I$19*B592/$I$21)/E592))-($I$8*ATAN(B592/(-$F$24)))-($I$8*ATAN(B592/(-$F$25))))</f>
        <v>0.459548862269841</v>
      </c>
      <c r="E592" s="6" t="n">
        <f aca="false">($I$19^2)-(B592^2)</f>
        <v>-7.18385156270341E+018</v>
      </c>
      <c r="F592" s="6" t="n">
        <f aca="false">A592</f>
        <v>426579518.801585</v>
      </c>
      <c r="G592" s="13" t="n">
        <f aca="false">-C592</f>
        <v>0.0848604623844551</v>
      </c>
      <c r="H592" s="13" t="n">
        <f aca="false">-D592</f>
        <v>-0.459548862269841</v>
      </c>
      <c r="I592" s="0" t="n">
        <f aca="false">HLOOKUP($I$25,'Aol Gain Data'!$B$4:$AK$605,M592+1,FALSE())</f>
        <v>-8.675</v>
      </c>
      <c r="J592" s="0" t="n">
        <f aca="false">HLOOKUP($I$25,'Aol Phase Data'!$B$4:$AK$605,M592+1,FALSE())</f>
        <v>-156.5</v>
      </c>
      <c r="K592" s="0" t="n">
        <f aca="false">IF(G592&gt;I592,1,0)</f>
        <v>1</v>
      </c>
      <c r="L592" s="0" t="n">
        <f aca="false">IF(K592=1,J592-H592,0)</f>
        <v>-156.04045113773</v>
      </c>
      <c r="M592" s="3" t="n">
        <f aca="false">M591+1</f>
        <v>564</v>
      </c>
      <c r="N592" s="6" t="n">
        <f aca="false">I592-G592</f>
        <v>-8.75986046238446</v>
      </c>
    </row>
    <row r="593" customFormat="false" ht="12.75" hidden="false" customHeight="false" outlineLevel="0" collapsed="false">
      <c r="A593" s="6" t="n">
        <f aca="false">A592*(10^(1/100))</f>
        <v>436515832.240158</v>
      </c>
      <c r="B593" s="6" t="n">
        <f aca="false">B592*(10^(1/100))</f>
        <v>2742709863.48263</v>
      </c>
      <c r="C593" s="6" t="n">
        <f aca="false">20*LOG($B$10/($B$10+$B$12))+10*LOG(((($I$19^2)-(B593^2))^2)+(($I$19*B593/$I$21)^2))-10*LOG((B593^2)+$F$24^2)-10*LOG((B593^2)+($F$25^2))</f>
        <v>-0.0848414853654731</v>
      </c>
      <c r="D593" s="13" t="n">
        <f aca="false">IF(E593&gt;0,($I$8*ATAN(($I$19*B593/$I$21)/E593))-($I$8*ATAN(B593/(-$F$24)))-($I$8*ATAN(B593/(-$F$25))),180+($I$8*ATAN(($I$19*B593/$I$21)/E593))-($I$8*ATAN(B593/(-$F$24)))-($I$8*ATAN(B593/(-$F$25))))</f>
        <v>0.449089046492162</v>
      </c>
      <c r="E593" s="6" t="n">
        <f aca="false">($I$19^2)-(B593^2)</f>
        <v>-7.5224179168273E+018</v>
      </c>
      <c r="F593" s="6" t="n">
        <f aca="false">A593</f>
        <v>436515832.240158</v>
      </c>
      <c r="G593" s="13" t="n">
        <f aca="false">-C593</f>
        <v>0.0848414853654731</v>
      </c>
      <c r="H593" s="13" t="n">
        <f aca="false">-D593</f>
        <v>-0.449089046492162</v>
      </c>
      <c r="I593" s="0" t="n">
        <f aca="false">HLOOKUP($I$25,'Aol Gain Data'!$B$4:$AK$605,M593+1,FALSE())</f>
        <v>-8.895</v>
      </c>
      <c r="J593" s="0" t="n">
        <f aca="false">HLOOKUP($I$25,'Aol Phase Data'!$B$4:$AK$605,M593+1,FALSE())</f>
        <v>-157.8</v>
      </c>
      <c r="K593" s="0" t="n">
        <f aca="false">IF(G593&gt;I593,1,0)</f>
        <v>1</v>
      </c>
      <c r="L593" s="0" t="n">
        <f aca="false">IF(K593=1,J593-H593,0)</f>
        <v>-157.350910953508</v>
      </c>
      <c r="M593" s="3" t="n">
        <f aca="false">M592+1</f>
        <v>565</v>
      </c>
      <c r="N593" s="6" t="n">
        <f aca="false">I593-G593</f>
        <v>-8.97984148536547</v>
      </c>
    </row>
    <row r="594" customFormat="false" ht="12.75" hidden="false" customHeight="false" outlineLevel="0" collapsed="false">
      <c r="A594" s="6" t="n">
        <f aca="false">A593*(10^(1/100))</f>
        <v>446683592.150955</v>
      </c>
      <c r="B594" s="6" t="n">
        <f aca="false">B593*(10^(1/100))</f>
        <v>2806595783.16108</v>
      </c>
      <c r="C594" s="6" t="n">
        <f aca="false">20*LOG($B$10/($B$10+$B$12))+10*LOG(((($I$19^2)-(B594^2))^2)+(($I$19*B594/$I$21)^2))-10*LOG((B594^2)+$F$24^2)-10*LOG((B594^2)+($F$25^2))</f>
        <v>-0.0848233623786712</v>
      </c>
      <c r="D594" s="13" t="n">
        <f aca="false">IF(E594&gt;0,($I$8*ATAN(($I$19*B594/$I$21)/E594))-($I$8*ATAN(B594/(-$F$24)))-($I$8*ATAN(B594/(-$F$25))),180+($I$8*ATAN(($I$19*B594/$I$21)/E594))-($I$8*ATAN(B594/(-$F$24)))-($I$8*ATAN(B594/(-$F$25))))</f>
        <v>0.438867272235171</v>
      </c>
      <c r="E594" s="6" t="n">
        <f aca="false">($I$19^2)-(B594^2)</f>
        <v>-7.87694041163995E+018</v>
      </c>
      <c r="F594" s="6" t="n">
        <f aca="false">A594</f>
        <v>446683592.150955</v>
      </c>
      <c r="G594" s="13" t="n">
        <f aca="false">-C594</f>
        <v>0.0848233623786712</v>
      </c>
      <c r="H594" s="13" t="n">
        <f aca="false">-D594</f>
        <v>-0.438867272235171</v>
      </c>
      <c r="I594" s="0" t="n">
        <f aca="false">HLOOKUP($I$25,'Aol Gain Data'!$B$4:$AK$605,M594+1,FALSE())</f>
        <v>-9.113</v>
      </c>
      <c r="J594" s="0" t="n">
        <f aca="false">HLOOKUP($I$25,'Aol Phase Data'!$B$4:$AK$605,M594+1,FALSE())</f>
        <v>-159.2</v>
      </c>
      <c r="K594" s="0" t="n">
        <f aca="false">IF(G594&gt;I594,1,0)</f>
        <v>1</v>
      </c>
      <c r="L594" s="0" t="n">
        <f aca="false">IF(K594=1,J594-H594,0)</f>
        <v>-158.761132727765</v>
      </c>
      <c r="M594" s="3" t="n">
        <f aca="false">M593+1</f>
        <v>566</v>
      </c>
      <c r="N594" s="6" t="n">
        <f aca="false">I594-G594</f>
        <v>-9.19782336237867</v>
      </c>
    </row>
    <row r="595" customFormat="false" ht="12.75" hidden="false" customHeight="false" outlineLevel="0" collapsed="false">
      <c r="A595" s="6" t="n">
        <f aca="false">A594*(10^(1/100))</f>
        <v>457088189.614867</v>
      </c>
      <c r="B595" s="6" t="n">
        <f aca="false">B594*(10^(1/100))</f>
        <v>2871969797.07345</v>
      </c>
      <c r="C595" s="6" t="n">
        <f aca="false">20*LOG($B$10/($B$10+$B$12))+10*LOG(((($I$19^2)-(B595^2))^2)+(($I$19*B595/$I$21)^2))-10*LOG((B595^2)+$F$24^2)-10*LOG((B595^2)+($F$25^2))</f>
        <v>-0.084806054992697</v>
      </c>
      <c r="D595" s="13" t="n">
        <f aca="false">IF(E595&gt;0,($I$8*ATAN(($I$19*B595/$I$21)/E595))-($I$8*ATAN(B595/(-$F$24)))-($I$8*ATAN(B595/(-$F$25))),180+($I$8*ATAN(($I$19*B595/$I$21)/E595))-($I$8*ATAN(B595/(-$F$24)))-($I$8*ATAN(B595/(-$F$25))))</f>
        <v>0.428878124546429</v>
      </c>
      <c r="E595" s="6" t="n">
        <f aca="false">($I$19^2)-(B595^2)</f>
        <v>-8.24817103688449E+018</v>
      </c>
      <c r="F595" s="6" t="n">
        <f aca="false">A595</f>
        <v>457088189.614867</v>
      </c>
      <c r="G595" s="13" t="n">
        <f aca="false">-C595</f>
        <v>0.084806054992697</v>
      </c>
      <c r="H595" s="13" t="n">
        <f aca="false">-D595</f>
        <v>-0.428878124546429</v>
      </c>
      <c r="I595" s="0" t="n">
        <f aca="false">HLOOKUP($I$25,'Aol Gain Data'!$B$4:$AK$605,M595+1,FALSE())</f>
        <v>-9.328</v>
      </c>
      <c r="J595" s="0" t="n">
        <f aca="false">HLOOKUP($I$25,'Aol Phase Data'!$B$4:$AK$605,M595+1,FALSE())</f>
        <v>-160.6</v>
      </c>
      <c r="K595" s="0" t="n">
        <f aca="false">IF(G595&gt;I595,1,0)</f>
        <v>1</v>
      </c>
      <c r="L595" s="0" t="n">
        <f aca="false">IF(K595=1,J595-H595,0)</f>
        <v>-160.171121875454</v>
      </c>
      <c r="M595" s="3" t="n">
        <f aca="false">M594+1</f>
        <v>567</v>
      </c>
      <c r="N595" s="6" t="n">
        <f aca="false">I595-G595</f>
        <v>-9.4128060549927</v>
      </c>
    </row>
    <row r="596" customFormat="false" ht="12.75" hidden="false" customHeight="false" outlineLevel="0" collapsed="false">
      <c r="A596" s="6" t="n">
        <f aca="false">A595*(10^(1/100))</f>
        <v>467735141.28719</v>
      </c>
      <c r="B596" s="6" t="n">
        <f aca="false">B595*(10^(1/100))</f>
        <v>2938866567.38724</v>
      </c>
      <c r="C596" s="6" t="n">
        <f aca="false">20*LOG($B$10/($B$10+$B$12))+10*LOG(((($I$19^2)-(B596^2))^2)+(($I$19*B596/$I$21)^2))-10*LOG((B596^2)+$F$24^2)-10*LOG((B596^2)+($F$25^2))</f>
        <v>-0.0847895265056877</v>
      </c>
      <c r="D596" s="13" t="n">
        <f aca="false">IF(E596&gt;0,($I$8*ATAN(($I$19*B596/$I$21)/E596))-($I$8*ATAN(B596/(-$F$24)))-($I$8*ATAN(B596/(-$F$25))),180+($I$8*ATAN(($I$19*B596/$I$21)/E596))-($I$8*ATAN(B596/(-$F$24)))-($I$8*ATAN(B596/(-$F$25))))</f>
        <v>0.419116311497035</v>
      </c>
      <c r="E596" s="6" t="n">
        <f aca="false">($I$19^2)-(B596^2)</f>
        <v>-8.63689722248884E+018</v>
      </c>
      <c r="F596" s="6" t="n">
        <f aca="false">A596</f>
        <v>467735141.28719</v>
      </c>
      <c r="G596" s="13" t="n">
        <f aca="false">-C596</f>
        <v>0.0847895265056877</v>
      </c>
      <c r="H596" s="13" t="n">
        <f aca="false">-D596</f>
        <v>-0.419116311497035</v>
      </c>
      <c r="I596" s="0" t="n">
        <f aca="false">HLOOKUP($I$25,'Aol Gain Data'!$B$4:$AK$605,M596+1,FALSE())</f>
        <v>-9.54</v>
      </c>
      <c r="J596" s="0" t="n">
        <f aca="false">HLOOKUP($I$25,'Aol Phase Data'!$B$4:$AK$605,M596+1,FALSE())</f>
        <v>-162</v>
      </c>
      <c r="K596" s="0" t="n">
        <f aca="false">IF(G596&gt;I596,1,0)</f>
        <v>1</v>
      </c>
      <c r="L596" s="0" t="n">
        <f aca="false">IF(K596=1,J596-H596,0)</f>
        <v>-161.580883688503</v>
      </c>
      <c r="M596" s="3" t="n">
        <f aca="false">M595+1</f>
        <v>568</v>
      </c>
      <c r="N596" s="6" t="n">
        <f aca="false">I596-G596</f>
        <v>-9.62478952650569</v>
      </c>
    </row>
    <row r="597" customFormat="false" ht="12.75" hidden="false" customHeight="false" outlineLevel="0" collapsed="false">
      <c r="A597" s="6" t="n">
        <f aca="false">A596*(10^(1/100))</f>
        <v>478630092.32263</v>
      </c>
      <c r="B597" s="6" t="n">
        <f aca="false">B596*(10^(1/100))</f>
        <v>3007321563.65556</v>
      </c>
      <c r="C597" s="6" t="n">
        <f aca="false">20*LOG($B$10/($B$10+$B$12))+10*LOG(((($I$19^2)-(B597^2))^2)+(($I$19*B597/$I$21)^2))-10*LOG((B597^2)+$F$24^2)-10*LOG((B597^2)+($F$25^2))</f>
        <v>-0.0847737418666839</v>
      </c>
      <c r="D597" s="13" t="n">
        <f aca="false">IF(E597&gt;0,($I$8*ATAN(($I$19*B597/$I$21)/E597))-($I$8*ATAN(B597/(-$F$24)))-($I$8*ATAN(B597/(-$F$25))),180+($I$8*ATAN(($I$19*B597/$I$21)/E597))-($I$8*ATAN(B597/(-$F$24)))-($I$8*ATAN(B597/(-$F$25))))</f>
        <v>0.409576661397011</v>
      </c>
      <c r="E597" s="6" t="n">
        <f aca="false">($I$19^2)-(B597^2)</f>
        <v>-9.04394350881009E+018</v>
      </c>
      <c r="F597" s="6" t="n">
        <f aca="false">A597</f>
        <v>478630092.32263</v>
      </c>
      <c r="G597" s="13" t="n">
        <f aca="false">-C597</f>
        <v>0.0847737418666839</v>
      </c>
      <c r="H597" s="13" t="n">
        <f aca="false">-D597</f>
        <v>-0.409576661397011</v>
      </c>
      <c r="I597" s="0" t="n">
        <f aca="false">HLOOKUP($I$25,'Aol Gain Data'!$B$4:$AK$605,M597+1,FALSE())</f>
        <v>-9.748</v>
      </c>
      <c r="J597" s="0" t="n">
        <f aca="false">HLOOKUP($I$25,'Aol Phase Data'!$B$4:$AK$605,M597+1,FALSE())</f>
        <v>-163.4</v>
      </c>
      <c r="K597" s="0" t="n">
        <f aca="false">IF(G597&gt;I597,1,0)</f>
        <v>1</v>
      </c>
      <c r="L597" s="0" t="n">
        <f aca="false">IF(K597=1,J597-H597,0)</f>
        <v>-162.990423338603</v>
      </c>
      <c r="M597" s="3" t="n">
        <f aca="false">M596+1</f>
        <v>569</v>
      </c>
      <c r="N597" s="6" t="n">
        <f aca="false">I597-G597</f>
        <v>-9.83277374186668</v>
      </c>
    </row>
    <row r="598" customFormat="false" ht="12.75" hidden="false" customHeight="false" outlineLevel="0" collapsed="false">
      <c r="A598" s="6" t="n">
        <f aca="false">A597*(10^(1/100))</f>
        <v>489778819.368437</v>
      </c>
      <c r="B598" s="6" t="n">
        <f aca="false">B597*(10^(1/100))</f>
        <v>3077371081.62353</v>
      </c>
      <c r="C598" s="6" t="n">
        <f aca="false">20*LOG($B$10/($B$10+$B$12))+10*LOG(((($I$19^2)-(B598^2))^2)+(($I$19*B598/$I$21)^2))-10*LOG((B598^2)+$F$24^2)-10*LOG((B598^2)+($F$25^2))</f>
        <v>-0.0847586676020171</v>
      </c>
      <c r="D598" s="13" t="n">
        <f aca="false">IF(E598&gt;0,($I$8*ATAN(($I$19*B598/$I$21)/E598))-($I$8*ATAN(B598/(-$F$24)))-($I$8*ATAN(B598/(-$F$25))),180+($I$8*ATAN(($I$19*B598/$I$21)/E598))-($I$8*ATAN(B598/(-$F$24)))-($I$8*ATAN(B598/(-$F$25))))</f>
        <v>0.400254120072944</v>
      </c>
      <c r="E598" s="6" t="n">
        <f aca="false">($I$19^2)-(B598^2)</f>
        <v>-9.47017329559517E+018</v>
      </c>
      <c r="F598" s="6" t="n">
        <f aca="false">A598</f>
        <v>489778819.368437</v>
      </c>
      <c r="G598" s="13" t="n">
        <f aca="false">-C598</f>
        <v>0.0847586676020171</v>
      </c>
      <c r="H598" s="13" t="n">
        <f aca="false">-D598</f>
        <v>-0.400254120072944</v>
      </c>
      <c r="I598" s="0" t="n">
        <f aca="false">HLOOKUP($I$25,'Aol Gain Data'!$B$4:$AK$605,M598+1,FALSE())</f>
        <v>-9.953</v>
      </c>
      <c r="J598" s="0" t="n">
        <f aca="false">HLOOKUP($I$25,'Aol Phase Data'!$B$4:$AK$605,M598+1,FALSE())</f>
        <v>-164.9</v>
      </c>
      <c r="K598" s="0" t="n">
        <f aca="false">IF(G598&gt;I598,1,0)</f>
        <v>1</v>
      </c>
      <c r="L598" s="0" t="n">
        <f aca="false">IF(K598=1,J598-H598,0)</f>
        <v>-164.499745879927</v>
      </c>
      <c r="M598" s="3" t="n">
        <f aca="false">M597+1</f>
        <v>570</v>
      </c>
      <c r="N598" s="6" t="n">
        <f aca="false">I598-G598</f>
        <v>-10.037758667602</v>
      </c>
    </row>
    <row r="599" customFormat="false" ht="12.75" hidden="false" customHeight="false" outlineLevel="0" collapsed="false">
      <c r="A599" s="6" t="n">
        <f aca="false">A598*(10^(1/100))</f>
        <v>501187233.627263</v>
      </c>
      <c r="B599" s="6" t="n">
        <f aca="false">B598*(10^(1/100))</f>
        <v>3149052262.4728</v>
      </c>
      <c r="C599" s="6" t="n">
        <f aca="false">20*LOG($B$10/($B$10+$B$12))+10*LOG(((($I$19^2)-(B599^2))^2)+(($I$19*B599/$I$21)^2))-10*LOG((B599^2)+$F$24^2)-10*LOG((B599^2)+($F$25^2))</f>
        <v>-0.0847442717442561</v>
      </c>
      <c r="D599" s="13" t="n">
        <f aca="false">IF(E599&gt;0,($I$8*ATAN(($I$19*B599/$I$21)/E599))-($I$8*ATAN(B599/(-$F$24)))-($I$8*ATAN(B599/(-$F$25))),180+($I$8*ATAN(($I$19*B599/$I$21)/E599))-($I$8*ATAN(B599/(-$F$24)))-($I$8*ATAN(B599/(-$F$25))))</f>
        <v>0.391143748206702</v>
      </c>
      <c r="E599" s="6" t="n">
        <f aca="false">($I$19^2)-(B599^2)</f>
        <v>-9.91649067336747E+018</v>
      </c>
      <c r="F599" s="6" t="n">
        <f aca="false">A599</f>
        <v>501187233.627263</v>
      </c>
      <c r="G599" s="13" t="n">
        <f aca="false">-C599</f>
        <v>0.0847442717442561</v>
      </c>
      <c r="H599" s="13" t="n">
        <f aca="false">-D599</f>
        <v>-0.391143748206702</v>
      </c>
      <c r="I599" s="0" t="n">
        <f aca="false">HLOOKUP($I$25,'Aol Gain Data'!$B$4:$AK$605,M599+1,FALSE())</f>
        <v>-10.15</v>
      </c>
      <c r="J599" s="0" t="n">
        <f aca="false">HLOOKUP($I$25,'Aol Phase Data'!$B$4:$AK$605,M599+1,FALSE())</f>
        <v>-166.4</v>
      </c>
      <c r="K599" s="0" t="n">
        <f aca="false">IF(G599&gt;I599,1,0)</f>
        <v>1</v>
      </c>
      <c r="L599" s="0" t="n">
        <f aca="false">IF(K599=1,J599-H599,0)</f>
        <v>-166.008856251793</v>
      </c>
      <c r="M599" s="3" t="n">
        <f aca="false">M598+1</f>
        <v>571</v>
      </c>
      <c r="N599" s="6" t="n">
        <f aca="false">I599-G599</f>
        <v>-10.2347442717443</v>
      </c>
    </row>
    <row r="600" customFormat="false" ht="12.75" hidden="false" customHeight="false" outlineLevel="0" collapsed="false">
      <c r="A600" s="6" t="n">
        <f aca="false">A599*(10^(1/100))</f>
        <v>512861383.991355</v>
      </c>
      <c r="B600" s="6" t="n">
        <f aca="false">B599*(10^(1/100))</f>
        <v>3222403112.51427</v>
      </c>
      <c r="C600" s="6" t="n">
        <f aca="false">20*LOG($B$10/($B$10+$B$12))+10*LOG(((($I$19^2)-(B600^2))^2)+(($I$19*B600/$I$21)^2))-10*LOG((B600^2)+$F$24^2)-10*LOG((B600^2)+($F$25^2))</f>
        <v>-0.0847305237639375</v>
      </c>
      <c r="D600" s="13" t="n">
        <f aca="false">IF(E600&gt;0,($I$8*ATAN(($I$19*B600/$I$21)/E600))-($I$8*ATAN(B600/(-$F$24)))-($I$8*ATAN(B600/(-$F$25))),180+($I$8*ATAN(($I$19*B600/$I$21)/E600))-($I$8*ATAN(B600/(-$F$24)))-($I$8*ATAN(B600/(-$F$25))))</f>
        <v>0.382240718733968</v>
      </c>
      <c r="E600" s="6" t="n">
        <f aca="false">($I$19^2)-(B600^2)</f>
        <v>-1.03838423411241E+019</v>
      </c>
      <c r="F600" s="6" t="n">
        <f aca="false">A600</f>
        <v>512861383.991355</v>
      </c>
      <c r="G600" s="13" t="n">
        <f aca="false">-C600</f>
        <v>0.0847305237639375</v>
      </c>
      <c r="H600" s="13" t="n">
        <f aca="false">-D600</f>
        <v>-0.382240718733968</v>
      </c>
      <c r="I600" s="0" t="n">
        <f aca="false">HLOOKUP($I$25,'Aol Gain Data'!$B$4:$AK$605,M600+1,FALSE())</f>
        <v>-10.35</v>
      </c>
      <c r="J600" s="0" t="n">
        <f aca="false">HLOOKUP($I$25,'Aol Phase Data'!$B$4:$AK$605,M600+1,FALSE())</f>
        <v>-168</v>
      </c>
      <c r="K600" s="0" t="n">
        <f aca="false">IF(G600&gt;I600,1,0)</f>
        <v>1</v>
      </c>
      <c r="L600" s="0" t="n">
        <f aca="false">IF(K600=1,J600-H600,0)</f>
        <v>-167.617759281266</v>
      </c>
      <c r="M600" s="3" t="n">
        <f aca="false">M599+1</f>
        <v>572</v>
      </c>
      <c r="N600" s="6" t="n">
        <f aca="false">I600-G600</f>
        <v>-10.4347305237639</v>
      </c>
    </row>
    <row r="601" customFormat="false" ht="12.75" hidden="false" customHeight="false" outlineLevel="0" collapsed="false">
      <c r="A601" s="6" t="n">
        <f aca="false">A600*(10^(1/100))</f>
        <v>524807460.249763</v>
      </c>
      <c r="B601" s="6" t="n">
        <f aca="false">B600*(10^(1/100))</f>
        <v>3297462523.33955</v>
      </c>
      <c r="C601" s="6" t="n">
        <f aca="false">20*LOG($B$10/($B$10+$B$12))+10*LOG(((($I$19^2)-(B601^2))^2)+(($I$19*B601/$I$21)^2))-10*LOG((B601^2)+$F$24^2)-10*LOG((B601^2)+($F$25^2))</f>
        <v>-0.0847173945055317</v>
      </c>
      <c r="D601" s="13" t="n">
        <f aca="false">IF(E601&gt;0,($I$8*ATAN(($I$19*B601/$I$21)/E601))-($I$8*ATAN(B601/(-$F$24)))-($I$8*ATAN(B601/(-$F$25))),180+($I$8*ATAN(($I$19*B601/$I$21)/E601))-($I$8*ATAN(B601/(-$F$24)))-($I$8*ATAN(B601/(-$F$25))))</f>
        <v>0.373540314300755</v>
      </c>
      <c r="E601" s="6" t="n">
        <f aca="false">($I$19^2)-(B601^2)</f>
        <v>-1.08732196144112E+019</v>
      </c>
      <c r="F601" s="6" t="n">
        <f aca="false">A601</f>
        <v>524807460.249763</v>
      </c>
      <c r="G601" s="13" t="n">
        <f aca="false">-C601</f>
        <v>0.0847173945055317</v>
      </c>
      <c r="H601" s="13" t="n">
        <f aca="false">-D601</f>
        <v>-0.373540314300755</v>
      </c>
      <c r="I601" s="0" t="n">
        <f aca="false">HLOOKUP($I$25,'Aol Gain Data'!$B$4:$AK$605,M601+1,FALSE())</f>
        <v>-10.54</v>
      </c>
      <c r="J601" s="0" t="n">
        <f aca="false">HLOOKUP($I$25,'Aol Phase Data'!$B$4:$AK$605,M601+1,FALSE())</f>
        <v>-169.5</v>
      </c>
      <c r="K601" s="0" t="n">
        <f aca="false">IF(G601&gt;I601,1,0)</f>
        <v>1</v>
      </c>
      <c r="L601" s="0" t="n">
        <f aca="false">IF(K601=1,J601-H601,0)</f>
        <v>-169.126459685699</v>
      </c>
      <c r="M601" s="3" t="n">
        <f aca="false">M600+1</f>
        <v>573</v>
      </c>
      <c r="N601" s="6" t="n">
        <f aca="false">I601-G601</f>
        <v>-10.6247173945055</v>
      </c>
    </row>
    <row r="602" customFormat="false" ht="12.75" hidden="false" customHeight="false" outlineLevel="0" collapsed="false">
      <c r="A602" s="6" t="n">
        <f aca="false">A601*(10^(1/100))</f>
        <v>537031796.370243</v>
      </c>
      <c r="B602" s="6" t="n">
        <f aca="false">B601*(10^(1/100))</f>
        <v>3374270292.44177</v>
      </c>
      <c r="C602" s="6" t="n">
        <f aca="false">20*LOG($B$10/($B$10+$B$12))+10*LOG(((($I$19^2)-(B602^2))^2)+(($I$19*B602/$I$21)^2))-10*LOG((B602^2)+$F$24^2)-10*LOG((B602^2)+($F$25^2))</f>
        <v>-0.0847048561255122</v>
      </c>
      <c r="D602" s="13" t="n">
        <f aca="false">IF(E602&gt;0,($I$8*ATAN(($I$19*B602/$I$21)/E602))-($I$8*ATAN(B602/(-$F$24)))-($I$8*ATAN(B602/(-$F$25))),180+($I$8*ATAN(($I$19*B602/$I$21)/E602))-($I$8*ATAN(B602/(-$F$24)))-($I$8*ATAN(B602/(-$F$25))))</f>
        <v>0.365037924777326</v>
      </c>
      <c r="E602" s="6" t="n">
        <f aca="false">($I$19^2)-(B602^2)</f>
        <v>-1.13856605280375E+019</v>
      </c>
      <c r="F602" s="6" t="n">
        <f aca="false">A602</f>
        <v>537031796.370243</v>
      </c>
      <c r="G602" s="13" t="n">
        <f aca="false">-C602</f>
        <v>0.0847048561255122</v>
      </c>
      <c r="H602" s="13" t="n">
        <f aca="false">-D602</f>
        <v>-0.365037924777326</v>
      </c>
      <c r="I602" s="0" t="n">
        <f aca="false">HLOOKUP($I$25,'Aol Gain Data'!$B$4:$AK$605,M602+1,FALSE())</f>
        <v>-10.72</v>
      </c>
      <c r="J602" s="0" t="n">
        <f aca="false">HLOOKUP($I$25,'Aol Phase Data'!$B$4:$AK$605,M602+1,FALSE())</f>
        <v>-171.1</v>
      </c>
      <c r="K602" s="0" t="n">
        <f aca="false">IF(G602&gt;I602,1,0)</f>
        <v>1</v>
      </c>
      <c r="L602" s="0" t="n">
        <f aca="false">IF(K602=1,J602-H602,0)</f>
        <v>-170.734962075223</v>
      </c>
      <c r="M602" s="3" t="n">
        <f aca="false">M601+1</f>
        <v>574</v>
      </c>
      <c r="N602" s="6" t="n">
        <f aca="false">I602-G602</f>
        <v>-10.8047048561255</v>
      </c>
    </row>
    <row r="603" customFormat="false" ht="12.75" hidden="false" customHeight="false" outlineLevel="0" collapsed="false">
      <c r="A603" s="6" t="n">
        <f aca="false">A602*(10^(1/100))</f>
        <v>549540873.857614</v>
      </c>
      <c r="B603" s="6" t="n">
        <f aca="false">B602*(10^(1/100))</f>
        <v>3452867144.31679</v>
      </c>
      <c r="C603" s="6" t="n">
        <f aca="false">20*LOG($B$10/($B$10+$B$12))+10*LOG(((($I$19^2)-(B603^2))^2)+(($I$19*B603/$I$21)^2))-10*LOG((B603^2)+$F$24^2)-10*LOG((B603^2)+($F$25^2))</f>
        <v>-0.0846928820332664</v>
      </c>
      <c r="D603" s="13" t="n">
        <f aca="false">IF(E603&gt;0,($I$8*ATAN(($I$19*B603/$I$21)/E603))-($I$8*ATAN(B603/(-$F$24)))-($I$8*ATAN(B603/(-$F$25))),180+($I$8*ATAN(($I$19*B603/$I$21)/E603))-($I$8*ATAN(B603/(-$F$24)))-($I$8*ATAN(B603/(-$F$25))))</f>
        <v>0.356729044827929</v>
      </c>
      <c r="E603" s="6" t="n">
        <f aca="false">($I$19^2)-(B603^2)</f>
        <v>-1.19222520378848E+019</v>
      </c>
      <c r="F603" s="6" t="n">
        <f aca="false">A603</f>
        <v>549540873.857614</v>
      </c>
      <c r="G603" s="13" t="n">
        <f aca="false">-C603</f>
        <v>0.0846928820332664</v>
      </c>
      <c r="H603" s="13" t="n">
        <f aca="false">-D603</f>
        <v>-0.356729044827929</v>
      </c>
      <c r="I603" s="0" t="n">
        <f aca="false">HLOOKUP($I$25,'Aol Gain Data'!$B$4:$AK$605,M603+1,FALSE())</f>
        <v>-10.9</v>
      </c>
      <c r="J603" s="0" t="n">
        <f aca="false">HLOOKUP($I$25,'Aol Phase Data'!$B$4:$AK$605,M603+1,FALSE())</f>
        <v>-172.8</v>
      </c>
      <c r="K603" s="0" t="n">
        <f aca="false">IF(G603&gt;I603,1,0)</f>
        <v>1</v>
      </c>
      <c r="L603" s="0" t="n">
        <f aca="false">IF(K603=1,J603-H603,0)</f>
        <v>-172.443270955172</v>
      </c>
      <c r="M603" s="3" t="n">
        <f aca="false">M602+1</f>
        <v>575</v>
      </c>
      <c r="N603" s="6" t="n">
        <f aca="false">I603-G603</f>
        <v>-10.9846928820333</v>
      </c>
    </row>
    <row r="604" customFormat="false" ht="12.75" hidden="false" customHeight="false" outlineLevel="0" collapsed="false">
      <c r="A604" s="6" t="n">
        <f aca="false">A603*(10^(1/100))</f>
        <v>562341325.190339</v>
      </c>
      <c r="B604" s="6" t="n">
        <f aca="false">B603*(10^(1/100))</f>
        <v>3533294752.05583</v>
      </c>
      <c r="C604" s="6" t="n">
        <f aca="false">20*LOG($B$10/($B$10+$B$12))+10*LOG(((($I$19^2)-(B604^2))^2)+(($I$19*B604/$I$21)^2))-10*LOG((B604^2)+$F$24^2)-10*LOG((B604^2)+($F$25^2))</f>
        <v>-0.0846814468341961</v>
      </c>
      <c r="D604" s="13" t="n">
        <f aca="false">IF(E604&gt;0,($I$8*ATAN(($I$19*B604/$I$21)/E604))-($I$8*ATAN(B604/(-$F$24)))-($I$8*ATAN(B604/(-$F$25))),180+($I$8*ATAN(($I$19*B604/$I$21)/E604))-($I$8*ATAN(B604/(-$F$24)))-($I$8*ATAN(B604/(-$F$25))))</f>
        <v>0.34860927153494</v>
      </c>
      <c r="E604" s="6" t="n">
        <f aca="false">($I$19^2)-(B604^2)</f>
        <v>-1.24841323264877E+019</v>
      </c>
      <c r="F604" s="6" t="n">
        <f aca="false">A604</f>
        <v>562341325.190339</v>
      </c>
      <c r="G604" s="13" t="n">
        <f aca="false">-C604</f>
        <v>0.0846814468341961</v>
      </c>
      <c r="H604" s="13" t="n">
        <f aca="false">-D604</f>
        <v>-0.34860927153494</v>
      </c>
      <c r="I604" s="0" t="n">
        <f aca="false">HLOOKUP($I$25,'Aol Gain Data'!$B$4:$AK$605,M604+1,FALSE())</f>
        <v>-11.08</v>
      </c>
      <c r="J604" s="0" t="n">
        <f aca="false">HLOOKUP($I$25,'Aol Phase Data'!$B$4:$AK$605,M604+1,FALSE())</f>
        <v>-174.4</v>
      </c>
      <c r="K604" s="0" t="n">
        <f aca="false">IF(G604&gt;I604,1,0)</f>
        <v>1</v>
      </c>
      <c r="L604" s="0" t="n">
        <f aca="false">IF(K604=1,J604-H604,0)</f>
        <v>-174.051390728465</v>
      </c>
      <c r="M604" s="3" t="n">
        <f aca="false">M603+1</f>
        <v>576</v>
      </c>
      <c r="N604" s="6" t="n">
        <f aca="false">I604-G604</f>
        <v>-11.1646814468342</v>
      </c>
    </row>
    <row r="605" customFormat="false" ht="12.75" hidden="false" customHeight="false" outlineLevel="0" collapsed="false">
      <c r="A605" s="6" t="n">
        <f aca="false">A604*(10^(1/100))</f>
        <v>575439937.337146</v>
      </c>
      <c r="B605" s="6" t="n">
        <f aca="false">B604*(10^(1/100))</f>
        <v>3615595759.4411</v>
      </c>
      <c r="C605" s="6" t="n">
        <f aca="false">20*LOG($B$10/($B$10+$B$12))+10*LOG(((($I$19^2)-(B605^2))^2)+(($I$19*B605/$I$21)^2))-10*LOG((B605^2)+$F$24^2)-10*LOG((B605^2)+($F$25^2))</f>
        <v>-0.0846705262768808</v>
      </c>
      <c r="D605" s="13" t="n">
        <f aca="false">IF(E605&gt;0,($I$8*ATAN(($I$19*B605/$I$21)/E605))-($I$8*ATAN(B605/(-$F$24)))-($I$8*ATAN(B605/(-$F$25))),180+($I$8*ATAN(($I$19*B605/$I$21)/E605))-($I$8*ATAN(B605/(-$F$24)))-($I$8*ATAN(B605/(-$F$25))))</f>
        <v>0.340674302076806</v>
      </c>
      <c r="E605" s="6" t="n">
        <f aca="false">($I$19^2)-(B605^2)</f>
        <v>-1.30724932172709E+019</v>
      </c>
      <c r="F605" s="6" t="n">
        <f aca="false">A605</f>
        <v>575439937.337146</v>
      </c>
      <c r="G605" s="13" t="n">
        <f aca="false">-C605</f>
        <v>0.0846705262768808</v>
      </c>
      <c r="H605" s="13" t="n">
        <f aca="false">-D605</f>
        <v>-0.340674302076806</v>
      </c>
      <c r="I605" s="0" t="n">
        <f aca="false">HLOOKUP($I$25,'Aol Gain Data'!$B$4:$AK$605,M605+1,FALSE())</f>
        <v>-11.24</v>
      </c>
      <c r="J605" s="0" t="n">
        <f aca="false">HLOOKUP($I$25,'Aol Phase Data'!$B$4:$AK$605,M605+1,FALSE())</f>
        <v>-176.1</v>
      </c>
      <c r="K605" s="0" t="n">
        <f aca="false">IF(G605&gt;I605,1,0)</f>
        <v>1</v>
      </c>
      <c r="L605" s="0" t="n">
        <f aca="false">IF(K605=1,J605-H605,0)</f>
        <v>-175.759325697923</v>
      </c>
      <c r="M605" s="3" t="n">
        <f aca="false">M604+1</f>
        <v>577</v>
      </c>
      <c r="N605" s="6" t="n">
        <f aca="false">I605-G605</f>
        <v>-11.3246705262769</v>
      </c>
    </row>
    <row r="606" customFormat="false" ht="12.75" hidden="false" customHeight="false" outlineLevel="0" collapsed="false">
      <c r="A606" s="6" t="n">
        <f aca="false">A605*(10^(1/100))</f>
        <v>588843655.355578</v>
      </c>
      <c r="B606" s="6" t="n">
        <f aca="false">B605*(10^(1/100))</f>
        <v>3699813803.55609</v>
      </c>
      <c r="C606" s="6" t="n">
        <f aca="false">20*LOG($B$10/($B$10+$B$12))+10*LOG(((($I$19^2)-(B606^2))^2)+(($I$19*B606/$I$21)^2))-10*LOG((B606^2)+$F$24^2)-10*LOG((B606^2)+($F$25^2))</f>
        <v>-0.0846600972010947</v>
      </c>
      <c r="D606" s="13" t="n">
        <f aca="false">IF(E606&gt;0,($I$8*ATAN(($I$19*B606/$I$21)/E606))-($I$8*ATAN(B606/(-$F$24)))-($I$8*ATAN(B606/(-$F$25))),180+($I$8*ATAN(($I$19*B606/$I$21)/E606))-($I$8*ATAN(B606/(-$F$24)))-($I$8*ATAN(B606/(-$F$25))))</f>
        <v>0.332919931457894</v>
      </c>
      <c r="E606" s="6" t="n">
        <f aca="false">($I$19^2)-(B606^2)</f>
        <v>-1.36885827025666E+019</v>
      </c>
      <c r="F606" s="6" t="n">
        <f aca="false">A606</f>
        <v>588843655.355578</v>
      </c>
      <c r="G606" s="13" t="n">
        <f aca="false">-C606</f>
        <v>0.0846600972010947</v>
      </c>
      <c r="H606" s="13" t="n">
        <f aca="false">-D606</f>
        <v>-0.332919931457894</v>
      </c>
      <c r="I606" s="0" t="n">
        <f aca="false">HLOOKUP($I$25,'Aol Gain Data'!$B$4:$AK$605,M606+1,FALSE())</f>
        <v>-11.41</v>
      </c>
      <c r="J606" s="0" t="n">
        <f aca="false">HLOOKUP($I$25,'Aol Phase Data'!$B$4:$AK$605,M606+1,FALSE())</f>
        <v>-177.8</v>
      </c>
      <c r="K606" s="0" t="n">
        <f aca="false">IF(G606&gt;I606,1,0)</f>
        <v>1</v>
      </c>
      <c r="L606" s="0" t="n">
        <f aca="false">IF(K606=1,J606-H606,0)</f>
        <v>-177.467080068542</v>
      </c>
      <c r="M606" s="3" t="n">
        <f aca="false">M605+1</f>
        <v>578</v>
      </c>
      <c r="N606" s="6" t="n">
        <f aca="false">I606-G606</f>
        <v>-11.4946600972011</v>
      </c>
    </row>
    <row r="607" customFormat="false" ht="12.75" hidden="false" customHeight="false" outlineLevel="0" collapsed="false">
      <c r="A607" s="6" t="n">
        <f aca="false">A606*(10^(1/100))</f>
        <v>602559586.074347</v>
      </c>
      <c r="B607" s="6" t="n">
        <f aca="false">B606*(10^(1/100))</f>
        <v>3785993537.92255</v>
      </c>
      <c r="C607" s="6" t="n">
        <f aca="false">20*LOG($B$10/($B$10+$B$12))+10*LOG(((($I$19^2)-(B607^2))^2)+(($I$19*B607/$I$21)^2))-10*LOG((B607^2)+$F$24^2)-10*LOG((B607^2)+($F$25^2))</f>
        <v>-0.0846501374884667</v>
      </c>
      <c r="D607" s="13" t="n">
        <f aca="false">IF(E607&gt;0,($I$8*ATAN(($I$19*B607/$I$21)/E607))-($I$8*ATAN(B607/(-$F$24)))-($I$8*ATAN(B607/(-$F$25))),180+($I$8*ATAN(($I$19*B607/$I$21)/E607))-($I$8*ATAN(B607/(-$F$24)))-($I$8*ATAN(B607/(-$F$25))))</f>
        <v>0.325342050289564</v>
      </c>
      <c r="E607" s="6" t="n">
        <f aca="false">($I$19^2)-(B607^2)</f>
        <v>-1.43337075907737E+019</v>
      </c>
      <c r="F607" s="6" t="n">
        <f aca="false">A607</f>
        <v>602559586.074347</v>
      </c>
      <c r="G607" s="13" t="n">
        <f aca="false">-C607</f>
        <v>0.0846501374884667</v>
      </c>
      <c r="H607" s="13" t="n">
        <f aca="false">-D607</f>
        <v>-0.325342050289564</v>
      </c>
      <c r="I607" s="0" t="n">
        <f aca="false">HLOOKUP($I$25,'Aol Gain Data'!$B$4:$AK$605,M607+1,FALSE())</f>
        <v>-11.56</v>
      </c>
      <c r="J607" s="0" t="n">
        <f aca="false">HLOOKUP($I$25,'Aol Phase Data'!$B$4:$AK$605,M607+1,FALSE())</f>
        <v>-179.6</v>
      </c>
      <c r="K607" s="0" t="n">
        <f aca="false">IF(G607&gt;I607,1,0)</f>
        <v>1</v>
      </c>
      <c r="L607" s="0" t="n">
        <f aca="false">IF(K607=1,J607-H607,0)</f>
        <v>-179.27465794971</v>
      </c>
      <c r="M607" s="3" t="n">
        <f aca="false">M606+1</f>
        <v>579</v>
      </c>
      <c r="N607" s="6" t="n">
        <f aca="false">I607-G607</f>
        <v>-11.6446501374885</v>
      </c>
    </row>
    <row r="608" customFormat="false" ht="12.75" hidden="false" customHeight="false" outlineLevel="0" collapsed="false">
      <c r="A608" s="6" t="n">
        <f aca="false">A607*(10^(1/100))</f>
        <v>616595001.861471</v>
      </c>
      <c r="B608" s="6" t="n">
        <f aca="false">B607*(10^(1/100))</f>
        <v>3874180656.17636</v>
      </c>
      <c r="C608" s="6" t="n">
        <f aca="false">20*LOG($B$10/($B$10+$B$12))+10*LOG(((($I$19^2)-(B608^2))^2)+(($I$19*B608/$I$21)^2))-10*LOG((B608^2)+$F$24^2)-10*LOG((B608^2)+($F$25^2))</f>
        <v>-0.0846406260163235</v>
      </c>
      <c r="D608" s="13" t="n">
        <f aca="false">IF(E608&gt;0,($I$8*ATAN(($I$19*B608/$I$21)/E608))-($I$8*ATAN(B608/(-$F$24)))-($I$8*ATAN(B608/(-$F$25))),180+($I$8*ATAN(($I$19*B608/$I$21)/E608))-($I$8*ATAN(B608/(-$F$24)))-($I$8*ATAN(B608/(-$F$25))))</f>
        <v>0.317936642621362</v>
      </c>
      <c r="E608" s="6" t="n">
        <f aca="false">($I$19^2)-(B608^2)</f>
        <v>-1.50092362782735E+019</v>
      </c>
      <c r="F608" s="6" t="n">
        <f aca="false">A608</f>
        <v>616595001.861471</v>
      </c>
      <c r="G608" s="13" t="n">
        <f aca="false">-C608</f>
        <v>0.0846406260163235</v>
      </c>
      <c r="H608" s="13" t="n">
        <f aca="false">-D608</f>
        <v>-0.317936642621362</v>
      </c>
      <c r="I608" s="0" t="n">
        <f aca="false">HLOOKUP($I$25,'Aol Gain Data'!$B$4:$AK$605,M608+1,FALSE())</f>
        <v>-11.71</v>
      </c>
      <c r="J608" s="0" t="n">
        <f aca="false">HLOOKUP($I$25,'Aol Phase Data'!$B$4:$AK$605,M608+1,FALSE())</f>
        <v>-181.4</v>
      </c>
      <c r="K608" s="0" t="n">
        <f aca="false">IF(G608&gt;I608,1,0)</f>
        <v>1</v>
      </c>
      <c r="L608" s="0" t="n">
        <f aca="false">IF(K608=1,J608-H608,0)</f>
        <v>-181.082063357379</v>
      </c>
      <c r="M608" s="3" t="n">
        <f aca="false">M607+1</f>
        <v>580</v>
      </c>
      <c r="N608" s="6" t="n">
        <f aca="false">I608-G608</f>
        <v>-11.7946406260163</v>
      </c>
    </row>
    <row r="609" customFormat="false" ht="12.75" hidden="false" customHeight="false" outlineLevel="0" collapsed="false">
      <c r="A609" s="6" t="n">
        <f aca="false">A608*(10^(1/100))</f>
        <v>630957344.480182</v>
      </c>
      <c r="B609" s="6" t="n">
        <f aca="false">B608*(10^(1/100))</f>
        <v>3964421916.29492</v>
      </c>
      <c r="C609" s="6" t="n">
        <f aca="false">20*LOG($B$10/($B$10+$B$12))+10*LOG(((($I$19^2)-(B609^2))^2)+(($I$19*B609/$I$21)^2))-10*LOG((B609^2)+$F$24^2)-10*LOG((B609^2)+($F$25^2))</f>
        <v>-0.0846315426122715</v>
      </c>
      <c r="D609" s="13" t="n">
        <f aca="false">IF(E609&gt;0,($I$8*ATAN(($I$19*B609/$I$21)/E609))-($I$8*ATAN(B609/(-$F$24)))-($I$8*ATAN(B609/(-$F$25))),180+($I$8*ATAN(($I$19*B609/$I$21)/E609))-($I$8*ATAN(B609/(-$F$24)))-($I$8*ATAN(B609/(-$F$25))))</f>
        <v>0.310699783820979</v>
      </c>
      <c r="E609" s="6" t="n">
        <f aca="false">($I$19^2)-(B609^2)</f>
        <v>-1.57166016519819E+019</v>
      </c>
      <c r="F609" s="6" t="n">
        <f aca="false">A609</f>
        <v>630957344.480182</v>
      </c>
      <c r="G609" s="13" t="n">
        <f aca="false">-C609</f>
        <v>0.0846315426122715</v>
      </c>
      <c r="H609" s="13" t="n">
        <f aca="false">-D609</f>
        <v>-0.310699783820979</v>
      </c>
      <c r="I609" s="0" t="n">
        <f aca="false">HLOOKUP($I$25,'Aol Gain Data'!$B$4:$AK$605,M609+1,FALSE())</f>
        <v>-11.85</v>
      </c>
      <c r="J609" s="0" t="n">
        <f aca="false">HLOOKUP($I$25,'Aol Phase Data'!$B$4:$AK$605,M609+1,FALSE())</f>
        <v>-183.3</v>
      </c>
      <c r="K609" s="0" t="n">
        <f aca="false">IF(G609&gt;I609,1,0)</f>
        <v>1</v>
      </c>
      <c r="L609" s="0" t="n">
        <f aca="false">IF(K609=1,J609-H609,0)</f>
        <v>-182.989300216179</v>
      </c>
      <c r="M609" s="3" t="n">
        <f aca="false">M608+1</f>
        <v>581</v>
      </c>
      <c r="N609" s="6" t="n">
        <f aca="false">I609-G609</f>
        <v>-11.9346315426123</v>
      </c>
    </row>
    <row r="610" customFormat="false" ht="12.75" hidden="false" customHeight="false" outlineLevel="0" collapsed="false">
      <c r="A610" s="6" t="n">
        <f aca="false">A609*(10^(1/100))</f>
        <v>645654229.034643</v>
      </c>
      <c r="B610" s="6" t="n">
        <f aca="false">B609*(10^(1/100))</f>
        <v>4056765165.38883</v>
      </c>
      <c r="C610" s="6" t="n">
        <f aca="false">20*LOG($B$10/($B$10+$B$12))+10*LOG(((($I$19^2)-(B610^2))^2)+(($I$19*B610/$I$21)^2))-10*LOG((B610^2)+$F$24^2)-10*LOG((B610^2)+($F$25^2))</f>
        <v>-0.0846228680116781</v>
      </c>
      <c r="D610" s="13" t="n">
        <f aca="false">IF(E610&gt;0,($I$8*ATAN(($I$19*B610/$I$21)/E610))-($I$8*ATAN(B610/(-$F$24)))-($I$8*ATAN(B610/(-$F$25))),180+($I$8*ATAN(($I$19*B610/$I$21)/E610))-($I$8*ATAN(B610/(-$F$24)))-($I$8*ATAN(B610/(-$F$25))))</f>
        <v>0.303627638501879</v>
      </c>
      <c r="E610" s="6" t="n">
        <f aca="false">($I$19^2)-(B610^2)</f>
        <v>-1.64573041286947E+019</v>
      </c>
      <c r="F610" s="6" t="n">
        <f aca="false">A610</f>
        <v>645654229.034643</v>
      </c>
      <c r="G610" s="13" t="n">
        <f aca="false">-C610</f>
        <v>0.0846228680116781</v>
      </c>
      <c r="H610" s="13" t="n">
        <f aca="false">-D610</f>
        <v>-0.303627638501879</v>
      </c>
      <c r="I610" s="0" t="n">
        <f aca="false">HLOOKUP($I$25,'Aol Gain Data'!$B$4:$AK$605,M610+1,FALSE())</f>
        <v>-11.98</v>
      </c>
      <c r="J610" s="0" t="n">
        <f aca="false">HLOOKUP($I$25,'Aol Phase Data'!$B$4:$AK$605,M610+1,FALSE())</f>
        <v>-185.1</v>
      </c>
      <c r="K610" s="0" t="n">
        <f aca="false">IF(G610&gt;I610,1,0)</f>
        <v>1</v>
      </c>
      <c r="L610" s="0" t="n">
        <f aca="false">IF(K610=1,J610-H610,0)</f>
        <v>-184.796372361498</v>
      </c>
      <c r="M610" s="3" t="n">
        <f aca="false">M609+1</f>
        <v>582</v>
      </c>
      <c r="N610" s="6" t="n">
        <f aca="false">I610-G610</f>
        <v>-12.0646228680117</v>
      </c>
    </row>
    <row r="611" customFormat="false" ht="12.75" hidden="false" customHeight="false" outlineLevel="0" collapsed="false">
      <c r="A611" s="6" t="n">
        <f aca="false">A610*(10^(1/100))</f>
        <v>660693448.007584</v>
      </c>
      <c r="B611" s="6" t="n">
        <f aca="false">B610*(10^(1/100))</f>
        <v>4151259365.07107</v>
      </c>
      <c r="C611" s="6" t="n">
        <f aca="false">20*LOG($B$10/($B$10+$B$12))+10*LOG(((($I$19^2)-(B611^2))^2)+(($I$19*B611/$I$21)^2))-10*LOG((B611^2)+$F$24^2)-10*LOG((B611^2)+($F$25^2))</f>
        <v>-0.0846145838168582</v>
      </c>
      <c r="D611" s="13" t="n">
        <f aca="false">IF(E611&gt;0,($I$8*ATAN(($I$19*B611/$I$21)/E611))-($I$8*ATAN(B611/(-$F$24)))-($I$8*ATAN(B611/(-$F$25))),180+($I$8*ATAN(($I$19*B611/$I$21)/E611))-($I$8*ATAN(B611/(-$F$24)))-($I$8*ATAN(B611/(-$F$25))))</f>
        <v>0.296716458497869</v>
      </c>
      <c r="E611" s="6" t="n">
        <f aca="false">($I$19^2)-(B611^2)</f>
        <v>-1.72329148376726E+019</v>
      </c>
      <c r="F611" s="6" t="n">
        <f aca="false">A611</f>
        <v>660693448.007584</v>
      </c>
      <c r="G611" s="13" t="n">
        <f aca="false">-C611</f>
        <v>0.0846145838168582</v>
      </c>
      <c r="H611" s="13" t="n">
        <f aca="false">-D611</f>
        <v>-0.296716458497869</v>
      </c>
      <c r="I611" s="0" t="n">
        <f aca="false">HLOOKUP($I$25,'Aol Gain Data'!$B$4:$AK$605,M611+1,FALSE())</f>
        <v>-12.1</v>
      </c>
      <c r="J611" s="0" t="n">
        <f aca="false">HLOOKUP($I$25,'Aol Phase Data'!$B$4:$AK$605,M611+1,FALSE())</f>
        <v>-187</v>
      </c>
      <c r="K611" s="0" t="n">
        <f aca="false">IF(G611&gt;I611,1,0)</f>
        <v>1</v>
      </c>
      <c r="L611" s="0" t="n">
        <f aca="false">IF(K611=1,J611-H611,0)</f>
        <v>-186.703283541502</v>
      </c>
      <c r="M611" s="3" t="n">
        <f aca="false">M610+1</f>
        <v>583</v>
      </c>
      <c r="N611" s="6" t="n">
        <f aca="false">I611-G611</f>
        <v>-12.1846145838169</v>
      </c>
    </row>
    <row r="612" customFormat="false" ht="12.75" hidden="false" customHeight="false" outlineLevel="0" collapsed="false">
      <c r="A612" s="6" t="n">
        <f aca="false">A611*(10^(1/100))</f>
        <v>676082975.391969</v>
      </c>
      <c r="B612" s="6" t="n">
        <f aca="false">B611*(10^(1/100))</f>
        <v>4247954617.41708</v>
      </c>
      <c r="C612" s="6" t="n">
        <f aca="false">20*LOG($B$10/($B$10+$B$12))+10*LOG(((($I$19^2)-(B612^2))^2)+(($I$19*B612/$I$21)^2))-10*LOG((B612^2)+$F$24^2)-10*LOG((B612^2)+($F$25^2))</f>
        <v>-0.0846066724581363</v>
      </c>
      <c r="D612" s="13" t="n">
        <f aca="false">IF(E612&gt;0,($I$8*ATAN(($I$19*B612/$I$21)/E612))-($I$8*ATAN(B612/(-$F$24)))-($I$8*ATAN(B612/(-$F$25))),180+($I$8*ATAN(($I$19*B612/$I$21)/E612))-($I$8*ATAN(B612/(-$F$24)))-($I$8*ATAN(B612/(-$F$25))))</f>
        <v>0.289962580883454</v>
      </c>
      <c r="E612" s="6" t="n">
        <f aca="false">($I$19^2)-(B612^2)</f>
        <v>-1.80450789532175E+019</v>
      </c>
      <c r="F612" s="6" t="n">
        <f aca="false">A612</f>
        <v>676082975.391969</v>
      </c>
      <c r="G612" s="13" t="n">
        <f aca="false">-C612</f>
        <v>0.0846066724581363</v>
      </c>
      <c r="H612" s="13" t="n">
        <f aca="false">-D612</f>
        <v>-0.289962580883454</v>
      </c>
      <c r="I612" s="0" t="n">
        <f aca="false">HLOOKUP($I$25,'Aol Gain Data'!$B$4:$AK$605,M612+1,FALSE())</f>
        <v>-12.21</v>
      </c>
      <c r="J612" s="0" t="n">
        <f aca="false">HLOOKUP($I$25,'Aol Phase Data'!$B$4:$AK$605,M612+1,FALSE())</f>
        <v>-189</v>
      </c>
      <c r="K612" s="0" t="n">
        <f aca="false">IF(G612&gt;I612,1,0)</f>
        <v>1</v>
      </c>
      <c r="L612" s="0" t="n">
        <f aca="false">IF(K612=1,J612-H612,0)</f>
        <v>-188.710037419117</v>
      </c>
      <c r="M612" s="3" t="n">
        <f aca="false">M611+1</f>
        <v>584</v>
      </c>
      <c r="N612" s="6" t="n">
        <f aca="false">I612-G612</f>
        <v>-12.2946066724581</v>
      </c>
    </row>
    <row r="613" customFormat="false" ht="12.75" hidden="false" customHeight="false" outlineLevel="0" collapsed="false">
      <c r="A613" s="6" t="n">
        <f aca="false">A612*(10^(1/100))</f>
        <v>691830970.918924</v>
      </c>
      <c r="B613" s="6" t="n">
        <f aca="false">B612*(10^(1/100))</f>
        <v>4346902191.52957</v>
      </c>
      <c r="C613" s="6" t="n">
        <f aca="false">20*LOG($B$10/($B$10+$B$12))+10*LOG(((($I$19^2)-(B613^2))^2)+(($I$19*B613/$I$21)^2))-10*LOG((B613^2)+$F$24^2)-10*LOG((B613^2)+($F$25^2))</f>
        <v>-0.0845991171562162</v>
      </c>
      <c r="D613" s="13" t="n">
        <f aca="false">IF(E613&gt;0,($I$8*ATAN(($I$19*B613/$I$21)/E613))-($I$8*ATAN(B613/(-$F$24)))-($I$8*ATAN(B613/(-$F$25))),180+($I$8*ATAN(($I$19*B613/$I$21)/E613))-($I$8*ATAN(B613/(-$F$24)))-($I$8*ATAN(B613/(-$F$25))))</f>
        <v>0.283362426038437</v>
      </c>
      <c r="E613" s="6" t="n">
        <f aca="false">($I$19^2)-(B613^2)</f>
        <v>-1.8895519184307E+019</v>
      </c>
      <c r="F613" s="6" t="n">
        <f aca="false">A613</f>
        <v>691830970.918924</v>
      </c>
      <c r="G613" s="13" t="n">
        <f aca="false">-C613</f>
        <v>0.0845991171562162</v>
      </c>
      <c r="H613" s="13" t="n">
        <f aca="false">-D613</f>
        <v>-0.283362426038437</v>
      </c>
      <c r="I613" s="0" t="n">
        <f aca="false">HLOOKUP($I$25,'Aol Gain Data'!$B$4:$AK$605,M613+1,FALSE())</f>
        <v>-12.32</v>
      </c>
      <c r="J613" s="0" t="n">
        <f aca="false">HLOOKUP($I$25,'Aol Phase Data'!$B$4:$AK$605,M613+1,FALSE())</f>
        <v>-190.9</v>
      </c>
      <c r="K613" s="0" t="n">
        <f aca="false">IF(G613&gt;I613,1,0)</f>
        <v>1</v>
      </c>
      <c r="L613" s="0" t="n">
        <f aca="false">IF(K613=1,J613-H613,0)</f>
        <v>-190.616637573962</v>
      </c>
      <c r="M613" s="3" t="n">
        <f aca="false">M612+1</f>
        <v>585</v>
      </c>
      <c r="N613" s="6" t="n">
        <f aca="false">I613-G613</f>
        <v>-12.4045991171562</v>
      </c>
    </row>
    <row r="614" customFormat="false" ht="12.75" hidden="false" customHeight="false" outlineLevel="0" collapsed="false">
      <c r="A614" s="6" t="n">
        <f aca="false">A613*(10^(1/100))</f>
        <v>707945784.384125</v>
      </c>
      <c r="B614" s="6" t="n">
        <f aca="false">B613*(10^(1/100))</f>
        <v>4448154550.72206</v>
      </c>
      <c r="C614" s="6" t="n">
        <f aca="false">20*LOG($B$10/($B$10+$B$12))+10*LOG(((($I$19^2)-(B614^2))^2)+(($I$19*B614/$I$21)^2))-10*LOG((B614^2)+$F$24^2)-10*LOG((B614^2)+($F$25^2))</f>
        <v>-0.0845919018871655</v>
      </c>
      <c r="D614" s="13" t="n">
        <f aca="false">IF(E614&gt;0,($I$8*ATAN(($I$19*B614/$I$21)/E614))-($I$8*ATAN(B614/(-$F$24)))-($I$8*ATAN(B614/(-$F$25))),180+($I$8*ATAN(($I$19*B614/$I$21)/E614))-($I$8*ATAN(B614/(-$F$24)))-($I$8*ATAN(B614/(-$F$25))))</f>
        <v>0.276912495756747</v>
      </c>
      <c r="E614" s="6" t="n">
        <f aca="false">($I$19^2)-(B614^2)</f>
        <v>-1.97860394286918E+019</v>
      </c>
      <c r="F614" s="6" t="n">
        <f aca="false">A614</f>
        <v>707945784.384125</v>
      </c>
      <c r="G614" s="13" t="n">
        <f aca="false">-C614</f>
        <v>0.0845919018871655</v>
      </c>
      <c r="H614" s="13" t="n">
        <f aca="false">-D614</f>
        <v>-0.276912495756747</v>
      </c>
      <c r="I614" s="0" t="n">
        <f aca="false">HLOOKUP($I$25,'Aol Gain Data'!$B$4:$AK$605,M614+1,FALSE())</f>
        <v>-12.41</v>
      </c>
      <c r="J614" s="0" t="n">
        <f aca="false">HLOOKUP($I$25,'Aol Phase Data'!$B$4:$AK$605,M614+1,FALSE())</f>
        <v>-192.9</v>
      </c>
      <c r="K614" s="0" t="n">
        <f aca="false">IF(G614&gt;I614,1,0)</f>
        <v>1</v>
      </c>
      <c r="L614" s="0" t="n">
        <f aca="false">IF(K614=1,J614-H614,0)</f>
        <v>-192.623087504243</v>
      </c>
      <c r="M614" s="3" t="n">
        <f aca="false">M613+1</f>
        <v>586</v>
      </c>
      <c r="N614" s="6" t="n">
        <f aca="false">I614-G614</f>
        <v>-12.4945919018872</v>
      </c>
    </row>
    <row r="615" customFormat="false" ht="12.75" hidden="false" customHeight="false" outlineLevel="0" collapsed="false">
      <c r="A615" s="6" t="n">
        <f aca="false">A614*(10^(1/100))</f>
        <v>724435960.074976</v>
      </c>
      <c r="B615" s="6" t="n">
        <f aca="false">B614*(10^(1/100))</f>
        <v>4551765380.33563</v>
      </c>
      <c r="C615" s="6" t="n">
        <f aca="false">20*LOG($B$10/($B$10+$B$12))+10*LOG(((($I$19^2)-(B615^2))^2)+(($I$19*B615/$I$21)^2))-10*LOG((B615^2)+$F$24^2)-10*LOG((B615^2)+($F$25^2))</f>
        <v>-0.0845850113479116</v>
      </c>
      <c r="D615" s="13" t="n">
        <f aca="false">IF(E615&gt;0,($I$8*ATAN(($I$19*B615/$I$21)/E615))-($I$8*ATAN(B615/(-$F$24)))-($I$8*ATAN(B615/(-$F$25))),180+($I$8*ATAN(($I$19*B615/$I$21)/E615))-($I$8*ATAN(B615/(-$F$24)))-($I$8*ATAN(B615/(-$F$25))))</f>
        <v>0.270609371397754</v>
      </c>
      <c r="E615" s="6" t="n">
        <f aca="false">($I$19^2)-(B615^2)</f>
        <v>-2.07185285992044E+019</v>
      </c>
      <c r="F615" s="6" t="n">
        <f aca="false">A615</f>
        <v>724435960.074976</v>
      </c>
      <c r="G615" s="13" t="n">
        <f aca="false">-C615</f>
        <v>0.0845850113479116</v>
      </c>
      <c r="H615" s="13" t="n">
        <f aca="false">-D615</f>
        <v>-0.270609371397754</v>
      </c>
      <c r="I615" s="0" t="n">
        <f aca="false">HLOOKUP($I$25,'Aol Gain Data'!$B$4:$AK$605,M615+1,FALSE())</f>
        <v>-12.5</v>
      </c>
      <c r="J615" s="0" t="n">
        <f aca="false">HLOOKUP($I$25,'Aol Phase Data'!$B$4:$AK$605,M615+1,FALSE())</f>
        <v>-194.9</v>
      </c>
      <c r="K615" s="0" t="n">
        <f aca="false">IF(G615&gt;I615,1,0)</f>
        <v>1</v>
      </c>
      <c r="L615" s="0" t="n">
        <f aca="false">IF(K615=1,J615-H615,0)</f>
        <v>-194.629390628602</v>
      </c>
      <c r="M615" s="3" t="n">
        <f aca="false">M614+1</f>
        <v>587</v>
      </c>
      <c r="N615" s="6" t="n">
        <f aca="false">I615-G615</f>
        <v>-12.5845850113479</v>
      </c>
    </row>
    <row r="616" customFormat="false" ht="12.75" hidden="false" customHeight="false" outlineLevel="0" collapsed="false">
      <c r="A616" s="6" t="n">
        <f aca="false">A615*(10^(1/100))</f>
        <v>741310241.300904</v>
      </c>
      <c r="B616" s="6" t="n">
        <f aca="false">B615*(10^(1/100))</f>
        <v>4657789616.20359</v>
      </c>
      <c r="C616" s="6" t="n">
        <f aca="false">20*LOG($B$10/($B$10+$B$12))+10*LOG(((($I$19^2)-(B616^2))^2)+(($I$19*B616/$I$21)^2))-10*LOG((B616^2)+$F$24^2)-10*LOG((B616^2)+($F$25^2))</f>
        <v>-0.0845784309243527</v>
      </c>
      <c r="D616" s="13" t="n">
        <f aca="false">IF(E616&gt;0,($I$8*ATAN(($I$19*B616/$I$21)/E616))-($I$8*ATAN(B616/(-$F$24)))-($I$8*ATAN(B616/(-$F$25))),180+($I$8*ATAN(($I$19*B616/$I$21)/E616))-($I$8*ATAN(B616/(-$F$24)))-($I$8*ATAN(B616/(-$F$25))))</f>
        <v>0.26444971207934</v>
      </c>
      <c r="E616" s="6" t="n">
        <f aca="false">($I$19^2)-(B616^2)</f>
        <v>-2.16949646303964E+019</v>
      </c>
      <c r="F616" s="6" t="n">
        <f aca="false">A616</f>
        <v>741310241.300904</v>
      </c>
      <c r="G616" s="13" t="n">
        <f aca="false">-C616</f>
        <v>0.0845784309243527</v>
      </c>
      <c r="H616" s="13" t="n">
        <f aca="false">-D616</f>
        <v>-0.26444971207934</v>
      </c>
      <c r="I616" s="0" t="n">
        <f aca="false">HLOOKUP($I$25,'Aol Gain Data'!$B$4:$AK$605,M616+1,FALSE())</f>
        <v>-12.58</v>
      </c>
      <c r="J616" s="0" t="n">
        <f aca="false">HLOOKUP($I$25,'Aol Phase Data'!$B$4:$AK$605,M616+1,FALSE())</f>
        <v>-197</v>
      </c>
      <c r="K616" s="0" t="n">
        <f aca="false">IF(G616&gt;I616,1,0)</f>
        <v>1</v>
      </c>
      <c r="L616" s="0" t="n">
        <f aca="false">IF(K616=1,J616-H616,0)</f>
        <v>-196.735550287921</v>
      </c>
      <c r="M616" s="3" t="n">
        <f aca="false">M615+1</f>
        <v>588</v>
      </c>
      <c r="N616" s="6" t="n">
        <f aca="false">I616-G616</f>
        <v>-12.6645784309244</v>
      </c>
    </row>
    <row r="617" customFormat="false" ht="12.75" hidden="false" customHeight="false" outlineLevel="0" collapsed="false">
      <c r="A617" s="6" t="n">
        <f aca="false">A616*(10^(1/100))</f>
        <v>758577575.029169</v>
      </c>
      <c r="B617" s="6" t="n">
        <f aca="false">B616*(10^(1/100))</f>
        <v>4766283473.7792</v>
      </c>
      <c r="C617" s="6" t="n">
        <f aca="false">20*LOG($B$10/($B$10+$B$12))+10*LOG(((($I$19^2)-(B617^2))^2)+(($I$19*B617/$I$21)^2))-10*LOG((B617^2)+$F$24^2)-10*LOG((B617^2)+($F$25^2))</f>
        <v>-0.0845721466595535</v>
      </c>
      <c r="D617" s="13" t="n">
        <f aca="false">IF(E617&gt;0,($I$8*ATAN(($I$19*B617/$I$21)/E617))-($I$8*ATAN(B617/(-$F$24)))-($I$8*ATAN(B617/(-$F$25))),180+($I$8*ATAN(($I$19*B617/$I$21)/E617))-($I$8*ATAN(B617/(-$F$24)))-($I$8*ATAN(B617/(-$F$25))))</f>
        <v>0.258430252911751</v>
      </c>
      <c r="E617" s="6" t="n">
        <f aca="false">($I$19^2)-(B617^2)</f>
        <v>-2.27174186740031E+019</v>
      </c>
      <c r="F617" s="6" t="n">
        <f aca="false">A617</f>
        <v>758577575.029169</v>
      </c>
      <c r="G617" s="13" t="n">
        <f aca="false">-C617</f>
        <v>0.0845721466595535</v>
      </c>
      <c r="H617" s="13" t="n">
        <f aca="false">-D617</f>
        <v>-0.258430252911751</v>
      </c>
      <c r="I617" s="0" t="n">
        <f aca="false">HLOOKUP($I$25,'Aol Gain Data'!$B$4:$AK$605,M617+1,FALSE())</f>
        <v>-12.64</v>
      </c>
      <c r="J617" s="0" t="n">
        <f aca="false">HLOOKUP($I$25,'Aol Phase Data'!$B$4:$AK$605,M617+1,FALSE())</f>
        <v>-199</v>
      </c>
      <c r="K617" s="0" t="n">
        <f aca="false">IF(G617&gt;I617,1,0)</f>
        <v>1</v>
      </c>
      <c r="L617" s="0" t="n">
        <f aca="false">IF(K617=1,J617-H617,0)</f>
        <v>-198.741569747088</v>
      </c>
      <c r="M617" s="3" t="n">
        <f aca="false">M616+1</f>
        <v>589</v>
      </c>
      <c r="N617" s="6" t="n">
        <f aca="false">I617-G617</f>
        <v>-12.7245721466596</v>
      </c>
    </row>
    <row r="618" customFormat="false" ht="12.75" hidden="false" customHeight="false" outlineLevel="0" collapsed="false">
      <c r="A618" s="6" t="n">
        <f aca="false">A617*(10^(1/100))</f>
        <v>776247116.628677</v>
      </c>
      <c r="B618" s="6" t="n">
        <f aca="false">B617*(10^(1/100))</f>
        <v>4877304477.94182</v>
      </c>
      <c r="C618" s="6" t="n">
        <f aca="false">20*LOG($B$10/($B$10+$B$12))+10*LOG(((($I$19^2)-(B618^2))^2)+(($I$19*B618/$I$21)^2))-10*LOG((B618^2)+$F$24^2)-10*LOG((B618^2)+($F$25^2))</f>
        <v>-0.0845661452250681</v>
      </c>
      <c r="D618" s="13" t="n">
        <f aca="false">IF(E618&gt;0,($I$8*ATAN(($I$19*B618/$I$21)/E618))-($I$8*ATAN(B618/(-$F$24)))-($I$8*ATAN(B618/(-$F$25))),180+($I$8*ATAN(($I$19*B618/$I$21)/E618))-($I$8*ATAN(B618/(-$F$24)))-($I$8*ATAN(B618/(-$F$25))))</f>
        <v>0.252547803271639</v>
      </c>
      <c r="E618" s="6" t="n">
        <f aca="false">($I$19^2)-(B618^2)</f>
        <v>-2.37880594921338E+019</v>
      </c>
      <c r="F618" s="6" t="n">
        <f aca="false">A618</f>
        <v>776247116.628677</v>
      </c>
      <c r="G618" s="13" t="n">
        <f aca="false">-C618</f>
        <v>0.0845661452250681</v>
      </c>
      <c r="H618" s="13" t="n">
        <f aca="false">-D618</f>
        <v>-0.252547803271639</v>
      </c>
      <c r="I618" s="0" t="n">
        <f aca="false">HLOOKUP($I$25,'Aol Gain Data'!$B$4:$AK$605,M618+1,FALSE())</f>
        <v>-12.69</v>
      </c>
      <c r="J618" s="0" t="n">
        <f aca="false">HLOOKUP($I$25,'Aol Phase Data'!$B$4:$AK$605,M618+1,FALSE())</f>
        <v>-201.1</v>
      </c>
      <c r="K618" s="0" t="n">
        <f aca="false">IF(G618&gt;I618,1,0)</f>
        <v>1</v>
      </c>
      <c r="L618" s="0" t="n">
        <f aca="false">IF(K618=1,J618-H618,0)</f>
        <v>-200.847452196728</v>
      </c>
      <c r="M618" s="3" t="n">
        <f aca="false">M617+1</f>
        <v>590</v>
      </c>
      <c r="N618" s="6" t="n">
        <f aca="false">I618-G618</f>
        <v>-12.7745661452251</v>
      </c>
    </row>
    <row r="619" customFormat="false" ht="12.75" hidden="false" customHeight="false" outlineLevel="0" collapsed="false">
      <c r="A619" s="6" t="n">
        <f aca="false">A618*(10^(1/100))</f>
        <v>794328234.724266</v>
      </c>
      <c r="B619" s="6" t="n">
        <f aca="false">B618*(10^(1/100))</f>
        <v>4990911493.49741</v>
      </c>
      <c r="C619" s="6" t="n">
        <f aca="false">20*LOG($B$10/($B$10+$B$12))+10*LOG(((($I$19^2)-(B619^2))^2)+(($I$19*B619/$I$21)^2))-10*LOG((B619^2)+$F$24^2)-10*LOG((B619^2)+($F$25^2))</f>
        <v>-0.0845604138922909</v>
      </c>
      <c r="D619" s="13" t="n">
        <f aca="false">IF(E619&gt;0,($I$8*ATAN(($I$19*B619/$I$21)/E619))-($I$8*ATAN(B619/(-$F$24)))-($I$8*ATAN(B619/(-$F$25))),180+($I$8*ATAN(($I$19*B619/$I$21)/E619))-($I$8*ATAN(B619/(-$F$24)))-($I$8*ATAN(B619/(-$F$25))))</f>
        <v>0.246799245114957</v>
      </c>
      <c r="E619" s="6" t="n">
        <f aca="false">($I$19^2)-(B619^2)</f>
        <v>-2.49091580575069E+019</v>
      </c>
      <c r="F619" s="6" t="n">
        <f aca="false">A619</f>
        <v>794328234.724266</v>
      </c>
      <c r="G619" s="13" t="n">
        <f aca="false">-C619</f>
        <v>0.0845604138922909</v>
      </c>
      <c r="H619" s="13" t="n">
        <f aca="false">-D619</f>
        <v>-0.246799245114957</v>
      </c>
      <c r="I619" s="0" t="n">
        <f aca="false">HLOOKUP($I$25,'Aol Gain Data'!$B$4:$AK$605,M619+1,FALSE())</f>
        <v>-12.73</v>
      </c>
      <c r="J619" s="0" t="n">
        <f aca="false">HLOOKUP($I$25,'Aol Phase Data'!$B$4:$AK$605,M619+1,FALSE())</f>
        <v>-203.1</v>
      </c>
      <c r="K619" s="0" t="n">
        <f aca="false">IF(G619&gt;I619,1,0)</f>
        <v>1</v>
      </c>
      <c r="L619" s="0" t="n">
        <f aca="false">IF(K619=1,J619-H619,0)</f>
        <v>-202.853200754885</v>
      </c>
      <c r="M619" s="3" t="n">
        <f aca="false">M618+1</f>
        <v>591</v>
      </c>
      <c r="N619" s="6" t="n">
        <f aca="false">I619-G619</f>
        <v>-12.8145604138923</v>
      </c>
    </row>
    <row r="620" customFormat="false" ht="12.75" hidden="false" customHeight="false" outlineLevel="0" collapsed="false">
      <c r="A620" s="6" t="n">
        <f aca="false">A619*(10^(1/100))</f>
        <v>812830516.164084</v>
      </c>
      <c r="B620" s="6" t="n">
        <f aca="false">B619*(10^(1/100))</f>
        <v>5107164756.38937</v>
      </c>
      <c r="C620" s="6" t="n">
        <f aca="false">20*LOG($B$10/($B$10+$B$12))+10*LOG(((($I$19^2)-(B620^2))^2)+(($I$19*B620/$I$21)^2))-10*LOG((B620^2)+$F$24^2)-10*LOG((B620^2)+($F$25^2))</f>
        <v>-0.0845549405051713</v>
      </c>
      <c r="D620" s="13" t="n">
        <f aca="false">IF(E620&gt;0,($I$8*ATAN(($I$19*B620/$I$21)/E620))-($I$8*ATAN(B620/(-$F$24)))-($I$8*ATAN(B620/(-$F$25))),180+($I$8*ATAN(($I$19*B620/$I$21)/E620))-($I$8*ATAN(B620/(-$F$24)))-($I$8*ATAN(B620/(-$F$25))))</f>
        <v>0.241181531328053</v>
      </c>
      <c r="E620" s="6" t="n">
        <f aca="false">($I$19^2)-(B620^2)</f>
        <v>-2.60830923704881E+019</v>
      </c>
      <c r="F620" s="6" t="n">
        <f aca="false">A620</f>
        <v>812830516.164084</v>
      </c>
      <c r="G620" s="13" t="n">
        <f aca="false">-C620</f>
        <v>0.0845549405051713</v>
      </c>
      <c r="H620" s="13" t="n">
        <f aca="false">-D620</f>
        <v>-0.241181531328053</v>
      </c>
      <c r="I620" s="0" t="n">
        <f aca="false">HLOOKUP($I$25,'Aol Gain Data'!$B$4:$AK$605,M620+1,FALSE())</f>
        <v>-12.76</v>
      </c>
      <c r="J620" s="0" t="n">
        <f aca="false">HLOOKUP($I$25,'Aol Phase Data'!$B$4:$AK$605,M620+1,FALSE())</f>
        <v>-205.2</v>
      </c>
      <c r="K620" s="0" t="n">
        <f aca="false">IF(G620&gt;I620,1,0)</f>
        <v>1</v>
      </c>
      <c r="L620" s="0" t="n">
        <f aca="false">IF(K620=1,J620-H620,0)</f>
        <v>-204.958818468672</v>
      </c>
      <c r="M620" s="3" t="n">
        <f aca="false">M619+1</f>
        <v>592</v>
      </c>
      <c r="N620" s="6" t="n">
        <f aca="false">I620-G620</f>
        <v>-12.8445549405052</v>
      </c>
    </row>
    <row r="621" customFormat="false" ht="12.75" hidden="false" customHeight="false" outlineLevel="0" collapsed="false">
      <c r="A621" s="6" t="n">
        <f aca="false">A620*(10^(1/100))</f>
        <v>831763771.102655</v>
      </c>
      <c r="B621" s="6" t="n">
        <f aca="false">B620*(10^(1/100))</f>
        <v>5226125905.63649</v>
      </c>
      <c r="C621" s="6" t="n">
        <f aca="false">20*LOG($B$10/($B$10+$B$12))+10*LOG(((($I$19^2)-(B621^2))^2)+(($I$19*B621/$I$21)^2))-10*LOG((B621^2)+$F$24^2)-10*LOG((B621^2)+($F$25^2))</f>
        <v>-0.0845497134549191</v>
      </c>
      <c r="D621" s="13" t="n">
        <f aca="false">IF(E621&gt;0,($I$8*ATAN(($I$19*B621/$I$21)/E621))-($I$8*ATAN(B621/(-$F$24)))-($I$8*ATAN(B621/(-$F$25))),180+($I$8*ATAN(($I$19*B621/$I$21)/E621))-($I$8*ATAN(B621/(-$F$24)))-($I$8*ATAN(B621/(-$F$25))))</f>
        <v>0.235691684116063</v>
      </c>
      <c r="E621" s="6" t="n">
        <f aca="false">($I$19^2)-(B621^2)</f>
        <v>-2.73123525031472E+019</v>
      </c>
      <c r="F621" s="6" t="n">
        <f aca="false">A621</f>
        <v>831763771.102655</v>
      </c>
      <c r="G621" s="13" t="n">
        <f aca="false">-C621</f>
        <v>0.0845497134549191</v>
      </c>
      <c r="H621" s="13" t="n">
        <f aca="false">-D621</f>
        <v>-0.235691684116063</v>
      </c>
      <c r="I621" s="0" t="n">
        <f aca="false">HLOOKUP($I$25,'Aol Gain Data'!$B$4:$AK$605,M621+1,FALSE())</f>
        <v>-12.77</v>
      </c>
      <c r="J621" s="0" t="n">
        <f aca="false">HLOOKUP($I$25,'Aol Phase Data'!$B$4:$AK$605,M621+1,FALSE())</f>
        <v>-207.3</v>
      </c>
      <c r="K621" s="0" t="n">
        <f aca="false">IF(G621&gt;I621,1,0)</f>
        <v>1</v>
      </c>
      <c r="L621" s="0" t="n">
        <f aca="false">IF(K621=1,J621-H621,0)</f>
        <v>-207.064308315884</v>
      </c>
      <c r="M621" s="3" t="n">
        <f aca="false">M620+1</f>
        <v>593</v>
      </c>
      <c r="N621" s="6" t="n">
        <f aca="false">I621-G621</f>
        <v>-12.8545497134549</v>
      </c>
    </row>
    <row r="622" customFormat="false" ht="12.75" hidden="false" customHeight="false" outlineLevel="0" collapsed="false">
      <c r="A622" s="6" t="n">
        <f aca="false">A621*(10^(1/100))</f>
        <v>851138038.20236</v>
      </c>
      <c r="B622" s="6" t="n">
        <f aca="false">B621*(10^(1/100))</f>
        <v>5347858016.01473</v>
      </c>
      <c r="C622" s="6" t="n">
        <f aca="false">20*LOG($B$10/($B$10+$B$12))+10*LOG(((($I$19^2)-(B622^2))^2)+(($I$19*B622/$I$21)^2))-10*LOG((B622^2)+$F$24^2)-10*LOG((B622^2)+($F$25^2))</f>
        <v>-0.0845447216550213</v>
      </c>
      <c r="D622" s="13" t="n">
        <f aca="false">IF(E622&gt;0,($I$8*ATAN(($I$19*B622/$I$21)/E622))-($I$8*ATAN(B622/(-$F$24)))-($I$8*ATAN(B622/(-$F$25))),180+($I$8*ATAN(($I$19*B622/$I$21)/E622))-($I$8*ATAN(B622/(-$F$24)))-($I$8*ATAN(B622/(-$F$25))))</f>
        <v>0.230326793427892</v>
      </c>
      <c r="E622" s="6" t="n">
        <f aca="false">($I$19^2)-(B622^2)</f>
        <v>-2.85995458810354E+019</v>
      </c>
      <c r="F622" s="6" t="n">
        <f aca="false">A622</f>
        <v>851138038.20236</v>
      </c>
      <c r="G622" s="13" t="n">
        <f aca="false">-C622</f>
        <v>0.0845447216550213</v>
      </c>
      <c r="H622" s="13" t="n">
        <f aca="false">-D622</f>
        <v>-0.230326793427892</v>
      </c>
      <c r="I622" s="0" t="n">
        <f aca="false">HLOOKUP($I$25,'Aol Gain Data'!$B$4:$AK$605,M622+1,FALSE())</f>
        <v>-12.77</v>
      </c>
      <c r="J622" s="0" t="n">
        <f aca="false">HLOOKUP($I$25,'Aol Phase Data'!$B$4:$AK$605,M622+1,FALSE())</f>
        <v>-209.4</v>
      </c>
      <c r="K622" s="0" t="n">
        <f aca="false">IF(G622&gt;I622,1,0)</f>
        <v>1</v>
      </c>
      <c r="L622" s="0" t="n">
        <f aca="false">IF(K622=1,J622-H622,0)</f>
        <v>-209.169673206572</v>
      </c>
      <c r="M622" s="3" t="n">
        <f aca="false">M621+1</f>
        <v>594</v>
      </c>
      <c r="N622" s="6" t="n">
        <f aca="false">I622-G622</f>
        <v>-12.854544721655</v>
      </c>
    </row>
    <row r="623" customFormat="false" ht="12.75" hidden="false" customHeight="false" outlineLevel="0" collapsed="false">
      <c r="A623" s="6" t="n">
        <f aca="false">A622*(10^(1/100))</f>
        <v>870963589.956064</v>
      </c>
      <c r="B623" s="6" t="n">
        <f aca="false">B622*(10^(1/100))</f>
        <v>5472425631.50033</v>
      </c>
      <c r="C623" s="6" t="n">
        <f aca="false">20*LOG($B$10/($B$10+$B$12))+10*LOG(((($I$19^2)-(B623^2))^2)+(($I$19*B623/$I$21)^2))-10*LOG((B623^2)+$F$24^2)-10*LOG((B623^2)+($F$25^2))</f>
        <v>-0.0845399545179362</v>
      </c>
      <c r="D623" s="13" t="n">
        <f aca="false">IF(E623&gt;0,($I$8*ATAN(($I$19*B623/$I$21)/E623))-($I$8*ATAN(B623/(-$F$24)))-($I$8*ATAN(B623/(-$F$25))),180+($I$8*ATAN(($I$19*B623/$I$21)/E623))-($I$8*ATAN(B623/(-$F$24)))-($I$8*ATAN(B623/(-$F$25))))</f>
        <v>0.225084015416712</v>
      </c>
      <c r="E623" s="6" t="n">
        <f aca="false">($I$19^2)-(B623^2)</f>
        <v>-2.99474028138842E+019</v>
      </c>
      <c r="F623" s="6" t="n">
        <f aca="false">A623</f>
        <v>870963589.956064</v>
      </c>
      <c r="G623" s="13" t="n">
        <f aca="false">-C623</f>
        <v>0.0845399545179362</v>
      </c>
      <c r="H623" s="13" t="n">
        <f aca="false">-D623</f>
        <v>-0.225084015416712</v>
      </c>
      <c r="I623" s="0" t="n">
        <f aca="false">HLOOKUP($I$25,'Aol Gain Data'!$B$4:$AK$605,M623+1,FALSE())</f>
        <v>-12.76</v>
      </c>
      <c r="J623" s="0" t="n">
        <f aca="false">HLOOKUP($I$25,'Aol Phase Data'!$B$4:$AK$605,M623+1,FALSE())</f>
        <v>-211.5</v>
      </c>
      <c r="K623" s="0" t="n">
        <f aca="false">IF(G623&gt;I623,1,0)</f>
        <v>1</v>
      </c>
      <c r="L623" s="0" t="n">
        <f aca="false">IF(K623=1,J623-H623,0)</f>
        <v>-211.274915984583</v>
      </c>
      <c r="M623" s="3" t="n">
        <f aca="false">M622+1</f>
        <v>595</v>
      </c>
      <c r="N623" s="6" t="n">
        <f aca="false">I623-G623</f>
        <v>-12.8445399545179</v>
      </c>
    </row>
    <row r="624" customFormat="false" ht="12.75" hidden="false" customHeight="false" outlineLevel="0" collapsed="false">
      <c r="A624" s="6" t="n">
        <f aca="false">A623*(10^(1/100))</f>
        <v>891250938.133728</v>
      </c>
      <c r="B624" s="6" t="n">
        <f aca="false">B623*(10^(1/100))</f>
        <v>5599894799.49187</v>
      </c>
      <c r="C624" s="6" t="n">
        <f aca="false">20*LOG($B$10/($B$10+$B$12))+10*LOG(((($I$19^2)-(B624^2))^2)+(($I$19*B624/$I$21)^2))-10*LOG((B624^2)+$F$24^2)-10*LOG((B624^2)+($F$25^2))</f>
        <v>-0.0845354019326692</v>
      </c>
      <c r="D624" s="13" t="n">
        <f aca="false">IF(E624&gt;0,($I$8*ATAN(($I$19*B624/$I$21)/E624))-($I$8*ATAN(B624/(-$F$24)))-($I$8*ATAN(B624/(-$F$25))),180+($I$8*ATAN(($I$19*B624/$I$21)/E624))-($I$8*ATAN(B624/(-$F$24)))-($I$8*ATAN(B624/(-$F$25))))</f>
        <v>0.219960570935513</v>
      </c>
      <c r="E624" s="6" t="n">
        <f aca="false">($I$19^2)-(B624^2)</f>
        <v>-3.13587822869584E+019</v>
      </c>
      <c r="F624" s="6" t="n">
        <f aca="false">A624</f>
        <v>891250938.133728</v>
      </c>
      <c r="G624" s="13" t="n">
        <f aca="false">-C624</f>
        <v>0.0845354019326692</v>
      </c>
      <c r="H624" s="13" t="n">
        <f aca="false">-D624</f>
        <v>-0.219960570935513</v>
      </c>
      <c r="I624" s="0" t="n">
        <f aca="false">HLOOKUP($I$25,'Aol Gain Data'!$B$4:$AK$605,M624+1,FALSE())</f>
        <v>-12.73</v>
      </c>
      <c r="J624" s="0" t="n">
        <f aca="false">HLOOKUP($I$25,'Aol Phase Data'!$B$4:$AK$605,M624+1,FALSE())</f>
        <v>-213.6</v>
      </c>
      <c r="K624" s="0" t="n">
        <f aca="false">IF(G624&gt;I624,1,0)</f>
        <v>1</v>
      </c>
      <c r="L624" s="0" t="n">
        <f aca="false">IF(K624=1,J624-H624,0)</f>
        <v>-213.380039429064</v>
      </c>
      <c r="M624" s="3" t="n">
        <f aca="false">M623+1</f>
        <v>596</v>
      </c>
      <c r="N624" s="6" t="n">
        <f aca="false">I624-G624</f>
        <v>-12.8145354019327</v>
      </c>
    </row>
    <row r="625" customFormat="false" ht="12.75" hidden="false" customHeight="false" outlineLevel="0" collapsed="false">
      <c r="A625" s="6" t="n">
        <f aca="false">A624*(10^(1/100))</f>
        <v>912010839.355892</v>
      </c>
      <c r="B625" s="6" t="n">
        <f aca="false">B624*(10^(1/100))</f>
        <v>5730333105.82946</v>
      </c>
      <c r="C625" s="6" t="n">
        <f aca="false">20*LOG($B$10/($B$10+$B$12))+10*LOG(((($I$19^2)-(B625^2))^2)+(($I$19*B625/$I$21)^2))-10*LOG((B625^2)+$F$24^2)-10*LOG((B625^2)+($F$25^2))</f>
        <v>-0.0845310542432856</v>
      </c>
      <c r="D625" s="13" t="n">
        <f aca="false">IF(E625&gt;0,($I$8*ATAN(($I$19*B625/$I$21)/E625))-($I$8*ATAN(B625/(-$F$24)))-($I$8*ATAN(B625/(-$F$25))),180+($I$8*ATAN(($I$19*B625/$I$21)/E625))-($I$8*ATAN(B625/(-$F$24)))-($I$8*ATAN(B625/(-$F$25))))</f>
        <v>0.214953744066477</v>
      </c>
      <c r="E625" s="6" t="n">
        <f aca="false">($I$19^2)-(B625^2)</f>
        <v>-3.28366780253475E+019</v>
      </c>
      <c r="F625" s="6" t="n">
        <f aca="false">A625</f>
        <v>912010839.355892</v>
      </c>
      <c r="G625" s="13" t="n">
        <f aca="false">-C625</f>
        <v>0.0845310542432856</v>
      </c>
      <c r="H625" s="13" t="n">
        <f aca="false">-D625</f>
        <v>-0.214953744066477</v>
      </c>
      <c r="I625" s="0" t="n">
        <f aca="false">HLOOKUP($I$25,'Aol Gain Data'!$B$4:$AK$605,M625+1,FALSE())</f>
        <v>-12.68</v>
      </c>
      <c r="J625" s="0" t="n">
        <f aca="false">HLOOKUP($I$25,'Aol Phase Data'!$B$4:$AK$605,M625+1,FALSE())</f>
        <v>-215.7</v>
      </c>
      <c r="K625" s="0" t="n">
        <f aca="false">IF(G625&gt;I625,1,0)</f>
        <v>1</v>
      </c>
      <c r="L625" s="0" t="n">
        <f aca="false">IF(K625=1,J625-H625,0)</f>
        <v>-215.485046255934</v>
      </c>
      <c r="M625" s="3" t="n">
        <f aca="false">M624+1</f>
        <v>597</v>
      </c>
      <c r="N625" s="6" t="n">
        <f aca="false">I625-G625</f>
        <v>-12.7645310542433</v>
      </c>
    </row>
    <row r="626" customFormat="false" ht="12.75" hidden="false" customHeight="false" outlineLevel="0" collapsed="false">
      <c r="A626" s="6" t="n">
        <f aca="false">A625*(10^(1/100))</f>
        <v>933254300.796973</v>
      </c>
      <c r="B626" s="6" t="n">
        <f aca="false">B625*(10^(1/100))</f>
        <v>5863809710.6297</v>
      </c>
      <c r="C626" s="6" t="n">
        <f aca="false">20*LOG($B$10/($B$10+$B$12))+10*LOG(((($I$19^2)-(B626^2))^2)+(($I$19*B626/$I$21)^2))-10*LOG((B626^2)+$F$24^2)-10*LOG((B626^2)+($F$25^2))</f>
        <v>-0.0845269022281343</v>
      </c>
      <c r="D626" s="13" t="n">
        <f aca="false">IF(E626&gt;0,($I$8*ATAN(($I$19*B626/$I$21)/E626))-($I$8*ATAN(B626/(-$F$24)))-($I$8*ATAN(B626/(-$F$25))),180+($I$8*ATAN(($I$19*B626/$I$21)/E626))-($I$8*ATAN(B626/(-$F$24)))-($I$8*ATAN(B626/(-$F$25))))</f>
        <v>0.21006088068404</v>
      </c>
      <c r="E626" s="6" t="n">
        <f aca="false">($I$19^2)-(B626^2)</f>
        <v>-3.43842248440576E+019</v>
      </c>
      <c r="F626" s="6" t="n">
        <f aca="false">A626</f>
        <v>933254300.796973</v>
      </c>
      <c r="G626" s="13" t="n">
        <f aca="false">-C626</f>
        <v>0.0845269022281343</v>
      </c>
      <c r="H626" s="13" t="n">
        <f aca="false">-D626</f>
        <v>-0.21006088068404</v>
      </c>
      <c r="I626" s="0" t="n">
        <f aca="false">HLOOKUP($I$25,'Aol Gain Data'!$B$4:$AK$605,M626+1,FALSE())</f>
        <v>-12.62</v>
      </c>
      <c r="J626" s="0" t="n">
        <f aca="false">HLOOKUP($I$25,'Aol Phase Data'!$B$4:$AK$605,M626+1,FALSE())</f>
        <v>-217.8</v>
      </c>
      <c r="K626" s="0" t="n">
        <f aca="false">IF(G626&gt;I626,1,0)</f>
        <v>1</v>
      </c>
      <c r="L626" s="0" t="n">
        <f aca="false">IF(K626=1,J626-H626,0)</f>
        <v>-217.589939119316</v>
      </c>
      <c r="M626" s="3" t="n">
        <f aca="false">M625+1</f>
        <v>598</v>
      </c>
      <c r="N626" s="6" t="n">
        <f aca="false">I626-G626</f>
        <v>-12.7045269022281</v>
      </c>
    </row>
    <row r="627" customFormat="false" ht="12.75" hidden="false" customHeight="false" outlineLevel="0" collapsed="false">
      <c r="A627" s="6" t="n">
        <f aca="false">A626*(10^(1/100))</f>
        <v>954992586.021418</v>
      </c>
      <c r="B627" s="6" t="n">
        <f aca="false">B626*(10^(1/100))</f>
        <v>6000395384.95521</v>
      </c>
      <c r="C627" s="6" t="n">
        <f aca="false">20*LOG($B$10/($B$10+$B$12))+10*LOG(((($I$19^2)-(B627^2))^2)+(($I$19*B627/$I$21)^2))-10*LOG((B627^2)+$F$24^2)-10*LOG((B627^2)+($F$25^2))</f>
        <v>-0.0845229370809761</v>
      </c>
      <c r="D627" s="13" t="n">
        <f aca="false">IF(E627&gt;0,($I$8*ATAN(($I$19*B627/$I$21)/E627))-($I$8*ATAN(B627/(-$F$24)))-($I$8*ATAN(B627/(-$F$25))),180+($I$8*ATAN(($I$19*B627/$I$21)/E627))-($I$8*ATAN(B627/(-$F$24)))-($I$8*ATAN(B627/(-$F$25))))</f>
        <v>0.205279387050098</v>
      </c>
      <c r="E627" s="6" t="n">
        <f aca="false">($I$19^2)-(B627^2)</f>
        <v>-3.60047052973742E+019</v>
      </c>
      <c r="F627" s="6" t="n">
        <f aca="false">A627</f>
        <v>954992586.021418</v>
      </c>
      <c r="G627" s="13" t="n">
        <f aca="false">-C627</f>
        <v>0.0845229370809761</v>
      </c>
      <c r="H627" s="13" t="n">
        <f aca="false">-D627</f>
        <v>-0.205279387050098</v>
      </c>
      <c r="I627" s="0" t="n">
        <f aca="false">HLOOKUP($I$25,'Aol Gain Data'!$B$4:$AK$605,M627+1,FALSE())</f>
        <v>-12.53</v>
      </c>
      <c r="J627" s="0" t="n">
        <f aca="false">HLOOKUP($I$25,'Aol Phase Data'!$B$4:$AK$605,M627+1,FALSE())</f>
        <v>-219.9</v>
      </c>
      <c r="K627" s="0" t="n">
        <f aca="false">IF(G627&gt;I627,1,0)</f>
        <v>1</v>
      </c>
      <c r="L627" s="0" t="n">
        <f aca="false">IF(K627=1,J627-H627,0)</f>
        <v>-219.69472061295</v>
      </c>
      <c r="M627" s="3" t="n">
        <f aca="false">M626+1</f>
        <v>599</v>
      </c>
      <c r="N627" s="6" t="n">
        <f aca="false">I627-G627</f>
        <v>-12.614522937081</v>
      </c>
    </row>
    <row r="628" customFormat="false" ht="12.75" hidden="false" customHeight="false" outlineLevel="0" collapsed="false">
      <c r="A628" s="6" t="n">
        <f aca="false">A627*(10^(1/100))</f>
        <v>977237220.955792</v>
      </c>
      <c r="B628" s="6" t="n">
        <f aca="false">B627*(10^(1/100))</f>
        <v>6140162548.33844</v>
      </c>
      <c r="C628" s="6" t="n">
        <f aca="false">20*LOG($B$10/($B$10+$B$12))+10*LOG(((($I$19^2)-(B628^2))^2)+(($I$19*B628/$I$21)^2))-10*LOG((B628^2)+$F$24^2)-10*LOG((B628^2)+($F$25^2))</f>
        <v>-0.0845191503915714</v>
      </c>
      <c r="D628" s="13" t="n">
        <f aca="false">IF(E628&gt;0,($I$8*ATAN(($I$19*B628/$I$21)/E628))-($I$8*ATAN(B628/(-$F$24)))-($I$8*ATAN(B628/(-$F$25))),180+($I$8*ATAN(($I$19*B628/$I$21)/E628))-($I$8*ATAN(B628/(-$F$24)))-($I$8*ATAN(B628/(-$F$25))))</f>
        <v>0.200606728441414</v>
      </c>
      <c r="E628" s="6" t="n">
        <f aca="false">($I$19^2)-(B628^2)</f>
        <v>-3.77015566416004E+019</v>
      </c>
      <c r="F628" s="6" t="n">
        <f aca="false">A628</f>
        <v>977237220.955792</v>
      </c>
      <c r="G628" s="13" t="n">
        <f aca="false">-C628</f>
        <v>0.0845191503915714</v>
      </c>
      <c r="H628" s="13" t="n">
        <f aca="false">-D628</f>
        <v>-0.200606728441414</v>
      </c>
      <c r="I628" s="0" t="n">
        <f aca="false">HLOOKUP($I$25,'Aol Gain Data'!$B$4:$AK$605,M628+1,FALSE())</f>
        <v>-12.43</v>
      </c>
      <c r="J628" s="0" t="n">
        <f aca="false">HLOOKUP($I$25,'Aol Phase Data'!$B$4:$AK$605,M628+1,FALSE())</f>
        <v>-222.1</v>
      </c>
      <c r="K628" s="0" t="n">
        <f aca="false">IF(G628&gt;I628,1,0)</f>
        <v>1</v>
      </c>
      <c r="L628" s="0" t="n">
        <f aca="false">IF(K628=1,J628-H628,0)</f>
        <v>-221.899393271559</v>
      </c>
      <c r="M628" s="3" t="n">
        <f aca="false">M627+1</f>
        <v>600</v>
      </c>
      <c r="N628" s="6" t="n">
        <f aca="false">I628-G628</f>
        <v>-12.5145191503916</v>
      </c>
    </row>
    <row r="629" customFormat="false" ht="12.75" hidden="false" customHeight="false" outlineLevel="0" collapsed="false">
      <c r="A629" s="6" t="n">
        <f aca="false">A628*(10^(1/100))</f>
        <v>999999999.999981</v>
      </c>
      <c r="B629" s="6" t="n">
        <f aca="false">B628*(10^(1/100))</f>
        <v>6283185307.17946</v>
      </c>
      <c r="C629" s="6" t="n">
        <f aca="false">20*LOG($B$10/($B$10+$B$12))+10*LOG(((($I$19^2)-(B629^2))^2)+(($I$19*B629/$I$21)^2))-10*LOG((B629^2)+$F$24^2)-10*LOG((B629^2)+($F$25^2))</f>
        <v>-0.0845155341283714</v>
      </c>
      <c r="D629" s="13" t="n">
        <f aca="false">IF(E629&gt;0,($I$8*ATAN(($I$19*B629/$I$21)/E629))-($I$8*ATAN(B629/(-$F$24)))-($I$8*ATAN(B629/(-$F$25))),180+($I$8*ATAN(($I$19*B629/$I$21)/E629))-($I$8*ATAN(B629/(-$F$24)))-($I$8*ATAN(B629/(-$F$25))))</f>
        <v>0.196040427807901</v>
      </c>
      <c r="E629" s="6" t="n">
        <f aca="false">($I$19^2)-(B629^2)</f>
        <v>-3.94783781259383E+019</v>
      </c>
      <c r="F629" s="6" t="n">
        <f aca="false">A629</f>
        <v>999999999.999981</v>
      </c>
      <c r="G629" s="13" t="n">
        <f aca="false">-C629</f>
        <v>0.0845155341283714</v>
      </c>
      <c r="H629" s="13" t="n">
        <f aca="false">-D629</f>
        <v>-0.196040427807901</v>
      </c>
      <c r="I629" s="0" t="n">
        <f aca="false">HLOOKUP($I$25,'Aol Gain Data'!$B$4:$AK$605,M629+1,FALSE())</f>
        <v>-12.31</v>
      </c>
      <c r="J629" s="0" t="n">
        <f aca="false">HLOOKUP($I$25,'Aol Phase Data'!$B$4:$AK$605,M629+1,FALSE())</f>
        <v>-224.2</v>
      </c>
      <c r="K629" s="0" t="n">
        <f aca="false">IF(G629&gt;I629,1,0)</f>
        <v>1</v>
      </c>
      <c r="L629" s="0" t="n">
        <f aca="false">IF(K629=1,J629-H629,0)</f>
        <v>-224.003959572192</v>
      </c>
      <c r="M629" s="3" t="n">
        <f aca="false">M628+1</f>
        <v>601</v>
      </c>
      <c r="N629" s="6" t="n">
        <f aca="false">I629-G629</f>
        <v>-12.3945155341284</v>
      </c>
    </row>
  </sheetData>
  <sheetProtection sheet="true" password="c9b1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36" activeCellId="0" sqref="L3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42"/>
    <col collapsed="false" customWidth="true" hidden="false" outlineLevel="0" max="6" min="6" style="0" width="9.7"/>
    <col collapsed="false" customWidth="true" hidden="false" outlineLevel="0" max="8" min="7" style="0" width="9.56"/>
    <col collapsed="false" customWidth="true" hidden="false" outlineLevel="0" max="9" min="9" style="0" width="12.42"/>
  </cols>
  <sheetData>
    <row r="1" customFormat="false" ht="12.75" hidden="false" customHeight="false" outlineLevel="0" collapsed="false">
      <c r="A1" s="0" t="s">
        <v>98</v>
      </c>
    </row>
    <row r="2" customFormat="false" ht="12.75" hidden="false" customHeight="false" outlineLevel="0" collapsed="false">
      <c r="E2" s="0" t="s">
        <v>175</v>
      </c>
      <c r="H2" s="0" t="s">
        <v>176</v>
      </c>
    </row>
    <row r="3" customFormat="false" ht="12.75" hidden="false" customHeight="false" outlineLevel="0" collapsed="false">
      <c r="A3" s="0" t="str">
        <f aca="false">[1]MFBDesign!A54</f>
        <v>R1 ==&gt;</v>
      </c>
      <c r="B3" s="6" t="n">
        <f aca="false">'MFB Design'!B52</f>
        <v>300</v>
      </c>
      <c r="C3" s="0" t="str">
        <f aca="false">[1]MFBDesign!C54</f>
        <v>ohms</v>
      </c>
      <c r="E3" s="0" t="s">
        <v>177</v>
      </c>
      <c r="F3" s="0" t="s">
        <v>178</v>
      </c>
      <c r="H3" s="0" t="s">
        <v>179</v>
      </c>
      <c r="I3" s="0" t="n">
        <f aca="false">2*PI()</f>
        <v>6.28318530717959</v>
      </c>
    </row>
    <row r="4" customFormat="false" ht="12.75" hidden="false" customHeight="false" outlineLevel="0" collapsed="false">
      <c r="A4" s="0" t="str">
        <f aca="false">[1]MFBDesign!A55</f>
        <v>C1 ==&gt;</v>
      </c>
      <c r="B4" s="6" t="n">
        <f aca="false">'MFB Design'!B53</f>
        <v>1.83293442794166E-009</v>
      </c>
      <c r="C4" s="0" t="str">
        <f aca="false">[1]MFBDesign!C55</f>
        <v>F</v>
      </c>
      <c r="E4" s="0" t="n">
        <f aca="false">($B$3*$B$5)/($B$3+$B$5)</f>
        <v>100</v>
      </c>
      <c r="F4" s="0" t="n">
        <f aca="false">($B$3*$B$7)/($B$3+$B$7)</f>
        <v>99.999367544468</v>
      </c>
      <c r="H4" s="0" t="s">
        <v>180</v>
      </c>
      <c r="I4" s="0" t="n">
        <f aca="false">180/PI()</f>
        <v>57.2957795130823</v>
      </c>
    </row>
    <row r="5" customFormat="false" ht="12.75" hidden="false" customHeight="false" outlineLevel="0" collapsed="false">
      <c r="A5" s="0" t="str">
        <f aca="false">[1]MFBDesign!A56</f>
        <v>R2 ==&gt;</v>
      </c>
      <c r="B5" s="6" t="n">
        <f aca="false">'MFB Design'!B54</f>
        <v>150</v>
      </c>
      <c r="C5" s="0" t="str">
        <f aca="false">[1]MFBDesign!C56</f>
        <v>ohms</v>
      </c>
    </row>
    <row r="6" customFormat="false" ht="12.75" hidden="false" customHeight="false" outlineLevel="0" collapsed="false">
      <c r="A6" s="0" t="str">
        <f aca="false">[1]MFBDesign!A57</f>
        <v>C2 ==&gt;</v>
      </c>
      <c r="B6" s="6" t="n">
        <f aca="false">'MFB Design'!B55</f>
        <v>3.07100710259325E-010</v>
      </c>
      <c r="C6" s="0" t="str">
        <f aca="false">[1]MFBDesign!C57</f>
        <v>F</v>
      </c>
    </row>
    <row r="7" customFormat="false" ht="12.75" hidden="false" customHeight="false" outlineLevel="0" collapsed="false">
      <c r="A7" s="0" t="str">
        <f aca="false">[1]MFBDesign!A58</f>
        <v>R3 ==&gt;</v>
      </c>
      <c r="B7" s="6" t="n">
        <f aca="false">'MFB Design'!B56</f>
        <v>149.998576979553</v>
      </c>
      <c r="C7" s="0" t="str">
        <f aca="false">[1]MFBDesign!C58</f>
        <v>ohms</v>
      </c>
    </row>
    <row r="8" customFormat="false" ht="12.75" hidden="false" customHeight="false" outlineLevel="0" collapsed="false">
      <c r="B8" s="6"/>
    </row>
    <row r="10" customFormat="false" ht="12.75" hidden="false" customHeight="false" outlineLevel="0" collapsed="false">
      <c r="A10" s="0" t="s">
        <v>183</v>
      </c>
    </row>
    <row r="12" customFormat="false" ht="12.75" hidden="false" customHeight="false" outlineLevel="0" collapsed="false">
      <c r="B12" s="6"/>
    </row>
    <row r="14" customFormat="false" ht="12.75" hidden="false" customHeight="false" outlineLevel="0" collapsed="false">
      <c r="A14" s="0" t="s">
        <v>222</v>
      </c>
      <c r="H14" s="0" t="s">
        <v>223</v>
      </c>
    </row>
    <row r="15" customFormat="false" ht="12.75" hidden="false" customHeight="false" outlineLevel="0" collapsed="false">
      <c r="B15" s="0" t="s">
        <v>188</v>
      </c>
      <c r="C15" s="0" t="s">
        <v>189</v>
      </c>
      <c r="D15" s="0" t="s">
        <v>190</v>
      </c>
      <c r="F15" s="0" t="s">
        <v>191</v>
      </c>
      <c r="G15" s="0" t="s">
        <v>192</v>
      </c>
      <c r="H15" s="21" t="s">
        <v>193</v>
      </c>
      <c r="I15" s="22" t="n">
        <f aca="false">I16*$I$3</f>
        <v>6283185.30717959</v>
      </c>
      <c r="J15" s="21" t="s">
        <v>194</v>
      </c>
    </row>
    <row r="16" customFormat="false" ht="12.75" hidden="false" customHeight="false" outlineLevel="0" collapsed="false">
      <c r="B16" s="6" t="n">
        <f aca="false">1/($B$4*$B$6*$B$3*$B$5)</f>
        <v>39478417604357.4</v>
      </c>
      <c r="C16" s="6" t="n">
        <f aca="false">(1/($B$4*$B$7))+(1/($B$4*$E$4))</f>
        <v>9092922.0699598</v>
      </c>
      <c r="D16" s="0" t="n">
        <v>1</v>
      </c>
      <c r="F16" s="6" t="n">
        <f aca="false">IF(C17&gt;0,-E17*(1+SQRT(C17)),-E17)</f>
        <v>-4546461.0349799</v>
      </c>
      <c r="G16" s="6" t="n">
        <f aca="false">IF(C17&gt;0,0,E17*SQRT(-C17))</f>
        <v>4336831.75391517</v>
      </c>
      <c r="H16" s="21" t="s">
        <v>193</v>
      </c>
      <c r="I16" s="22" t="n">
        <f aca="false">SQRT((F16^2)+(G16^2))/$I$3</f>
        <v>1000000</v>
      </c>
      <c r="J16" s="21" t="s">
        <v>13</v>
      </c>
    </row>
    <row r="17" customFormat="false" ht="12.75" hidden="false" customHeight="false" outlineLevel="0" collapsed="false">
      <c r="A17" s="0" t="s">
        <v>196</v>
      </c>
      <c r="C17" s="6" t="n">
        <f aca="false">1-(4*B16/(C16^2))</f>
        <v>-0.909909504686837</v>
      </c>
      <c r="D17" s="6" t="s">
        <v>197</v>
      </c>
      <c r="E17" s="6" t="n">
        <f aca="false">C16/2</f>
        <v>4546461.0349799</v>
      </c>
      <c r="F17" s="6" t="n">
        <f aca="false">IF(C17&gt;0,-E17*(1-SQRT(C17)),-E17)</f>
        <v>-4546461.0349799</v>
      </c>
      <c r="G17" s="6" t="n">
        <f aca="false">IF(C17&gt;0,0,-E17*SQRT(-C17))</f>
        <v>-4336831.75391517</v>
      </c>
      <c r="H17" s="21" t="s">
        <v>123</v>
      </c>
      <c r="I17" s="22" t="n">
        <f aca="false">I16*$I$3/(-2*F16)</f>
        <v>0.690997377832731</v>
      </c>
      <c r="J17" s="21"/>
    </row>
    <row r="19" customFormat="false" ht="12.75" hidden="false" customHeight="false" outlineLevel="0" collapsed="false">
      <c r="F19" s="6"/>
      <c r="G19" s="6"/>
    </row>
    <row r="20" customFormat="false" ht="12.75" hidden="false" customHeight="false" outlineLevel="0" collapsed="false">
      <c r="B20" s="6"/>
      <c r="C20" s="6"/>
      <c r="F20" s="6"/>
      <c r="G20" s="6"/>
      <c r="H20" s="6"/>
    </row>
    <row r="21" customFormat="false" ht="12.75" hidden="false" customHeight="false" outlineLevel="0" collapsed="false">
      <c r="C21" s="6"/>
      <c r="D21" s="6"/>
      <c r="E21" s="6"/>
      <c r="F21" s="6"/>
      <c r="G21" s="6"/>
      <c r="H21" s="6"/>
      <c r="I21" s="21"/>
    </row>
    <row r="22" customFormat="false" ht="12.75" hidden="false" customHeight="false" outlineLevel="0" collapsed="false">
      <c r="E22" s="0" t="s">
        <v>204</v>
      </c>
    </row>
    <row r="23" customFormat="false" ht="12.75" hidden="false" customHeight="false" outlineLevel="0" collapsed="false">
      <c r="A23" s="0" t="s">
        <v>207</v>
      </c>
      <c r="B23" s="0" t="s">
        <v>208</v>
      </c>
      <c r="C23" s="0" t="s">
        <v>209</v>
      </c>
      <c r="D23" s="0" t="s">
        <v>210</v>
      </c>
      <c r="E23" s="0" t="s">
        <v>211</v>
      </c>
    </row>
    <row r="24" customFormat="false" ht="12.75" hidden="false" customHeight="false" outlineLevel="0" collapsed="false">
      <c r="E24" s="0" t="s">
        <v>217</v>
      </c>
    </row>
    <row r="25" customFormat="false" ht="12.75" hidden="false" customHeight="false" outlineLevel="0" collapsed="false">
      <c r="A25" s="6" t="n">
        <v>1000</v>
      </c>
      <c r="B25" s="6" t="n">
        <f aca="false">A25*$I$3</f>
        <v>6283.18530717959</v>
      </c>
      <c r="C25" s="6" t="n">
        <f aca="false">20*LOG($B$3/$B$7)+40*LOG($I$15)-10*LOG((($I$15*B25/$I$17)^2)+((($I$15^2)-(B25^2))^2))</f>
        <v>6.02068190527621</v>
      </c>
      <c r="D25" s="13" t="n">
        <f aca="false">IF(E25&gt;0,(-$I$4*ATAN(($I$15*B25/$I$17)/E25)),-180-($I$4*ATAN(($I$15*B25/$I$17)/E25)))</f>
        <v>-0.0829175314522975</v>
      </c>
      <c r="E25" s="6" t="n">
        <f aca="false">($I$15^2)-(B25^2)</f>
        <v>39478378125939.8</v>
      </c>
      <c r="F25" s="6"/>
      <c r="G25" s="13"/>
      <c r="H25" s="13"/>
      <c r="M25" s="3"/>
      <c r="N25" s="6"/>
    </row>
    <row r="26" customFormat="false" ht="12.75" hidden="false" customHeight="false" outlineLevel="0" collapsed="false">
      <c r="A26" s="6" t="n">
        <f aca="false">A25*(10^(1/100))</f>
        <v>1023.29299228075</v>
      </c>
      <c r="B26" s="6" t="n">
        <f aca="false">B25*(10^(1/100))</f>
        <v>6429.53949403827</v>
      </c>
      <c r="C26" s="6" t="n">
        <f aca="false">20*LOG($B$3/$B$7)+40*LOG($I$15)-10*LOG((($I$15*B26/$I$17)^2)+((($I$15^2)-(B26^2))^2))</f>
        <v>6.02068188596655</v>
      </c>
      <c r="D26" s="13" t="n">
        <f aca="false">IF(E26&gt;0,(-$I$4*ATAN(($I$15*B26/$I$17)/E26)),-180-($I$4*ATAN(($I$15*B26/$I$17)/E26)))</f>
        <v>-0.0848489300795392</v>
      </c>
      <c r="E26" s="6" t="n">
        <f aca="false">($I$15^2)-(B26^2)</f>
        <v>39478376265379.3</v>
      </c>
      <c r="F26" s="6"/>
      <c r="G26" s="13"/>
      <c r="H26" s="13"/>
      <c r="M26" s="3"/>
      <c r="N26" s="6"/>
    </row>
    <row r="27" customFormat="false" ht="12.75" hidden="false" customHeight="false" outlineLevel="0" collapsed="false">
      <c r="A27" s="6" t="n">
        <f aca="false">A26*(10^(1/100))</f>
        <v>1047.1285480509</v>
      </c>
      <c r="B27" s="6" t="n">
        <f aca="false">B26*(10^(1/100))</f>
        <v>6579.3027078417</v>
      </c>
      <c r="C27" s="6" t="n">
        <f aca="false">20*LOG($B$3/$B$7)+40*LOG($I$15)-10*LOG((($I$15*B27/$I$17)^2)+((($I$15^2)-(B27^2))^2))</f>
        <v>6.02068186574689</v>
      </c>
      <c r="D27" s="13" t="n">
        <f aca="false">IF(E27&gt;0,(-$I$4*ATAN(($I$15*B27/$I$17)/E27)),-180-($I$4*ATAN(($I$15*B27/$I$17)/E27)))</f>
        <v>-0.0868253168464333</v>
      </c>
      <c r="E27" s="6" t="n">
        <f aca="false">($I$15^2)-(B27^2)</f>
        <v>39478374317133.3</v>
      </c>
      <c r="F27" s="6"/>
      <c r="G27" s="13"/>
      <c r="H27" s="13"/>
      <c r="M27" s="3"/>
      <c r="N27" s="6"/>
    </row>
    <row r="28" customFormat="false" ht="12.75" hidden="false" customHeight="false" outlineLevel="0" collapsed="false">
      <c r="A28" s="6" t="n">
        <f aca="false">A27*(10^(1/100))</f>
        <v>1071.51930523761</v>
      </c>
      <c r="B28" s="6" t="n">
        <f aca="false">B27*(10^(1/100))</f>
        <v>6732.55435502821</v>
      </c>
      <c r="C28" s="6" t="n">
        <f aca="false">20*LOG($B$3/$B$7)+40*LOG($I$15)-10*LOG((($I$15*B28/$I$17)^2)+((($I$15^2)-(B28^2))^2))</f>
        <v>6.02068184457426</v>
      </c>
      <c r="D28" s="13" t="n">
        <f aca="false">IF(E28&gt;0,(-$I$4*ATAN(($I$15*B28/$I$17)/E28)),-180-($I$4*ATAN(($I$15*B28/$I$17)/E28)))</f>
        <v>-0.088847739667544</v>
      </c>
      <c r="E28" s="6" t="n">
        <f aca="false">($I$15^2)-(B28^2)</f>
        <v>39478372277069.3</v>
      </c>
      <c r="F28" s="6"/>
      <c r="G28" s="13"/>
      <c r="H28" s="13"/>
      <c r="M28" s="3"/>
      <c r="N28" s="6"/>
    </row>
    <row r="29" customFormat="false" ht="12.75" hidden="false" customHeight="false" outlineLevel="0" collapsed="false">
      <c r="A29" s="6" t="n">
        <f aca="false">A28*(10^(1/100))</f>
        <v>1096.47819614319</v>
      </c>
      <c r="B29" s="6" t="n">
        <f aca="false">B28*(10^(1/100))</f>
        <v>6889.37569164964</v>
      </c>
      <c r="C29" s="6" t="n">
        <f aca="false">20*LOG($B$3/$B$7)+40*LOG($I$15)-10*LOG((($I$15*B29/$I$17)^2)+((($I$15^2)-(B29^2))^2))</f>
        <v>6.02068182240373</v>
      </c>
      <c r="D29" s="13" t="n">
        <f aca="false">IF(E29&gt;0,(-$I$4*ATAN(($I$15*B29/$I$17)/E29)),-180-($I$4*ATAN(($I$15*B29/$I$17)/E29)))</f>
        <v>-0.0909172708669433</v>
      </c>
      <c r="E29" s="6" t="n">
        <f aca="false">($I$15^2)-(B29^2)</f>
        <v>39478370140860</v>
      </c>
      <c r="F29" s="6"/>
      <c r="G29" s="13"/>
      <c r="H29" s="13"/>
      <c r="M29" s="3"/>
      <c r="N29" s="6"/>
    </row>
    <row r="30" customFormat="false" ht="12.75" hidden="false" customHeight="false" outlineLevel="0" collapsed="false">
      <c r="A30" s="6" t="n">
        <f aca="false">A29*(10^(1/100))</f>
        <v>1122.01845430196</v>
      </c>
      <c r="B30" s="6" t="n">
        <f aca="false">B29*(10^(1/100))</f>
        <v>7049.84986645445</v>
      </c>
      <c r="C30" s="6" t="n">
        <f aca="false">20*LOG($B$3/$B$7)+40*LOG($I$15)-10*LOG((($I$15*B30/$I$17)^2)+((($I$15^2)-(B30^2))^2))</f>
        <v>6.02068179918837</v>
      </c>
      <c r="D30" s="13" t="n">
        <f aca="false">IF(E30&gt;0,(-$I$4*ATAN(($I$15*B30/$I$17)/E30)),-180-($I$4*ATAN(($I$15*B30/$I$17)/E30)))</f>
        <v>-0.0930350077468126</v>
      </c>
      <c r="E30" s="6" t="n">
        <f aca="false">($I$15^2)-(B30^2)</f>
        <v>39478367903974.3</v>
      </c>
      <c r="F30" s="6"/>
      <c r="G30" s="13"/>
      <c r="H30" s="13"/>
      <c r="M30" s="3"/>
      <c r="N30" s="6"/>
    </row>
    <row r="31" customFormat="false" ht="12.75" hidden="false" customHeight="false" outlineLevel="0" collapsed="false">
      <c r="A31" s="6" t="n">
        <f aca="false">A30*(10^(1/100))</f>
        <v>1148.15362149688</v>
      </c>
      <c r="B31" s="6" t="n">
        <f aca="false">B30*(10^(1/100))</f>
        <v>7214.06196497424</v>
      </c>
      <c r="C31" s="6" t="n">
        <f aca="false">20*LOG($B$3/$B$7)+40*LOG($I$15)-10*LOG((($I$15*B31/$I$17)^2)+((($I$15^2)-(B31^2))^2))</f>
        <v>6.02068177487882</v>
      </c>
      <c r="D31" s="13" t="n">
        <f aca="false">IF(E31&gt;0,(-$I$4*ATAN(($I$15*B31/$I$17)/E31)),-180-($I$4*ATAN(($I$15*B31/$I$17)/E31)))</f>
        <v>-0.0952020731692913</v>
      </c>
      <c r="E31" s="6" t="n">
        <f aca="false">($I$15^2)-(B31^2)</f>
        <v>39478365561667.4</v>
      </c>
      <c r="F31" s="6"/>
      <c r="G31" s="13"/>
      <c r="H31" s="13"/>
      <c r="M31" s="3"/>
      <c r="N31" s="6"/>
    </row>
    <row r="32" customFormat="false" ht="12.75" hidden="false" customHeight="false" outlineLevel="0" collapsed="false">
      <c r="A32" s="6" t="n">
        <f aca="false">A31*(10^(1/100))</f>
        <v>1174.89755493953</v>
      </c>
      <c r="B32" s="6" t="n">
        <f aca="false">B31*(10^(1/100))</f>
        <v>7382.09905463727</v>
      </c>
      <c r="C32" s="6" t="n">
        <f aca="false">20*LOG($B$3/$B$7)+40*LOG($I$15)-10*LOG((($I$15*B32/$I$17)^2)+((($I$15^2)-(B32^2))^2))</f>
        <v>6.0206817494236</v>
      </c>
      <c r="D32" s="13" t="n">
        <f aca="false">IF(E32&gt;0,(-$I$4*ATAN(($I$15*B32/$I$17)/E32)),-180-($I$4*ATAN(($I$15*B32/$I$17)/E32)))</f>
        <v>-0.0974196161518818</v>
      </c>
      <c r="E32" s="6" t="n">
        <f aca="false">($I$15^2)-(B32^2)</f>
        <v>39478363108971</v>
      </c>
      <c r="F32" s="6"/>
      <c r="G32" s="13"/>
      <c r="H32" s="13"/>
      <c r="M32" s="3"/>
      <c r="N32" s="6"/>
    </row>
    <row r="33" customFormat="false" ht="12.75" hidden="false" customHeight="false" outlineLevel="0" collapsed="false">
      <c r="A33" s="6" t="n">
        <f aca="false">A32*(10^(1/100))</f>
        <v>1202.26443461741</v>
      </c>
      <c r="B33" s="6" t="n">
        <f aca="false">B32*(10^(1/100))</f>
        <v>7554.0502309327</v>
      </c>
      <c r="C33" s="6" t="n">
        <f aca="false">20*LOG($B$3/$B$7)+40*LOG($I$15)-10*LOG((($I$15*B33/$I$17)^2)+((($I$15^2)-(B33^2))^2))</f>
        <v>6.0206817227687</v>
      </c>
      <c r="D33" s="13" t="n">
        <f aca="false">IF(E33&gt;0,(-$I$4*ATAN(($I$15*B33/$I$17)/E33)),-180-($I$4*ATAN(($I$15*B33/$I$17)/E33)))</f>
        <v>-0.0996888124767241</v>
      </c>
      <c r="E33" s="6" t="n">
        <f aca="false">($I$15^2)-(B33^2)</f>
        <v>39478360540682.5</v>
      </c>
      <c r="F33" s="6"/>
      <c r="G33" s="13"/>
      <c r="H33" s="13"/>
      <c r="M33" s="3"/>
      <c r="N33" s="6"/>
    </row>
    <row r="34" customFormat="false" ht="12.75" hidden="false" customHeight="false" outlineLevel="0" collapsed="false">
      <c r="A34" s="6" t="n">
        <f aca="false">A33*(10^(1/100))</f>
        <v>1230.26877081238</v>
      </c>
      <c r="B34" s="6" t="n">
        <f aca="false">B33*(10^(1/100))</f>
        <v>7730.00666465024</v>
      </c>
      <c r="C34" s="6" t="n">
        <f aca="false">20*LOG($B$3/$B$7)+40*LOG($I$15)-10*LOG((($I$15*B34/$I$17)^2)+((($I$15^2)-(B34^2))^2))</f>
        <v>6.0206816948575</v>
      </c>
      <c r="D34" s="13" t="n">
        <f aca="false">IF(E34&gt;0,(-$I$4*ATAN(($I$15*B34/$I$17)/E34)),-180-($I$4*ATAN(($I$15*B34/$I$17)/E34)))</f>
        <v>-0.102010865314066</v>
      </c>
      <c r="E34" s="6" t="n">
        <f aca="false">($I$15^2)-(B34^2)</f>
        <v>39478357851354.4</v>
      </c>
      <c r="F34" s="6"/>
      <c r="G34" s="13"/>
      <c r="H34" s="13"/>
      <c r="M34" s="3"/>
      <c r="N34" s="6"/>
    </row>
    <row r="35" customFormat="false" ht="12.75" hidden="false" customHeight="false" outlineLevel="0" collapsed="false">
      <c r="A35" s="6" t="n">
        <f aca="false">A34*(10^(1/100))</f>
        <v>1258.92541179417</v>
      </c>
      <c r="B35" s="6" t="n">
        <f aca="false">B34*(10^(1/100))</f>
        <v>7910.06165022012</v>
      </c>
      <c r="C35" s="6" t="n">
        <f aca="false">20*LOG($B$3/$B$7)+40*LOG($I$15)-10*LOG((($I$15*B35/$I$17)^2)+((($I$15^2)-(B35^2))^2))</f>
        <v>6.02068166563089</v>
      </c>
      <c r="D35" s="13" t="n">
        <f aca="false">IF(E35&gt;0,(-$I$4*ATAN(($I$15*B35/$I$17)/E35)),-180-($I$4*ATAN(($I$15*B35/$I$17)/E35)))</f>
        <v>-0.104387005860261</v>
      </c>
      <c r="E35" s="6" t="n">
        <f aca="false">($I$15^2)-(B35^2)</f>
        <v>39478355035282.1</v>
      </c>
      <c r="F35" s="6"/>
      <c r="G35" s="13"/>
      <c r="H35" s="13"/>
      <c r="M35" s="3"/>
      <c r="N35" s="6"/>
    </row>
    <row r="36" customFormat="false" ht="12.75" hidden="false" customHeight="false" outlineLevel="0" collapsed="false">
      <c r="A36" s="6" t="n">
        <f aca="false">A35*(10^(1/100))</f>
        <v>1288.24955169313</v>
      </c>
      <c r="B36" s="6" t="n">
        <f aca="false">B35*(10^(1/100))</f>
        <v>8094.31065517898</v>
      </c>
      <c r="C36" s="6" t="n">
        <f aca="false">20*LOG($B$3/$B$7)+40*LOG($I$15)-10*LOG((($I$15*B36/$I$17)^2)+((($I$15^2)-(B36^2))^2))</f>
        <v>6.02068163502679</v>
      </c>
      <c r="D36" s="13" t="n">
        <f aca="false">IF(E36&gt;0,(-$I$4*ATAN(($I$15*B36/$I$17)/E36)),-180-($I$4*ATAN(($I$15*B36/$I$17)/E36)))</f>
        <v>-0.106818493990622</v>
      </c>
      <c r="E36" s="6" t="n">
        <f aca="false">($I$15^2)-(B36^2)</f>
        <v>39478352086492.4</v>
      </c>
      <c r="F36" s="6"/>
      <c r="G36" s="13"/>
      <c r="H36" s="13"/>
      <c r="M36" s="3"/>
      <c r="N36" s="6"/>
    </row>
    <row r="37" customFormat="false" ht="12.75" hidden="false" customHeight="false" outlineLevel="0" collapsed="false">
      <c r="A37" s="6" t="n">
        <f aca="false">A36*(10^(1/100))</f>
        <v>1318.25673855641</v>
      </c>
      <c r="B37" s="6" t="n">
        <f aca="false">B36*(10^(1/100))</f>
        <v>8282.85137078809</v>
      </c>
      <c r="C37" s="6" t="n">
        <f aca="false">20*LOG($B$3/$B$7)+40*LOG($I$15)-10*LOG((($I$15*B37/$I$17)^2)+((($I$15^2)-(B37^2))^2))</f>
        <v>6.02068160298035</v>
      </c>
      <c r="D37" s="13" t="n">
        <f aca="false">IF(E37&gt;0,(-$I$4*ATAN(($I$15*B37/$I$17)/E37)),-180-($I$4*ATAN(($I$15*B37/$I$17)/E37)))</f>
        <v>-0.109306618927499</v>
      </c>
      <c r="E37" s="6" t="n">
        <f aca="false">($I$15^2)-(B37^2)</f>
        <v>39478348998730.6</v>
      </c>
      <c r="F37" s="6"/>
      <c r="G37" s="13"/>
      <c r="H37" s="13"/>
      <c r="M37" s="3"/>
      <c r="N37" s="6"/>
    </row>
    <row r="38" customFormat="false" ht="12.75" hidden="false" customHeight="false" outlineLevel="0" collapsed="false">
      <c r="A38" s="6" t="n">
        <f aca="false">A37*(10^(1/100))</f>
        <v>1348.96288259165</v>
      </c>
      <c r="B38" s="6" t="n">
        <f aca="false">B37*(10^(1/100))</f>
        <v>8475.78376383049</v>
      </c>
      <c r="C38" s="6" t="n">
        <f aca="false">20*LOG($B$3/$B$7)+40*LOG($I$15)-10*LOG((($I$15*B38/$I$17)^2)+((($I$15^2)-(B38^2))^2))</f>
        <v>6.02068156942352</v>
      </c>
      <c r="D38" s="13" t="n">
        <f aca="false">IF(E38&gt;0,(-$I$4*ATAN(($I$15*B38/$I$17)/E38)),-180-($I$4*ATAN(($I$15*B38/$I$17)/E38)))</f>
        <v>-0.111852699923909</v>
      </c>
      <c r="E38" s="6" t="n">
        <f aca="false">($I$15^2)-(B38^2)</f>
        <v>39478345765447</v>
      </c>
      <c r="F38" s="6"/>
      <c r="G38" s="13"/>
      <c r="H38" s="13"/>
      <c r="M38" s="3"/>
      <c r="N38" s="6"/>
    </row>
    <row r="39" customFormat="false" ht="12.75" hidden="false" customHeight="false" outlineLevel="0" collapsed="false">
      <c r="A39" s="6" t="n">
        <f aca="false">A38*(10^(1/100))</f>
        <v>1380.38426460288</v>
      </c>
      <c r="B39" s="6" t="n">
        <f aca="false">B38*(10^(1/100))</f>
        <v>8673.21012961474</v>
      </c>
      <c r="C39" s="6" t="n">
        <f aca="false">20*LOG($B$3/$B$7)+40*LOG($I$15)-10*LOG((($I$15*B39/$I$17)^2)+((($I$15^2)-(B39^2))^2))</f>
        <v>6.02068153428513</v>
      </c>
      <c r="D39" s="13" t="n">
        <f aca="false">IF(E39&gt;0,(-$I$4*ATAN(($I$15*B39/$I$17)/E39)),-180-($I$4*ATAN(($I$15*B39/$I$17)/E39)))</f>
        <v>-0.1144580869631</v>
      </c>
      <c r="E39" s="6" t="n">
        <f aca="false">($I$15^2)-(B39^2)</f>
        <v>39478342379783.5</v>
      </c>
      <c r="F39" s="6"/>
      <c r="G39" s="13"/>
      <c r="H39" s="13"/>
      <c r="M39" s="3"/>
      <c r="N39" s="6"/>
    </row>
    <row r="40" customFormat="false" ht="12.75" hidden="false" customHeight="false" outlineLevel="0" collapsed="false">
      <c r="A40" s="6" t="n">
        <f aca="false">A39*(10^(1/100))</f>
        <v>1412.53754462275</v>
      </c>
      <c r="B40" s="6" t="n">
        <f aca="false">B39*(10^(1/100))</f>
        <v>8875.23514621321</v>
      </c>
      <c r="C40" s="6" t="n">
        <f aca="false">20*LOG($B$3/$B$7)+40*LOG($I$15)-10*LOG((($I$15*B40/$I$17)^2)+((($I$15^2)-(B40^2))^2))</f>
        <v>6.02068149749067</v>
      </c>
      <c r="D40" s="13" t="n">
        <f aca="false">IF(E40&gt;0,(-$I$4*ATAN(($I$15*B40/$I$17)/E40)),-180-($I$4*ATAN(($I$15*B40/$I$17)/E40)))</f>
        <v>-0.117124161474415</v>
      </c>
      <c r="E40" s="6" t="n">
        <f aca="false">($I$15^2)-(B40^2)</f>
        <v>39478338834558.5</v>
      </c>
      <c r="F40" s="6"/>
      <c r="G40" s="13"/>
      <c r="H40" s="13"/>
      <c r="M40" s="3"/>
      <c r="N40" s="6"/>
    </row>
    <row r="41" customFormat="false" ht="12.75" hidden="false" customHeight="false" outlineLevel="0" collapsed="false">
      <c r="A41" s="6" t="n">
        <f aca="false">A40*(10^(1/100))</f>
        <v>1445.43977074593</v>
      </c>
      <c r="B41" s="6" t="n">
        <f aca="false">B40*(10^(1/100))</f>
        <v>9081.96592996383</v>
      </c>
      <c r="C41" s="6" t="n">
        <f aca="false">20*LOG($B$3/$B$7)+40*LOG($I$15)-10*LOG((($I$15*B41/$I$17)^2)+((($I$15^2)-(B41^2))^2))</f>
        <v>6.02068145896203</v>
      </c>
      <c r="D41" s="13" t="n">
        <f aca="false">IF(E41&gt;0,(-$I$4*ATAN(($I$15*B41/$I$17)/E41)),-180-($I$4*ATAN(($I$15*B41/$I$17)/E41)))</f>
        <v>-0.119852337065831</v>
      </c>
      <c r="E41" s="6" t="n">
        <f aca="false">($I$15^2)-(B41^2)</f>
        <v>39478335122252.3</v>
      </c>
      <c r="F41" s="6"/>
      <c r="G41" s="13"/>
      <c r="H41" s="13"/>
      <c r="M41" s="3"/>
      <c r="N41" s="6"/>
    </row>
    <row r="42" customFormat="false" ht="12.75" hidden="false" customHeight="false" outlineLevel="0" collapsed="false">
      <c r="A42" s="6" t="n">
        <f aca="false">A41*(10^(1/100))</f>
        <v>1479.10838816821</v>
      </c>
      <c r="B42" s="6" t="n">
        <f aca="false">B41*(10^(1/100))</f>
        <v>9293.51209226455</v>
      </c>
      <c r="C42" s="6" t="n">
        <f aca="false">20*LOG($B$3/$B$7)+40*LOG($I$15)-10*LOG((($I$15*B42/$I$17)^2)+((($I$15^2)-(B42^2))^2))</f>
        <v>6.02068141861759</v>
      </c>
      <c r="D42" s="13" t="n">
        <f aca="false">IF(E42&gt;0,(-$I$4*ATAN(($I$15*B42/$I$17)/E42)),-180-($I$4*ATAN(($I$15*B42/$I$17)/E42)))</f>
        <v>-0.122644060273568</v>
      </c>
      <c r="E42" s="6" t="n">
        <f aca="false">($I$15^2)-(B42^2)</f>
        <v>39478331234990.4</v>
      </c>
      <c r="F42" s="6"/>
      <c r="G42" s="13"/>
      <c r="H42" s="13"/>
      <c r="M42" s="3"/>
      <c r="N42" s="6"/>
    </row>
    <row r="43" customFormat="false" ht="12.75" hidden="false" customHeight="false" outlineLevel="0" collapsed="false">
      <c r="A43" s="6" t="n">
        <f aca="false">A42*(10^(1/100))</f>
        <v>1513.56124843621</v>
      </c>
      <c r="B43" s="6" t="n">
        <f aca="false">B42*(10^(1/100))</f>
        <v>9509.98579769077</v>
      </c>
      <c r="C43" s="6" t="n">
        <f aca="false">20*LOG($B$3/$B$7)+40*LOG($I$15)-10*LOG((($I$15*B43/$I$17)^2)+((($I$15^2)-(B43^2))^2))</f>
        <v>6.02068137637161</v>
      </c>
      <c r="D43" s="13" t="n">
        <f aca="false">IF(E43&gt;0,(-$I$4*ATAN(($I$15*B43/$I$17)/E43)),-180-($I$4*ATAN(($I$15*B43/$I$17)/E43)))</f>
        <v>-0.125500811329165</v>
      </c>
      <c r="E43" s="6" t="n">
        <f aca="false">($I$15^2)-(B43^2)</f>
        <v>39478327164527.6</v>
      </c>
      <c r="F43" s="6"/>
      <c r="G43" s="13"/>
      <c r="H43" s="13"/>
      <c r="M43" s="3"/>
      <c r="N43" s="6"/>
    </row>
    <row r="44" customFormat="false" ht="12.75" hidden="false" customHeight="false" outlineLevel="0" collapsed="false">
      <c r="A44" s="6" t="n">
        <f aca="false">A43*(10^(1/100))</f>
        <v>1548.81661891248</v>
      </c>
      <c r="B44" s="6" t="n">
        <f aca="false">B43*(10^(1/100))</f>
        <v>9731.50182346646</v>
      </c>
      <c r="C44" s="6" t="n">
        <f aca="false">20*LOG($B$3/$B$7)+40*LOG($I$15)-10*LOG((($I$15*B44/$I$17)^2)+((($I$15^2)-(B44^2))^2))</f>
        <v>6.02068133213459</v>
      </c>
      <c r="D44" s="13" t="n">
        <f aca="false">IF(E44&gt;0,(-$I$4*ATAN(($I$15*B44/$I$17)/E44)),-180-($I$4*ATAN(($I$15*B44/$I$17)/E44)))</f>
        <v>-0.128424104944429</v>
      </c>
      <c r="E44" s="6" t="n">
        <f aca="false">($I$15^2)-(B44^2)</f>
        <v>39478322902229.7</v>
      </c>
      <c r="F44" s="6"/>
      <c r="G44" s="13"/>
      <c r="H44" s="13"/>
      <c r="M44" s="3"/>
      <c r="N44" s="6"/>
    </row>
    <row r="45" customFormat="false" ht="12.75" hidden="false" customHeight="false" outlineLevel="0" collapsed="false">
      <c r="A45" s="6" t="n">
        <f aca="false">A44*(10^(1/100))</f>
        <v>1584.89319246111</v>
      </c>
      <c r="B45" s="6" t="n">
        <f aca="false">B44*(10^(1/100))</f>
        <v>9958.17762032061</v>
      </c>
      <c r="C45" s="6" t="n">
        <f aca="false">20*LOG($B$3/$B$7)+40*LOG($I$15)-10*LOG((($I$15*B45/$I$17)^2)+((($I$15^2)-(B45^2))^2))</f>
        <v>6.0206812858126</v>
      </c>
      <c r="D45" s="13" t="n">
        <f aca="false">IF(E45&gt;0,(-$I$4*ATAN(($I$15*B45/$I$17)/E45)),-180-($I$4*ATAN(($I$15*B45/$I$17)/E45)))</f>
        <v>-0.131415491114667</v>
      </c>
      <c r="E45" s="6" t="n">
        <f aca="false">($I$15^2)-(B45^2)</f>
        <v>39478318439055.9</v>
      </c>
      <c r="F45" s="6"/>
      <c r="G45" s="13"/>
      <c r="H45" s="13"/>
      <c r="M45" s="3"/>
      <c r="N45" s="6"/>
    </row>
    <row r="46" customFormat="false" ht="12.75" hidden="false" customHeight="false" outlineLevel="0" collapsed="false">
      <c r="A46" s="6" t="n">
        <f aca="false">A45*(10^(1/100))</f>
        <v>1621.81009735893</v>
      </c>
      <c r="B46" s="6" t="n">
        <f aca="false">B45*(10^(1/100))</f>
        <v>10190.1333747611</v>
      </c>
      <c r="C46" s="6" t="n">
        <f aca="false">20*LOG($B$3/$B$7)+40*LOG($I$15)-10*LOG((($I$15*B46/$I$17)^2)+((($I$15^2)-(B46^2))^2))</f>
        <v>6.02068123730749</v>
      </c>
      <c r="D46" s="13" t="n">
        <f aca="false">IF(E46&gt;0,(-$I$4*ATAN(($I$15*B46/$I$17)/E46)),-180-($I$4*ATAN(($I$15*B46/$I$17)/E46)))</f>
        <v>-0.134476555940649</v>
      </c>
      <c r="E46" s="6" t="n">
        <f aca="false">($I$15^2)-(B46^2)</f>
        <v>39478313765539.2</v>
      </c>
      <c r="F46" s="6"/>
      <c r="G46" s="13"/>
      <c r="H46" s="13"/>
      <c r="M46" s="3"/>
      <c r="N46" s="6"/>
    </row>
    <row r="47" customFormat="false" ht="12.75" hidden="false" customHeight="false" outlineLevel="0" collapsed="false">
      <c r="A47" s="6" t="n">
        <f aca="false">A46*(10^(1/100))</f>
        <v>1659.58690743756</v>
      </c>
      <c r="B47" s="6" t="n">
        <f aca="false">B46*(10^(1/100))</f>
        <v>10427.4920727993</v>
      </c>
      <c r="C47" s="6" t="n">
        <f aca="false">20*LOG($B$3/$B$7)+40*LOG($I$15)-10*LOG((($I$15*B47/$I$17)^2)+((($I$15^2)-(B47^2))^2))</f>
        <v>6.02068118651619</v>
      </c>
      <c r="D47" s="13" t="n">
        <f aca="false">IF(E47&gt;0,(-$I$4*ATAN(($I$15*B47/$I$17)/E47)),-180-($I$4*ATAN(($I$15*B47/$I$17)/E47)))</f>
        <v>-0.137608922469705</v>
      </c>
      <c r="E47" s="6" t="n">
        <f aca="false">($I$15^2)-(B47^2)</f>
        <v>39478308871766.5</v>
      </c>
      <c r="F47" s="6"/>
      <c r="G47" s="13"/>
      <c r="H47" s="13"/>
      <c r="M47" s="3"/>
      <c r="N47" s="6"/>
    </row>
    <row r="48" customFormat="false" ht="12.75" hidden="false" customHeight="false" outlineLevel="0" collapsed="false">
      <c r="A48" s="6" t="n">
        <f aca="false">A47*(10^(1/100))</f>
        <v>1698.24365246174</v>
      </c>
      <c r="B48" s="6" t="n">
        <f aca="false">B47*(10^(1/100))</f>
        <v>10670.3795651586</v>
      </c>
      <c r="C48" s="6" t="n">
        <f aca="false">20*LOG($B$3/$B$7)+40*LOG($I$15)-10*LOG((($I$15*B48/$I$17)^2)+((($I$15^2)-(B48^2))^2))</f>
        <v>6.02068113333098</v>
      </c>
      <c r="D48" s="13" t="n">
        <f aca="false">IF(E48&gt;0,(-$I$4*ATAN(($I$15*B48/$I$17)/E48)),-180-($I$4*ATAN(($I$15*B48/$I$17)/E48)))</f>
        <v>-0.140814251556437</v>
      </c>
      <c r="E48" s="6" t="n">
        <f aca="false">($I$15^2)-(B48^2)</f>
        <v>39478303747357.4</v>
      </c>
      <c r="F48" s="6"/>
      <c r="G48" s="13"/>
      <c r="H48" s="13"/>
      <c r="M48" s="3"/>
      <c r="N48" s="6"/>
    </row>
    <row r="49" customFormat="false" ht="12.75" hidden="false" customHeight="false" outlineLevel="0" collapsed="false">
      <c r="A49" s="6" t="n">
        <f aca="false">A48*(10^(1/100))</f>
        <v>1737.80082874937</v>
      </c>
      <c r="B49" s="6" t="n">
        <f aca="false">B48*(10^(1/100))</f>
        <v>10918.9246340026</v>
      </c>
      <c r="C49" s="6" t="n">
        <f aca="false">20*LOG($B$3/$B$7)+40*LOG($I$15)-10*LOG((($I$15*B49/$I$17)^2)+((($I$15^2)-(B49^2))^2))</f>
        <v>6.02068107763915</v>
      </c>
      <c r="D49" s="13" t="n">
        <f aca="false">IF(E49&gt;0,(-$I$4*ATAN(($I$15*B49/$I$17)/E49)),-180-($I$4*ATAN(($I$15*B49/$I$17)/E49)))</f>
        <v>-0.144094242743478</v>
      </c>
      <c r="E49" s="6" t="n">
        <f aca="false">($I$15^2)-(B49^2)</f>
        <v>39478298381442.3</v>
      </c>
      <c r="F49" s="6"/>
      <c r="G49" s="13"/>
      <c r="H49" s="13"/>
      <c r="M49" s="3"/>
      <c r="N49" s="6"/>
    </row>
    <row r="50" customFormat="false" ht="12.75" hidden="false" customHeight="false" outlineLevel="0" collapsed="false">
      <c r="A50" s="6" t="n">
        <f aca="false">A49*(10^(1/100))</f>
        <v>1778.27941003892</v>
      </c>
      <c r="B50" s="6" t="n">
        <f aca="false">B49*(10^(1/100))</f>
        <v>11173.2590612165</v>
      </c>
      <c r="C50" s="6" t="n">
        <f aca="false">20*LOG($B$3/$B$7)+40*LOG($I$15)-10*LOG((($I$15*B50/$I$17)^2)+((($I$15^2)-(B50^2))^2))</f>
        <v>6.02068101932247</v>
      </c>
      <c r="D50" s="13" t="n">
        <f aca="false">IF(E50&gt;0,(-$I$4*ATAN(($I$15*B50/$I$17)/E50)),-180-($I$4*ATAN(($I$15*B50/$I$17)/E50)))</f>
        <v>-0.147450635162777</v>
      </c>
      <c r="E50" s="6" t="n">
        <f aca="false">($I$15^2)-(B50^2)</f>
        <v>39478292762639.4</v>
      </c>
      <c r="F50" s="6"/>
      <c r="G50" s="13"/>
      <c r="H50" s="13"/>
      <c r="M50" s="3"/>
      <c r="N50" s="6"/>
    </row>
    <row r="51" customFormat="false" ht="12.75" hidden="false" customHeight="false" outlineLevel="0" collapsed="false">
      <c r="A51" s="6" t="n">
        <f aca="false">A50*(10^(1/100))</f>
        <v>1819.70085860998</v>
      </c>
      <c r="B51" s="6" t="n">
        <f aca="false">B50*(10^(1/100))</f>
        <v>11433.5176982803</v>
      </c>
      <c r="C51" s="6" t="n">
        <f aca="false">20*LOG($B$3/$B$7)+40*LOG($I$15)-10*LOG((($I$15*B51/$I$17)^2)+((($I$15^2)-(B51^2))^2))</f>
        <v>6.02068095825717</v>
      </c>
      <c r="D51" s="13" t="n">
        <f aca="false">IF(E51&gt;0,(-$I$4*ATAN(($I$15*B51/$I$17)/E51)),-180-($I$4*ATAN(($I$15*B51/$I$17)/E51)))</f>
        <v>-0.15088520845789</v>
      </c>
      <c r="E51" s="6" t="n">
        <f aca="false">($I$15^2)-(B51^2)</f>
        <v>39478286879030.5</v>
      </c>
      <c r="F51" s="6"/>
      <c r="G51" s="13"/>
      <c r="H51" s="13"/>
      <c r="M51" s="3"/>
      <c r="N51" s="6"/>
    </row>
    <row r="52" customFormat="false" ht="12.75" hidden="false" customHeight="false" outlineLevel="0" collapsed="false">
      <c r="A52" s="6" t="n">
        <f aca="false">A51*(10^(1/100))</f>
        <v>1862.08713666287</v>
      </c>
      <c r="B52" s="6" t="n">
        <f aca="false">B51*(10^(1/100))</f>
        <v>11699.8385377682</v>
      </c>
      <c r="C52" s="6" t="n">
        <f aca="false">20*LOG($B$3/$B$7)+40*LOG($I$15)-10*LOG((($I$15*B52/$I$17)^2)+((($I$15^2)-(B52^2))^2))</f>
        <v>6.02068089431384</v>
      </c>
      <c r="D52" s="13" t="n">
        <f aca="false">IF(E52&gt;0,(-$I$4*ATAN(($I$15*B52/$I$17)/E52)),-180-($I$4*ATAN(($I$15*B52/$I$17)/E52)))</f>
        <v>-0.154399783727759</v>
      </c>
      <c r="E52" s="6" t="n">
        <f aca="false">($I$15^2)-(B52^2)</f>
        <v>39478280718135.6</v>
      </c>
      <c r="F52" s="6"/>
      <c r="G52" s="13"/>
      <c r="H52" s="13"/>
      <c r="M52" s="3"/>
      <c r="N52" s="6"/>
    </row>
    <row r="53" customFormat="false" ht="12.75" hidden="false" customHeight="false" outlineLevel="0" collapsed="false">
      <c r="A53" s="6" t="n">
        <f aca="false">A52*(10^(1/100))</f>
        <v>1905.46071796325</v>
      </c>
      <c r="B53" s="6" t="n">
        <f aca="false">B52*(10^(1/100))</f>
        <v>11972.3627865145</v>
      </c>
      <c r="C53" s="6" t="n">
        <f aca="false">20*LOG($B$3/$B$7)+40*LOG($I$15)-10*LOG((($I$15*B53/$I$17)^2)+((($I$15^2)-(B53^2))^2))</f>
        <v>6.02068082735661</v>
      </c>
      <c r="D53" s="13" t="n">
        <f aca="false">IF(E53&gt;0,(-$I$4*ATAN(($I$15*B53/$I$17)/E53)),-180-($I$4*ATAN(($I$15*B53/$I$17)/E53)))</f>
        <v>-0.157996224492488</v>
      </c>
      <c r="E53" s="6" t="n">
        <f aca="false">($I$15^2)-(B53^2)</f>
        <v>39478274266886.7</v>
      </c>
      <c r="F53" s="6"/>
      <c r="G53" s="13"/>
      <c r="H53" s="13"/>
      <c r="M53" s="3"/>
      <c r="N53" s="6"/>
    </row>
    <row r="54" customFormat="false" ht="12.75" hidden="false" customHeight="false" outlineLevel="0" collapsed="false">
      <c r="A54" s="6" t="n">
        <f aca="false">A53*(10^(1/100))</f>
        <v>1949.84459975804</v>
      </c>
      <c r="B54" s="6" t="n">
        <f aca="false">B53*(10^(1/100))</f>
        <v>12251.2349404832</v>
      </c>
      <c r="C54" s="6" t="n">
        <f aca="false">20*LOG($B$3/$B$7)+40*LOG($I$15)-10*LOG((($I$15*B54/$I$17)^2)+((($I$15^2)-(B54^2))^2))</f>
        <v>6.02068075724367</v>
      </c>
      <c r="D54" s="13" t="n">
        <f aca="false">IF(E54&gt;0,(-$I$4*ATAN(($I$15*B54/$I$17)/E54)),-180-($I$4*ATAN(($I$15*B54/$I$17)/E54)))</f>
        <v>-0.161676437681621</v>
      </c>
      <c r="E54" s="6" t="n">
        <f aca="false">($I$15^2)-(B54^2)</f>
        <v>39478267511599.9</v>
      </c>
      <c r="F54" s="6"/>
      <c r="G54" s="13"/>
      <c r="H54" s="13"/>
      <c r="M54" s="3"/>
      <c r="N54" s="6"/>
    </row>
    <row r="55" customFormat="false" ht="12.75" hidden="false" customHeight="false" outlineLevel="0" collapsed="false">
      <c r="A55" s="6" t="n">
        <f aca="false">A54*(10^(1/100))</f>
        <v>1995.26231496888</v>
      </c>
      <c r="B55" s="6" t="n">
        <f aca="false">B54*(10^(1/100))</f>
        <v>12536.6028613816</v>
      </c>
      <c r="C55" s="6" t="n">
        <f aca="false">20*LOG($B$3/$B$7)+40*LOG($I$15)-10*LOG((($I$15*B55/$I$17)^2)+((($I$15^2)-(B55^2))^2))</f>
        <v>6.02068068382602</v>
      </c>
      <c r="D55" s="13" t="n">
        <f aca="false">IF(E55&gt;0,(-$I$4*ATAN(($I$15*B55/$I$17)/E55)),-180-($I$4*ATAN(($I$15*B55/$I$17)/E55)))</f>
        <v>-0.165442374645463</v>
      </c>
      <c r="E55" s="6" t="n">
        <f aca="false">($I$15^2)-(B55^2)</f>
        <v>39478260437946.1</v>
      </c>
      <c r="F55" s="6"/>
      <c r="G55" s="13"/>
      <c r="H55" s="13"/>
      <c r="M55" s="3"/>
      <c r="N55" s="6"/>
    </row>
    <row r="56" customFormat="false" ht="12.75" hidden="false" customHeight="false" outlineLevel="0" collapsed="false">
      <c r="A56" s="6" t="n">
        <f aca="false">A55*(10^(1/100))</f>
        <v>2041.73794466953</v>
      </c>
      <c r="B56" s="6" t="n">
        <f aca="false">B55*(10^(1/100))</f>
        <v>12828.6178550586</v>
      </c>
      <c r="C56" s="6" t="n">
        <f aca="false">20*LOG($B$3/$B$7)+40*LOG($I$15)-10*LOG((($I$15*B56/$I$17)^2)+((($I$15^2)-(B56^2))^2))</f>
        <v>6.02068060694808</v>
      </c>
      <c r="D56" s="13" t="n">
        <f aca="false">IF(E56&gt;0,(-$I$4*ATAN(($I$15*B56/$I$17)/E56)),-180-($I$4*ATAN(($I$15*B56/$I$17)/E56)))</f>
        <v>-0.169296032189952</v>
      </c>
      <c r="E56" s="6" t="n">
        <f aca="false">($I$15^2)-(B56^2)</f>
        <v>39478253030921.4</v>
      </c>
      <c r="F56" s="6"/>
      <c r="G56" s="13"/>
      <c r="H56" s="13"/>
      <c r="M56" s="3"/>
      <c r="N56" s="6"/>
    </row>
    <row r="57" customFormat="false" ht="12.75" hidden="false" customHeight="false" outlineLevel="0" collapsed="false">
      <c r="A57" s="6" t="n">
        <f aca="false">A56*(10^(1/100))</f>
        <v>2089.29613085404</v>
      </c>
      <c r="B57" s="6" t="n">
        <f aca="false">B56*(10^(1/100))</f>
        <v>13127.4347517292</v>
      </c>
      <c r="C57" s="6" t="n">
        <f aca="false">20*LOG($B$3/$B$7)+40*LOG($I$15)-10*LOG((($I$15*B57/$I$17)^2)+((($I$15^2)-(B57^2))^2))</f>
        <v>6.02068052644665</v>
      </c>
      <c r="D57" s="13" t="n">
        <f aca="false">IF(E57&gt;0,(-$I$4*ATAN(($I$15*B57/$I$17)/E57)),-180-($I$4*ATAN(($I$15*B57/$I$17)/E57)))</f>
        <v>-0.173239453635671</v>
      </c>
      <c r="E57" s="6" t="n">
        <f aca="false">($I$15^2)-(B57^2)</f>
        <v>39478245274814.3</v>
      </c>
      <c r="F57" s="6"/>
      <c r="G57" s="13"/>
      <c r="H57" s="13"/>
      <c r="M57" s="3"/>
      <c r="N57" s="6"/>
    </row>
    <row r="58" customFormat="false" ht="12.75" hidden="false" customHeight="false" outlineLevel="0" collapsed="false">
      <c r="A58" s="6" t="n">
        <f aca="false">A57*(10^(1/100))</f>
        <v>2137.96208950223</v>
      </c>
      <c r="B58" s="6" t="n">
        <f aca="false">B57*(10^(1/100))</f>
        <v>13433.2119880674</v>
      </c>
      <c r="C58" s="6" t="n">
        <f aca="false">20*LOG($B$3/$B$7)+40*LOG($I$15)-10*LOG((($I$15*B58/$I$17)^2)+((($I$15^2)-(B58^2))^2))</f>
        <v>6.02068044215093</v>
      </c>
      <c r="D58" s="13" t="n">
        <f aca="false">IF(E58&gt;0,(-$I$4*ATAN(($I$15*B58/$I$17)/E58)),-180-($I$4*ATAN(($I$15*B58/$I$17)/E58)))</f>
        <v>-0.177274729901526</v>
      </c>
      <c r="E58" s="6" t="n">
        <f aca="false">($I$15^2)-(B58^2)</f>
        <v>39478237153173.1</v>
      </c>
      <c r="F58" s="6"/>
      <c r="G58" s="13"/>
      <c r="H58" s="13"/>
      <c r="M58" s="3"/>
      <c r="N58" s="6"/>
    </row>
    <row r="59" customFormat="false" ht="12.75" hidden="false" customHeight="false" outlineLevel="0" collapsed="false">
      <c r="A59" s="6" t="n">
        <f aca="false">A58*(10^(1/100))</f>
        <v>2187.76162394955</v>
      </c>
      <c r="B59" s="6" t="n">
        <f aca="false">B58*(10^(1/100))</f>
        <v>13746.1116912112</v>
      </c>
      <c r="C59" s="6" t="n">
        <f aca="false">20*LOG($B$3/$B$7)+40*LOG($I$15)-10*LOG((($I$15*B59/$I$17)^2)+((($I$15^2)-(B59^2))^2))</f>
        <v>6.02068035388209</v>
      </c>
      <c r="D59" s="13" t="n">
        <f aca="false">IF(E59&gt;0,(-$I$4*ATAN(($I$15*B59/$I$17)/E59)),-180-($I$4*ATAN(($I$15*B59/$I$17)/E59)))</f>
        <v>-0.181404000613686</v>
      </c>
      <c r="E59" s="6" t="n">
        <f aca="false">($I$15^2)-(B59^2)</f>
        <v>39478228648770.8</v>
      </c>
      <c r="F59" s="6"/>
      <c r="G59" s="13"/>
      <c r="H59" s="13"/>
      <c r="M59" s="3"/>
      <c r="N59" s="6"/>
    </row>
    <row r="60" customFormat="false" ht="12.75" hidden="false" customHeight="false" outlineLevel="0" collapsed="false">
      <c r="A60" s="6" t="n">
        <f aca="false">A59*(10^(1/100))</f>
        <v>2238.72113856834</v>
      </c>
      <c r="B60" s="6" t="n">
        <f aca="false">B59*(10^(1/100))</f>
        <v>14066.2997647249</v>
      </c>
      <c r="C60" s="6" t="n">
        <f aca="false">20*LOG($B$3/$B$7)+40*LOG($I$15)-10*LOG((($I$15*B60/$I$17)^2)+((($I$15^2)-(B60^2))^2))</f>
        <v>6.02068026145281</v>
      </c>
      <c r="D60" s="13" t="n">
        <f aca="false">IF(E60&gt;0,(-$I$4*ATAN(($I$15*B60/$I$17)/E60)),-180-($I$4*ATAN(($I$15*B60/$I$17)/E60)))</f>
        <v>-0.185629455240379</v>
      </c>
      <c r="E60" s="6" t="n">
        <f aca="false">($I$15^2)-(B60^2)</f>
        <v>39478219743568.4</v>
      </c>
      <c r="F60" s="6"/>
      <c r="G60" s="13"/>
      <c r="H60" s="13"/>
      <c r="M60" s="3"/>
      <c r="N60" s="6"/>
    </row>
    <row r="61" customFormat="false" ht="12.75" hidden="false" customHeight="false" outlineLevel="0" collapsed="false">
      <c r="A61" s="6" t="n">
        <f aca="false">A60*(10^(1/100))</f>
        <v>2290.86765276777</v>
      </c>
      <c r="B61" s="6" t="n">
        <f aca="false">B60*(10^(1/100))</f>
        <v>14393.9459765634</v>
      </c>
      <c r="C61" s="6" t="n">
        <f aca="false">20*LOG($B$3/$B$7)+40*LOG($I$15)-10*LOG((($I$15*B61/$I$17)^2)+((($I$15^2)-(B61^2))^2))</f>
        <v>6.02068016466706</v>
      </c>
      <c r="D61" s="13" t="n">
        <f aca="false">IF(E61&gt;0,(-$I$4*ATAN(($I$15*B61/$I$17)/E61)),-180-($I$4*ATAN(($I$15*B61/$I$17)/E61)))</f>
        <v>-0.189953334253124</v>
      </c>
      <c r="E61" s="6" t="n">
        <f aca="false">($I$15^2)-(B61^2)</f>
        <v>39478210418676.7</v>
      </c>
      <c r="F61" s="6"/>
      <c r="G61" s="13"/>
      <c r="H61" s="13"/>
      <c r="M61" s="3"/>
      <c r="N61" s="6"/>
    </row>
    <row r="62" customFormat="false" ht="12.75" hidden="false" customHeight="false" outlineLevel="0" collapsed="false">
      <c r="A62" s="6" t="n">
        <f aca="false">A61*(10^(1/100))</f>
        <v>2344.22881531992</v>
      </c>
      <c r="B62" s="6" t="n">
        <f aca="false">B61*(10^(1/100))</f>
        <v>14729.2240490851</v>
      </c>
      <c r="C62" s="6" t="n">
        <f aca="false">20*LOG($B$3/$B$7)+40*LOG($I$15)-10*LOG((($I$15*B62/$I$17)^2)+((($I$15^2)-(B62^2))^2))</f>
        <v>6.02068006331933</v>
      </c>
      <c r="D62" s="13" t="n">
        <f aca="false">IF(E62&gt;0,(-$I$4*ATAN(($I$15*B62/$I$17)/E62)),-180-($I$4*ATAN(($I$15*B62/$I$17)/E62)))</f>
        <v>-0.194377930315041</v>
      </c>
      <c r="E62" s="6" t="n">
        <f aca="false">($I$15^2)-(B62^2)</f>
        <v>39478200654316.3</v>
      </c>
      <c r="F62" s="6"/>
      <c r="G62" s="13"/>
      <c r="H62" s="13"/>
      <c r="M62" s="3"/>
      <c r="N62" s="6"/>
    </row>
    <row r="63" customFormat="false" ht="12.75" hidden="false" customHeight="false" outlineLevel="0" collapsed="false">
      <c r="A63" s="6" t="n">
        <f aca="false">A62*(10^(1/100))</f>
        <v>2398.83291901949</v>
      </c>
      <c r="B63" s="6" t="n">
        <f aca="false">B62*(10^(1/100))</f>
        <v>15072.311751162</v>
      </c>
      <c r="C63" s="6" t="n">
        <f aca="false">20*LOG($B$3/$B$7)+40*LOG($I$15)-10*LOG((($I$15*B63/$I$17)^2)+((($I$15^2)-(B63^2))^2))</f>
        <v>6.02067995719472</v>
      </c>
      <c r="D63" s="13" t="n">
        <f aca="false">IF(E63&gt;0,(-$I$4*ATAN(($I$15*B63/$I$17)/E63)),-180-($I$4*ATAN(($I$15*B63/$I$17)/E63)))</f>
        <v>-0.198905589496861</v>
      </c>
      <c r="E63" s="6" t="n">
        <f aca="false">($I$15^2)-(B63^2)</f>
        <v>39478190429775.9</v>
      </c>
      <c r="F63" s="6"/>
      <c r="G63" s="13"/>
      <c r="H63" s="13"/>
      <c r="M63" s="3"/>
      <c r="N63" s="6"/>
    </row>
    <row r="64" customFormat="false" ht="12.75" hidden="false" customHeight="false" outlineLevel="0" collapsed="false">
      <c r="A64" s="6" t="n">
        <f aca="false">A63*(10^(1/100))</f>
        <v>2454.70891568503</v>
      </c>
      <c r="B64" s="6" t="n">
        <f aca="false">B63*(10^(1/100))</f>
        <v>15423.3909924349</v>
      </c>
      <c r="C64" s="6" t="n">
        <f aca="false">20*LOG($B$3/$B$7)+40*LOG($I$15)-10*LOG((($I$15*B64/$I$17)^2)+((($I$15^2)-(B64^2))^2))</f>
        <v>6.02067984606799</v>
      </c>
      <c r="D64" s="13" t="n">
        <f aca="false">IF(E64&gt;0,(-$I$4*ATAN(($I$15*B64/$I$17)/E64)),-180-($I$4*ATAN(($I$15*B64/$I$17)/E64)))</f>
        <v>-0.203538712521274</v>
      </c>
      <c r="E64" s="6" t="n">
        <f aca="false">($I$15^2)-(B64^2)</f>
        <v>39478179723367.7</v>
      </c>
      <c r="F64" s="6"/>
      <c r="G64" s="13"/>
      <c r="H64" s="13"/>
      <c r="M64" s="3"/>
      <c r="N64" s="6"/>
    </row>
    <row r="65" customFormat="false" ht="12.75" hidden="false" customHeight="false" outlineLevel="0" collapsed="false">
      <c r="A65" s="6" t="n">
        <f aca="false">A64*(10^(1/100))</f>
        <v>2511.88643150958</v>
      </c>
      <c r="B65" s="6" t="n">
        <f aca="false">B64*(10^(1/100))</f>
        <v>15782.6479197647</v>
      </c>
      <c r="C65" s="6" t="n">
        <f aca="false">20*LOG($B$3/$B$7)+40*LOG($I$15)-10*LOG((($I$15*B65/$I$17)^2)+((($I$15^2)-(B65^2))^2))</f>
        <v>6.02067972970337</v>
      </c>
      <c r="D65" s="13" t="n">
        <f aca="false">IF(E65&gt;0,(-$I$4*ATAN(($I$15*B65/$I$17)/E65)),-180-($I$4*ATAN(($I$15*B65/$I$17)/E65)))</f>
        <v>-0.208279756036298</v>
      </c>
      <c r="E65" s="6" t="n">
        <f aca="false">($I$15^2)-(B65^2)</f>
        <v>39478168512382.1</v>
      </c>
      <c r="F65" s="6"/>
      <c r="G65" s="13"/>
      <c r="H65" s="13"/>
      <c r="M65" s="3"/>
      <c r="N65" s="6"/>
    </row>
    <row r="66" customFormat="false" ht="12.75" hidden="false" customHeight="false" outlineLevel="0" collapsed="false">
      <c r="A66" s="6" t="n">
        <f aca="false">A65*(10^(1/100))</f>
        <v>2570.39578276886</v>
      </c>
      <c r="B66" s="6" t="n">
        <f aca="false">B65*(10^(1/100))</f>
        <v>16150.2730159297</v>
      </c>
      <c r="C66" s="6" t="n">
        <f aca="false">20*LOG($B$3/$B$7)+40*LOG($I$15)-10*LOG((($I$15*B66/$I$17)^2)+((($I$15^2)-(B66^2))^2))</f>
        <v>6.02067960785388</v>
      </c>
      <c r="D66" s="13" t="n">
        <f aca="false">IF(E66&gt;0,(-$I$4*ATAN(($I$15*B66/$I$17)/E66)),-180-($I$4*ATAN(($I$15*B66/$I$17)/E66)))</f>
        <v>-0.21313123391832</v>
      </c>
      <c r="E66" s="6" t="n">
        <f aca="false">($I$15^2)-(B66^2)</f>
        <v>39478156773038.9</v>
      </c>
      <c r="F66" s="6"/>
      <c r="G66" s="13"/>
      <c r="H66" s="13"/>
      <c r="M66" s="3"/>
      <c r="N66" s="6"/>
    </row>
    <row r="67" customFormat="false" ht="12.75" hidden="false" customHeight="false" outlineLevel="0" collapsed="false">
      <c r="A67" s="6" t="n">
        <f aca="false">A66*(10^(1/100))</f>
        <v>2630.26799189538</v>
      </c>
      <c r="B67" s="6" t="n">
        <f aca="false">B66*(10^(1/100))</f>
        <v>16526.4612006218</v>
      </c>
      <c r="C67" s="6" t="n">
        <f aca="false">20*LOG($B$3/$B$7)+40*LOG($I$15)-10*LOG((($I$15*B67/$I$17)^2)+((($I$15^2)-(B67^2))^2))</f>
        <v>6.02067948026092</v>
      </c>
      <c r="D67" s="13" t="n">
        <f aca="false">IF(E67&gt;0,(-$I$4*ATAN(($I$15*B67/$I$17)/E67)),-180-($I$4*ATAN(($I$15*B67/$I$17)/E67)))</f>
        <v>-0.218095718605528</v>
      </c>
      <c r="E67" s="6" t="n">
        <f aca="false">($I$15^2)-(B67^2)</f>
        <v>39478144480437.6</v>
      </c>
      <c r="F67" s="6"/>
      <c r="G67" s="13"/>
      <c r="H67" s="13"/>
      <c r="M67" s="3"/>
      <c r="N67" s="6"/>
    </row>
    <row r="68" customFormat="false" ht="12.75" hidden="false" customHeight="false" outlineLevel="0" collapsed="false">
      <c r="A68" s="6" t="n">
        <f aca="false">A67*(10^(1/100))</f>
        <v>2691.53480392691</v>
      </c>
      <c r="B68" s="6" t="n">
        <f aca="false">B67*(10^(1/100))</f>
        <v>16911.4119337961</v>
      </c>
      <c r="C68" s="6" t="n">
        <f aca="false">20*LOG($B$3/$B$7)+40*LOG($I$15)-10*LOG((($I$15*B68/$I$17)^2)+((($I$15^2)-(B68^2))^2))</f>
        <v>6.02067934665388</v>
      </c>
      <c r="D68" s="13" t="n">
        <f aca="false">IF(E68&gt;0,(-$I$4*ATAN(($I$15*B68/$I$17)/E68)),-180-($I$4*ATAN(($I$15*B68/$I$17)/E68)))</f>
        <v>-0.223175842462422</v>
      </c>
      <c r="E68" s="6" t="n">
        <f aca="false">($I$15^2)-(B68^2)</f>
        <v>39478131608503.8</v>
      </c>
      <c r="F68" s="6"/>
      <c r="G68" s="13"/>
      <c r="H68" s="13"/>
      <c r="M68" s="3"/>
      <c r="N68" s="6"/>
    </row>
    <row r="69" customFormat="false" ht="12.75" hidden="false" customHeight="false" outlineLevel="0" collapsed="false">
      <c r="A69" s="6" t="n">
        <f aca="false">A68*(10^(1/100))</f>
        <v>2754.22870333816</v>
      </c>
      <c r="B69" s="6" t="n">
        <f aca="false">B68*(10^(1/100))</f>
        <v>17305.3293214266</v>
      </c>
      <c r="C69" s="6" t="n">
        <f aca="false">20*LOG($B$3/$B$7)+40*LOG($I$15)-10*LOG((($I$15*B69/$I$17)^2)+((($I$15^2)-(B69^2))^2))</f>
        <v>6.02067920674915</v>
      </c>
      <c r="D69" s="13" t="n">
        <f aca="false">IF(E69&gt;0,(-$I$4*ATAN(($I$15*B69/$I$17)/E69)),-180-($I$4*ATAN(($I$15*B69/$I$17)/E69)))</f>
        <v>-0.22837429917615</v>
      </c>
      <c r="E69" s="6" t="n">
        <f aca="false">($I$15^2)-(B69^2)</f>
        <v>39478118129934.5</v>
      </c>
      <c r="F69" s="6"/>
      <c r="G69" s="13"/>
      <c r="H69" s="13"/>
      <c r="M69" s="3"/>
      <c r="N69" s="6"/>
    </row>
    <row r="70" customFormat="false" ht="12.75" hidden="false" customHeight="false" outlineLevel="0" collapsed="false">
      <c r="A70" s="6" t="n">
        <f aca="false">A69*(10^(1/100))</f>
        <v>2818.38293126445</v>
      </c>
      <c r="B70" s="6" t="n">
        <f aca="false">B69*(10^(1/100))</f>
        <v>17708.4222237265</v>
      </c>
      <c r="C70" s="6" t="n">
        <f aca="false">20*LOG($B$3/$B$7)+40*LOG($I$15)-10*LOG((($I$15*B70/$I$17)^2)+((($I$15^2)-(B70^2))^2))</f>
        <v>6.02067906024979</v>
      </c>
      <c r="D70" s="13" t="n">
        <f aca="false">IF(E70&gt;0,(-$I$4*ATAN(($I$15*B70/$I$17)/E70)),-180-($I$4*ATAN(($I$15*B70/$I$17)/E70)))</f>
        <v>-0.233693845185392</v>
      </c>
      <c r="E70" s="6" t="n">
        <f aca="false">($I$15^2)-(B70^2)</f>
        <v>39478104016139.8</v>
      </c>
      <c r="F70" s="6"/>
      <c r="G70" s="13"/>
      <c r="H70" s="13"/>
      <c r="M70" s="3"/>
      <c r="N70" s="6"/>
    </row>
    <row r="71" customFormat="false" ht="12.75" hidden="false" customHeight="false" outlineLevel="0" collapsed="false">
      <c r="A71" s="6" t="n">
        <f aca="false">A70*(10^(1/100))</f>
        <v>2884.0315031266</v>
      </c>
      <c r="B71" s="6" t="n">
        <f aca="false">B70*(10^(1/100))</f>
        <v>18120.9043658881</v>
      </c>
      <c r="C71" s="6" t="n">
        <f aca="false">20*LOG($B$3/$B$7)+40*LOG($I$15)-10*LOG((($I$15*B71/$I$17)^2)+((($I$15^2)-(B71^2))^2))</f>
        <v>6.02067890684492</v>
      </c>
      <c r="D71" s="13" t="n">
        <f aca="false">IF(E71&gt;0,(-$I$4*ATAN(($I$15*B71/$I$17)/E71)),-180-($I$4*ATAN(($I$15*B71/$I$17)/E71)))</f>
        <v>-0.239137301142567</v>
      </c>
      <c r="E71" s="6" t="n">
        <f aca="false">($I$15^2)-(B71^2)</f>
        <v>39478089237182.4</v>
      </c>
      <c r="F71" s="6"/>
      <c r="G71" s="13"/>
      <c r="H71" s="13"/>
      <c r="M71" s="3"/>
      <c r="N71" s="6"/>
    </row>
    <row r="72" customFormat="false" ht="12.75" hidden="false" customHeight="false" outlineLevel="0" collapsed="false">
      <c r="A72" s="6" t="n">
        <f aca="false">A71*(10^(1/100))</f>
        <v>2951.20922666638</v>
      </c>
      <c r="B72" s="6" t="n">
        <f aca="false">B71*(10^(1/100))</f>
        <v>18542.994451403</v>
      </c>
      <c r="C72" s="6" t="n">
        <f aca="false">20*LOG($B$3/$B$7)+40*LOG($I$15)-10*LOG((($I$15*B72/$I$17)^2)+((($I$15^2)-(B72^2))^2))</f>
        <v>6.02067874620906</v>
      </c>
      <c r="D72" s="13" t="n">
        <f aca="false">IF(E72&gt;0,(-$I$4*ATAN(($I$15*B72/$I$17)/E72)),-180-($I$4*ATAN(($I$15*B72/$I$17)/E72)))</f>
        <v>-0.244707553410142</v>
      </c>
      <c r="E72" s="6" t="n">
        <f aca="false">($I$15^2)-(B72^2)</f>
        <v>39478073761714.2</v>
      </c>
      <c r="F72" s="6"/>
      <c r="G72" s="13"/>
      <c r="H72" s="13"/>
      <c r="M72" s="3"/>
      <c r="N72" s="6"/>
    </row>
    <row r="73" customFormat="false" ht="12.75" hidden="false" customHeight="false" outlineLevel="0" collapsed="false">
      <c r="A73" s="6" t="n">
        <f aca="false">A72*(10^(1/100))</f>
        <v>3019.95172040201</v>
      </c>
      <c r="B73" s="6" t="n">
        <f aca="false">B72*(10^(1/100))</f>
        <v>18974.9162780216</v>
      </c>
      <c r="C73" s="6" t="n">
        <f aca="false">20*LOG($B$3/$B$7)+40*LOG($I$15)-10*LOG((($I$15*B73/$I$17)^2)+((($I$15^2)-(B73^2))^2))</f>
        <v>6.02067857800114</v>
      </c>
      <c r="D73" s="13" t="n">
        <f aca="false">IF(E73&gt;0,(-$I$4*ATAN(($I$15*B73/$I$17)/E73)),-180-($I$4*ATAN(($I$15*B73/$I$17)/E73)))</f>
        <v>-0.250407555591827</v>
      </c>
      <c r="E73" s="6" t="n">
        <f aca="false">($I$15^2)-(B73^2)</f>
        <v>39478057556909.7</v>
      </c>
      <c r="F73" s="6"/>
      <c r="G73" s="13"/>
      <c r="H73" s="13"/>
      <c r="M73" s="3"/>
      <c r="N73" s="6"/>
    </row>
    <row r="74" customFormat="false" ht="12.75" hidden="false" customHeight="false" outlineLevel="0" collapsed="false">
      <c r="A74" s="6" t="n">
        <f aca="false">A73*(10^(1/100))</f>
        <v>3090.29543251359</v>
      </c>
      <c r="B74" s="6" t="n">
        <f aca="false">B73*(10^(1/100))</f>
        <v>19416.8988564135</v>
      </c>
      <c r="C74" s="6" t="n">
        <f aca="false">20*LOG($B$3/$B$7)+40*LOG($I$15)-10*LOG((($I$15*B74/$I$17)^2)+((($I$15^2)-(B74^2))^2))</f>
        <v>6.02067840186436</v>
      </c>
      <c r="D74" s="13" t="n">
        <f aca="false">IF(E74&gt;0,(-$I$4*ATAN(($I$15*B74/$I$17)/E74)),-180-($I$4*ATAN(($I$15*B74/$I$17)/E74)))</f>
        <v>-0.256240330099487</v>
      </c>
      <c r="E74" s="6" t="n">
        <f aca="false">($I$15^2)-(B74^2)</f>
        <v>39478040588396.2</v>
      </c>
      <c r="F74" s="6"/>
      <c r="G74" s="13"/>
      <c r="H74" s="13"/>
      <c r="M74" s="3"/>
      <c r="N74" s="6"/>
    </row>
    <row r="75" customFormat="false" ht="12.75" hidden="false" customHeight="false" outlineLevel="0" collapsed="false">
      <c r="A75" s="6" t="n">
        <f aca="false">A74*(10^(1/100))</f>
        <v>3162.27766016838</v>
      </c>
      <c r="B75" s="6" t="n">
        <f aca="false">B74*(10^(1/100))</f>
        <v>19869.1765315922</v>
      </c>
      <c r="C75" s="6" t="n">
        <f aca="false">20*LOG($B$3/$B$7)+40*LOG($I$15)-10*LOG((($I$15*B75/$I$17)^2)+((($I$15^2)-(B75^2))^2))</f>
        <v>6.02067821742475</v>
      </c>
      <c r="D75" s="13" t="n">
        <f aca="false">IF(E75&gt;0,(-$I$4*ATAN(($I$15*B75/$I$17)/E75)),-180-($I$4*ATAN(($I$15*B75/$I$17)/E75)))</f>
        <v>-0.262208969756597</v>
      </c>
      <c r="E75" s="6" t="n">
        <f aca="false">($I$15^2)-(B75^2)</f>
        <v>39478022820181.4</v>
      </c>
      <c r="F75" s="6"/>
      <c r="G75" s="13"/>
      <c r="H75" s="13"/>
      <c r="M75" s="3"/>
      <c r="N75" s="6"/>
    </row>
    <row r="76" customFormat="false" ht="12.75" hidden="false" customHeight="false" outlineLevel="0" collapsed="false">
      <c r="A76" s="6" t="n">
        <f aca="false">A75*(10^(1/100))</f>
        <v>3235.93656929628</v>
      </c>
      <c r="B76" s="6" t="n">
        <f aca="false">B75*(10^(1/100))</f>
        <v>20331.9891071675</v>
      </c>
      <c r="C76" s="6" t="n">
        <f aca="false">20*LOG($B$3/$B$7)+40*LOG($I$15)-10*LOG((($I$15*B76/$I$17)^2)+((($I$15^2)-(B76^2))^2))</f>
        <v>6.02067802429093</v>
      </c>
      <c r="D76" s="13" t="n">
        <f aca="false">IF(E76&gt;0,(-$I$4*ATAN(($I$15*B76/$I$17)/E76)),-180-($I$4*ATAN(($I$15*B76/$I$17)/E76)))</f>
        <v>-0.268316639439093</v>
      </c>
      <c r="E76" s="6" t="n">
        <f aca="false">($I$15^2)-(B76^2)</f>
        <v>39478004214576.4</v>
      </c>
      <c r="F76" s="6"/>
      <c r="G76" s="13"/>
      <c r="H76" s="13"/>
      <c r="M76" s="3"/>
      <c r="N76" s="6"/>
    </row>
    <row r="77" customFormat="false" ht="12.75" hidden="false" customHeight="false" outlineLevel="0" collapsed="false">
      <c r="A77" s="6" t="n">
        <f aca="false">A76*(10^(1/100))</f>
        <v>3311.31121482591</v>
      </c>
      <c r="B77" s="6" t="n">
        <f aca="false">B76*(10^(1/100))</f>
        <v>20805.5819724931</v>
      </c>
      <c r="C77" s="6" t="n">
        <f aca="false">20*LOG($B$3/$B$7)+40*LOG($I$15)-10*LOG((($I$15*B77/$I$17)^2)+((($I$15^2)-(B77^2))^2))</f>
        <v>6.02067782205296</v>
      </c>
      <c r="D77" s="13" t="n">
        <f aca="false">IF(E77&gt;0,(-$I$4*ATAN(($I$15*B77/$I$17)/E77)),-180-($I$4*ATAN(($I$15*B77/$I$17)/E77)))</f>
        <v>-0.274566577754508</v>
      </c>
      <c r="E77" s="6" t="n">
        <f aca="false">($I$15^2)-(B77^2)</f>
        <v>39477984732116.2</v>
      </c>
      <c r="F77" s="6"/>
      <c r="G77" s="13"/>
      <c r="H77" s="13"/>
      <c r="M77" s="3"/>
      <c r="N77" s="6"/>
    </row>
    <row r="78" customFormat="false" ht="12.75" hidden="false" customHeight="false" outlineLevel="0" collapsed="false">
      <c r="A78" s="6" t="n">
        <f aca="false">A77*(10^(1/100))</f>
        <v>3388.44156139202</v>
      </c>
      <c r="B78" s="6" t="n">
        <f aca="false">B77*(10^(1/100))</f>
        <v>21290.206232775</v>
      </c>
      <c r="C78" s="6" t="n">
        <f aca="false">20*LOG($B$3/$B$7)+40*LOG($I$15)-10*LOG((($I$15*B78/$I$17)^2)+((($I$15^2)-(B78^2))^2))</f>
        <v>6.0206776102815</v>
      </c>
      <c r="D78" s="13" t="n">
        <f aca="false">IF(E78&gt;0,(-$I$4*ATAN(($I$15*B78/$I$17)/E78)),-180-($I$4*ATAN(($I$15*B78/$I$17)/E78)))</f>
        <v>-0.280962098760264</v>
      </c>
      <c r="E78" s="6" t="n">
        <f aca="false">($I$15^2)-(B78^2)</f>
        <v>39477964331476</v>
      </c>
      <c r="F78" s="6"/>
      <c r="G78" s="13"/>
      <c r="H78" s="13"/>
      <c r="M78" s="3"/>
      <c r="N78" s="6"/>
    </row>
    <row r="79" customFormat="false" ht="12.75" hidden="false" customHeight="false" outlineLevel="0" collapsed="false">
      <c r="A79" s="6" t="n">
        <f aca="false">A78*(10^(1/100))</f>
        <v>3467.36850452531</v>
      </c>
      <c r="B79" s="6" t="n">
        <f aca="false">B78*(10^(1/100))</f>
        <v>21786.1188422107</v>
      </c>
      <c r="C79" s="6" t="n">
        <f aca="false">20*LOG($B$3/$B$7)+40*LOG($I$15)-10*LOG((($I$15*B79/$I$17)^2)+((($I$15^2)-(B79^2))^2))</f>
        <v>6.02067738852713</v>
      </c>
      <c r="D79" s="13" t="n">
        <f aca="false">IF(E79&gt;0,(-$I$4*ATAN(($I$15*B79/$I$17)/E79)),-180-($I$4*ATAN(($I$15*B79/$I$17)/E79)))</f>
        <v>-0.287506593722063</v>
      </c>
      <c r="E79" s="6" t="n">
        <f aca="false">($I$15^2)-(B79^2)</f>
        <v>39477942969383.2</v>
      </c>
      <c r="F79" s="6"/>
      <c r="G79" s="13"/>
      <c r="H79" s="13"/>
      <c r="M79" s="3"/>
      <c r="N79" s="6"/>
    </row>
    <row r="80" customFormat="false" ht="12.75" hidden="false" customHeight="false" outlineLevel="0" collapsed="false">
      <c r="A80" s="6" t="n">
        <f aca="false">A79*(10^(1/100))</f>
        <v>3548.13389233575</v>
      </c>
      <c r="B80" s="6" t="n">
        <f aca="false">B79*(10^(1/100))</f>
        <v>22293.5827402299</v>
      </c>
      <c r="C80" s="6" t="n">
        <f aca="false">20*LOG($B$3/$B$7)+40*LOG($I$15)-10*LOG((($I$15*B80/$I$17)^2)+((($I$15^2)-(B80^2))^2))</f>
        <v>6.02067715631898</v>
      </c>
      <c r="D80" s="13" t="n">
        <f aca="false">IF(E80&gt;0,(-$I$4*ATAN(($I$15*B80/$I$17)/E80)),-180-($I$4*ATAN(($I$15*B80/$I$17)/E80)))</f>
        <v>-0.294203532913295</v>
      </c>
      <c r="E80" s="6" t="n">
        <f aca="false">($I$15^2)-(B80^2)</f>
        <v>39477920600526</v>
      </c>
      <c r="F80" s="6"/>
      <c r="G80" s="13"/>
      <c r="H80" s="13"/>
      <c r="M80" s="3"/>
      <c r="N80" s="6"/>
    </row>
    <row r="81" customFormat="false" ht="12.75" hidden="false" customHeight="false" outlineLevel="0" collapsed="false">
      <c r="A81" s="6" t="n">
        <f aca="false">A80*(10^(1/100))</f>
        <v>3630.78054770101</v>
      </c>
      <c r="B81" s="6" t="n">
        <f aca="false">B80*(10^(1/100))</f>
        <v>22812.8669909084</v>
      </c>
      <c r="C81" s="6" t="n">
        <f aca="false">20*LOG($B$3/$B$7)+40*LOG($I$15)-10*LOG((($I$15*B81/$I$17)^2)+((($I$15^2)-(B81^2))^2))</f>
        <v>6.02067691316432</v>
      </c>
      <c r="D81" s="13" t="n">
        <f aca="false">IF(E81&gt;0,(-$I$4*ATAN(($I$15*B81/$I$17)/E81)),-180-($I$4*ATAN(($I$15*B81/$I$17)/E81)))</f>
        <v>-0.301056467456434</v>
      </c>
      <c r="E81" s="6" t="n">
        <f aca="false">($I$15^2)-(B81^2)</f>
        <v>39477897177457.1</v>
      </c>
      <c r="F81" s="6"/>
      <c r="G81" s="13"/>
      <c r="H81" s="13"/>
      <c r="M81" s="3"/>
      <c r="N81" s="6"/>
    </row>
    <row r="82" customFormat="false" ht="12.75" hidden="false" customHeight="false" outlineLevel="0" collapsed="false">
      <c r="A82" s="6" t="n">
        <f aca="false">A81*(10^(1/100))</f>
        <v>3715.35229097172</v>
      </c>
      <c r="B82" s="6" t="n">
        <f aca="false">B81*(10^(1/100))</f>
        <v>23344.2469256295</v>
      </c>
      <c r="C82" s="6" t="n">
        <f aca="false">20*LOG($B$3/$B$7)+40*LOG($I$15)-10*LOG((($I$15*B82/$I$17)^2)+((($I$15^2)-(B82^2))^2))</f>
        <v>6.02067665854685</v>
      </c>
      <c r="D82" s="13" t="n">
        <f aca="false">IF(E82&gt;0,(-$I$4*ATAN(($I$15*B82/$I$17)/E82)),-180-($I$4*ATAN(($I$15*B82/$I$17)/E82)))</f>
        <v>-0.308069031207401</v>
      </c>
      <c r="E82" s="6" t="n">
        <f aca="false">($I$15^2)-(B82^2)</f>
        <v>39477872650492.9</v>
      </c>
      <c r="F82" s="6"/>
      <c r="G82" s="13"/>
      <c r="H82" s="13"/>
      <c r="M82" s="3"/>
      <c r="N82" s="6"/>
    </row>
    <row r="83" customFormat="false" ht="12.75" hidden="false" customHeight="false" outlineLevel="0" collapsed="false">
      <c r="A83" s="6" t="n">
        <f aca="false">A82*(10^(1/100))</f>
        <v>3801.89396320561</v>
      </c>
      <c r="B83" s="6" t="n">
        <f aca="false">B82*(10^(1/100))</f>
        <v>23888.0042890682</v>
      </c>
      <c r="C83" s="6" t="n">
        <f aca="false">20*LOG($B$3/$B$7)+40*LOG($I$15)-10*LOG((($I$15*B83/$I$17)^2)+((($I$15^2)-(B83^2))^2))</f>
        <v>6.02067639192603</v>
      </c>
      <c r="D83" s="13" t="n">
        <f aca="false">IF(E83&gt;0,(-$I$4*ATAN(($I$15*B83/$I$17)/E83)),-180-($I$4*ATAN(($I$15*B83/$I$17)/E83)))</f>
        <v>-0.315244942683905</v>
      </c>
      <c r="E83" s="6" t="n">
        <f aca="false">($I$15^2)-(B83^2)</f>
        <v>39477846967608.5</v>
      </c>
      <c r="F83" s="6"/>
      <c r="G83" s="13"/>
      <c r="H83" s="13"/>
      <c r="M83" s="3"/>
      <c r="N83" s="6"/>
    </row>
    <row r="84" customFormat="false" ht="12.75" hidden="false" customHeight="false" outlineLevel="0" collapsed="false">
      <c r="A84" s="6" t="n">
        <f aca="false">A83*(10^(1/100))</f>
        <v>3890.4514499428</v>
      </c>
      <c r="B84" s="6" t="n">
        <f aca="false">B83*(10^(1/100))</f>
        <v>24444.4273885761</v>
      </c>
      <c r="C84" s="6" t="n">
        <f aca="false">20*LOG($B$3/$B$7)+40*LOG($I$15)-10*LOG((($I$15*B84/$I$17)^2)+((($I$15^2)-(B84^2))^2))</f>
        <v>6.02067611273583</v>
      </c>
      <c r="D84" s="13" t="n">
        <f aca="false">IF(E84&gt;0,(-$I$4*ATAN(($I$15*B84/$I$17)/E84)),-180-($I$4*ATAN(($I$15*B84/$I$17)/E84)))</f>
        <v>-0.322588007038782</v>
      </c>
      <c r="E84" s="6" t="n">
        <f aca="false">($I$15^2)-(B84^2)</f>
        <v>39477820074327.1</v>
      </c>
      <c r="F84" s="6"/>
      <c r="G84" s="13"/>
      <c r="H84" s="13"/>
      <c r="M84" s="3"/>
      <c r="N84" s="6"/>
    </row>
    <row r="85" customFormat="false" ht="12.75" hidden="false" customHeight="false" outlineLevel="0" collapsed="false">
      <c r="A85" s="6" t="n">
        <f aca="false">A84*(10^(1/100))</f>
        <v>3981.07170553497</v>
      </c>
      <c r="B85" s="6" t="n">
        <f aca="false">B84*(10^(1/100))</f>
        <v>25013.8112470457</v>
      </c>
      <c r="C85" s="6" t="n">
        <f aca="false">20*LOG($B$3/$B$7)+40*LOG($I$15)-10*LOG((($I$15*B85/$I$17)^2)+((($I$15^2)-(B85^2))^2))</f>
        <v>6.02067582038353</v>
      </c>
      <c r="D85" s="13" t="n">
        <f aca="false">IF(E85&gt;0,(-$I$4*ATAN(($I$15*B85/$I$17)/E85)),-180-($I$4*ATAN(($I$15*B85/$I$17)/E85)))</f>
        <v>-0.330102118079398</v>
      </c>
      <c r="E85" s="6" t="n">
        <f aca="false">($I$15^2)-(B85^2)</f>
        <v>39477791913604.3</v>
      </c>
      <c r="F85" s="6"/>
      <c r="G85" s="13"/>
      <c r="H85" s="13"/>
      <c r="M85" s="3"/>
      <c r="N85" s="6"/>
    </row>
    <row r="86" customFormat="false" ht="12.75" hidden="false" customHeight="false" outlineLevel="0" collapsed="false">
      <c r="A86" s="6" t="n">
        <f aca="false">A85*(10^(1/100))</f>
        <v>4073.80277804112</v>
      </c>
      <c r="B86" s="6" t="n">
        <f aca="false">B85*(10^(1/100))</f>
        <v>25596.4577593353</v>
      </c>
      <c r="C86" s="6" t="n">
        <f aca="false">20*LOG($B$3/$B$7)+40*LOG($I$15)-10*LOG((($I$15*B86/$I$17)^2)+((($I$15^2)-(B86^2))^2))</f>
        <v>6.02067551424841</v>
      </c>
      <c r="D86" s="13" t="n">
        <f aca="false">IF(E86&gt;0,(-$I$4*ATAN(($I$15*B86/$I$17)/E86)),-180-($I$4*ATAN(($I$15*B86/$I$17)/E86)))</f>
        <v>-0.337791260334193</v>
      </c>
      <c r="E86" s="6" t="n">
        <f aca="false">($I$15^2)-(B86^2)</f>
        <v>39477762425707.6</v>
      </c>
      <c r="F86" s="6"/>
      <c r="G86" s="13"/>
      <c r="H86" s="13"/>
      <c r="M86" s="3"/>
      <c r="N86" s="6"/>
    </row>
    <row r="87" customFormat="false" ht="12.75" hidden="false" customHeight="false" outlineLevel="0" collapsed="false">
      <c r="A87" s="6" t="n">
        <f aca="false">A86*(10^(1/100))</f>
        <v>4168.69383470335</v>
      </c>
      <c r="B87" s="6" t="n">
        <f aca="false">B86*(10^(1/100))</f>
        <v>26192.6758523382</v>
      </c>
      <c r="C87" s="6" t="n">
        <f aca="false">20*LOG($B$3/$B$7)+40*LOG($I$15)-10*LOG((($I$15*B87/$I$17)^2)+((($I$15^2)-(B87^2))^2))</f>
        <v>6.02067519368029</v>
      </c>
      <c r="D87" s="13" t="n">
        <f aca="false">IF(E87&gt;0,(-$I$4*ATAN(($I$15*B87/$I$17)/E87)),-180-($I$4*ATAN(($I$15*B87/$I$17)/E87)))</f>
        <v>-0.34565951116746</v>
      </c>
      <c r="E87" s="6" t="n">
        <f aca="false">($I$15^2)-(B87^2)</f>
        <v>39477731548089.1</v>
      </c>
      <c r="F87" s="6"/>
      <c r="G87" s="13"/>
      <c r="H87" s="13"/>
      <c r="M87" s="3"/>
      <c r="N87" s="6"/>
    </row>
    <row r="88" customFormat="false" ht="12.75" hidden="false" customHeight="false" outlineLevel="0" collapsed="false">
      <c r="A88" s="6" t="n">
        <f aca="false">A87*(10^(1/100))</f>
        <v>4265.79518801592</v>
      </c>
      <c r="B88" s="6" t="n">
        <f aca="false">B87*(10^(1/100))</f>
        <v>26802.781648779</v>
      </c>
      <c r="C88" s="6" t="n">
        <f aca="false">20*LOG($B$3/$B$7)+40*LOG($I$15)-10*LOG((($I$15*B88/$I$17)^2)+((($I$15^2)-(B88^2))^2))</f>
        <v>6.0206748579987</v>
      </c>
      <c r="D88" s="13" t="n">
        <f aca="false">IF(E88&gt;0,(-$I$4*ATAN(($I$15*B88/$I$17)/E88)),-180-($I$4*ATAN(($I$15*B88/$I$17)/E88)))</f>
        <v>-0.353711042943511</v>
      </c>
      <c r="E88" s="6" t="n">
        <f aca="false">($I$15^2)-(B88^2)</f>
        <v>39477699215253.3</v>
      </c>
      <c r="F88" s="6"/>
      <c r="G88" s="13"/>
      <c r="H88" s="13"/>
      <c r="M88" s="3"/>
      <c r="N88" s="6"/>
    </row>
    <row r="89" customFormat="false" ht="12.75" hidden="false" customHeight="false" outlineLevel="0" collapsed="false">
      <c r="A89" s="6" t="n">
        <f aca="false">A88*(10^(1/100))</f>
        <v>4365.15832240165</v>
      </c>
      <c r="B89" s="6" t="n">
        <f aca="false">B88*(10^(1/100))</f>
        <v>27427.0986348267</v>
      </c>
      <c r="C89" s="6" t="n">
        <f aca="false">20*LOG($B$3/$B$7)+40*LOG($I$15)-10*LOG((($I$15*B89/$I$17)^2)+((($I$15^2)-(B89^2))^2))</f>
        <v>6.02067450649071</v>
      </c>
      <c r="D89" s="13" t="n">
        <f aca="false">IF(E89&gt;0,(-$I$4*ATAN(($I$15*B89/$I$17)/E89)),-180-($I$4*ATAN(($I$15*B89/$I$17)/E89)))</f>
        <v>-0.361950125241368</v>
      </c>
      <c r="E89" s="6" t="n">
        <f aca="false">($I$15^2)-(B89^2)</f>
        <v>39477665358617.9</v>
      </c>
      <c r="F89" s="6"/>
      <c r="G89" s="13"/>
      <c r="H89" s="13"/>
      <c r="M89" s="3"/>
      <c r="N89" s="6"/>
    </row>
    <row r="90" customFormat="false" ht="12.75" hidden="false" customHeight="false" outlineLevel="0" collapsed="false">
      <c r="A90" s="6" t="n">
        <f aca="false">A89*(10^(1/100))</f>
        <v>4466.83592150962</v>
      </c>
      <c r="B90" s="6" t="n">
        <f aca="false">B89*(10^(1/100))</f>
        <v>28065.9578316112</v>
      </c>
      <c r="C90" s="6" t="n">
        <f aca="false">20*LOG($B$3/$B$7)+40*LOG($I$15)-10*LOG((($I$15*B90/$I$17)^2)+((($I$15^2)-(B90^2))^2))</f>
        <v>6.02067413840979</v>
      </c>
      <c r="D90" s="13" t="n">
        <f aca="false">IF(E90&gt;0,(-$I$4*ATAN(($I$15*B90/$I$17)/E90)),-180-($I$4*ATAN(($I$15*B90/$I$17)/E90)))</f>
        <v>-0.370381127121175</v>
      </c>
      <c r="E90" s="6" t="n">
        <f aca="false">($I$15^2)-(B90^2)</f>
        <v>39477629906368.4</v>
      </c>
      <c r="F90" s="6"/>
      <c r="G90" s="13"/>
      <c r="H90" s="13"/>
      <c r="M90" s="3"/>
      <c r="N90" s="6"/>
    </row>
    <row r="91" customFormat="false" ht="12.75" hidden="false" customHeight="false" outlineLevel="0" collapsed="false">
      <c r="A91" s="6" t="n">
        <f aca="false">A90*(10^(1/100))</f>
        <v>4570.88189614874</v>
      </c>
      <c r="B91" s="6" t="n">
        <f aca="false">B90*(10^(1/100))</f>
        <v>28719.6979707349</v>
      </c>
      <c r="C91" s="6" t="n">
        <f aca="false">20*LOG($B$3/$B$7)+40*LOG($I$15)-10*LOG((($I$15*B91/$I$17)^2)+((($I$15^2)-(B91^2))^2))</f>
        <v>6.02067375297429</v>
      </c>
      <c r="D91" s="13" t="n">
        <f aca="false">IF(E91&gt;0,(-$I$4*ATAN(($I$15*B91/$I$17)/E91)),-180-($I$4*ATAN(($I$15*B91/$I$17)/E91)))</f>
        <v>-0.379008519443551</v>
      </c>
      <c r="E91" s="6" t="n">
        <f aca="false">($I$15^2)-(B91^2)</f>
        <v>39477592783305.9</v>
      </c>
      <c r="F91" s="6"/>
      <c r="G91" s="13"/>
      <c r="H91" s="13"/>
      <c r="M91" s="3"/>
      <c r="N91" s="6"/>
    </row>
    <row r="92" customFormat="false" ht="12.75" hidden="false" customHeight="false" outlineLevel="0" collapsed="false">
      <c r="A92" s="6" t="n">
        <f aca="false">A91*(10^(1/100))</f>
        <v>4677.35141287197</v>
      </c>
      <c r="B92" s="6" t="n">
        <f aca="false">B91*(10^(1/100))</f>
        <v>29388.6656738728</v>
      </c>
      <c r="C92" s="6" t="n">
        <f aca="false">20*LOG($B$3/$B$7)+40*LOG($I$15)-10*LOG((($I$15*B92/$I$17)^2)+((($I$15^2)-(B92^2))^2))</f>
        <v>6.02067334936561</v>
      </c>
      <c r="D92" s="13" t="n">
        <f aca="false">IF(E92&gt;0,(-$I$4*ATAN(($I$15*B92/$I$17)/E92)),-180-($I$4*ATAN(($I$15*B92/$I$17)/E92)))</f>
        <v>-0.387836877243113</v>
      </c>
      <c r="E92" s="6" t="n">
        <f aca="false">($I$15^2)-(B92^2)</f>
        <v>39477553910687.3</v>
      </c>
      <c r="F92" s="6"/>
      <c r="G92" s="13"/>
      <c r="H92" s="13"/>
      <c r="M92" s="3"/>
      <c r="N92" s="6"/>
    </row>
    <row r="93" customFormat="false" ht="12.75" hidden="false" customHeight="false" outlineLevel="0" collapsed="false">
      <c r="A93" s="6" t="n">
        <f aca="false">A92*(10^(1/100))</f>
        <v>4786.30092322637</v>
      </c>
      <c r="B93" s="6" t="n">
        <f aca="false">B92*(10^(1/100))</f>
        <v>30073.215636556</v>
      </c>
      <c r="C93" s="6" t="n">
        <f aca="false">20*LOG($B$3/$B$7)+40*LOG($I$15)-10*LOG((($I$15*B93/$I$17)^2)+((($I$15^2)-(B93^2))^2))</f>
        <v>6.02067292672638</v>
      </c>
      <c r="D93" s="13" t="n">
        <f aca="false">IF(E93&gt;0,(-$I$4*ATAN(($I$15*B93/$I$17)/E93)),-180-($I$4*ATAN(($I$15*B93/$I$17)/E93)))</f>
        <v>-0.396870882157449</v>
      </c>
      <c r="E93" s="6" t="n">
        <f aca="false">($I$15^2)-(B93^2)</f>
        <v>39477513206058.7</v>
      </c>
      <c r="F93" s="6"/>
      <c r="G93" s="13"/>
      <c r="H93" s="13"/>
      <c r="M93" s="3"/>
      <c r="N93" s="6"/>
    </row>
    <row r="94" customFormat="false" ht="12.75" hidden="false" customHeight="false" outlineLevel="0" collapsed="false">
      <c r="A94" s="6" t="n">
        <f aca="false">A93*(10^(1/100))</f>
        <v>4897.78819368445</v>
      </c>
      <c r="B94" s="6" t="n">
        <f aca="false">B93*(10^(1/100))</f>
        <v>30773.7108162358</v>
      </c>
      <c r="C94" s="6" t="n">
        <f aca="false">20*LOG($B$3/$B$7)+40*LOG($I$15)-10*LOG((($I$15*B94/$I$17)^2)+((($I$15^2)-(B94^2))^2))</f>
        <v>6.02067248415898</v>
      </c>
      <c r="D94" s="13" t="n">
        <f aca="false">IF(E94&gt;0,(-$I$4*ATAN(($I$15*B94/$I$17)/E94)),-180-($I$4*ATAN(($I$15*B94/$I$17)/E94)))</f>
        <v>-0.406115324912848</v>
      </c>
      <c r="E94" s="6" t="n">
        <f aca="false">($I$15^2)-(B94^2)</f>
        <v>39477470583080</v>
      </c>
      <c r="F94" s="6"/>
      <c r="G94" s="13"/>
      <c r="H94" s="13"/>
      <c r="M94" s="3"/>
      <c r="N94" s="6"/>
    </row>
    <row r="95" customFormat="false" ht="12.75" hidden="false" customHeight="false" outlineLevel="0" collapsed="false">
      <c r="A95" s="6" t="n">
        <f aca="false">A94*(10^(1/100))</f>
        <v>5011.87233627271</v>
      </c>
      <c r="B95" s="6" t="n">
        <f aca="false">B94*(10^(1/100))</f>
        <v>31490.5226247285</v>
      </c>
      <c r="C95" s="6" t="n">
        <f aca="false">20*LOG($B$3/$B$7)+40*LOG($I$15)-10*LOG((($I$15*B95/$I$17)^2)+((($I$15^2)-(B95^2))^2))</f>
        <v>6.02067202072323</v>
      </c>
      <c r="D95" s="13" t="n">
        <f aca="false">IF(E95&gt;0,(-$I$4*ATAN(($I$15*B95/$I$17)/E95)),-180-($I$4*ATAN(($I$15*B95/$I$17)/E95)))</f>
        <v>-0.415575107868119</v>
      </c>
      <c r="E95" s="6" t="n">
        <f aca="false">($I$15^2)-(B95^2)</f>
        <v>39477425951342.3</v>
      </c>
      <c r="F95" s="6"/>
      <c r="G95" s="13"/>
      <c r="H95" s="13"/>
      <c r="M95" s="3"/>
      <c r="N95" s="6"/>
    </row>
    <row r="96" customFormat="false" ht="12.75" hidden="false" customHeight="false" outlineLevel="0" collapsed="false">
      <c r="A96" s="6" t="n">
        <f aca="false">A95*(10^(1/100))</f>
        <v>5128.61383991364</v>
      </c>
      <c r="B96" s="6" t="n">
        <f aca="false">B95*(10^(1/100))</f>
        <v>32224.0311251432</v>
      </c>
      <c r="C96" s="6" t="n">
        <f aca="false">20*LOG($B$3/$B$7)+40*LOG($I$15)-10*LOG((($I$15*B96/$I$17)^2)+((($I$15^2)-(B96^2))^2))</f>
        <v>6.02067153543453</v>
      </c>
      <c r="D96" s="13" t="n">
        <f aca="false">IF(E96&gt;0,(-$I$4*ATAN(($I$15*B96/$I$17)/E96)),-180-($I$4*ATAN(($I$15*B96/$I$17)/E96)))</f>
        <v>-0.425255247617859</v>
      </c>
      <c r="E96" s="6" t="n">
        <f aca="false">($I$15^2)-(B96^2)</f>
        <v>39477379216175.5</v>
      </c>
      <c r="F96" s="6"/>
      <c r="G96" s="13"/>
      <c r="H96" s="13"/>
      <c r="M96" s="3"/>
      <c r="N96" s="6"/>
    </row>
    <row r="97" customFormat="false" ht="12.75" hidden="false" customHeight="false" outlineLevel="0" collapsed="false">
      <c r="A97" s="6" t="n">
        <f aca="false">A96*(10^(1/100))</f>
        <v>5248.07460249772</v>
      </c>
      <c r="B97" s="6" t="n">
        <f aca="false">B96*(10^(1/100))</f>
        <v>32974.625233396</v>
      </c>
      <c r="C97" s="6" t="n">
        <f aca="false">20*LOG($B$3/$B$7)+40*LOG($I$15)-10*LOG((($I$15*B97/$I$17)^2)+((($I$15^2)-(B97^2))^2))</f>
        <v>6.02067102726193</v>
      </c>
      <c r="D97" s="13" t="n">
        <f aca="false">IF(E97&gt;0,(-$I$4*ATAN(($I$15*B97/$I$17)/E97)),-180-($I$4*ATAN(($I$15*B97/$I$17)/E97)))</f>
        <v>-0.435160877656578</v>
      </c>
      <c r="E97" s="6" t="n">
        <f aca="false">($I$15^2)-(B97^2)</f>
        <v>39477330278448.2</v>
      </c>
      <c r="F97" s="6"/>
      <c r="G97" s="13"/>
      <c r="H97" s="13"/>
      <c r="M97" s="3"/>
      <c r="N97" s="6"/>
    </row>
    <row r="98" customFormat="false" ht="12.75" hidden="false" customHeight="false" outlineLevel="0" collapsed="false">
      <c r="A98" s="6" t="n">
        <f aca="false">A97*(10^(1/100))</f>
        <v>5370.31796370252</v>
      </c>
      <c r="B98" s="6" t="n">
        <f aca="false">B97*(10^(1/100))</f>
        <v>33742.7029244182</v>
      </c>
      <c r="C98" s="6" t="n">
        <f aca="false">20*LOG($B$3/$B$7)+40*LOG($I$15)-10*LOG((($I$15*B98/$I$17)^2)+((($I$15^2)-(B98^2))^2))</f>
        <v>6.02067049512561</v>
      </c>
      <c r="D98" s="13" t="n">
        <f aca="false">IF(E98&gt;0,(-$I$4*ATAN(($I$15*B98/$I$17)/E98)),-180-($I$4*ATAN(($I$15*B98/$I$17)/E98)))</f>
        <v>-0.445297251105111</v>
      </c>
      <c r="E98" s="6" t="n">
        <f aca="false">($I$15^2)-(B98^2)</f>
        <v>39477279034356.8</v>
      </c>
      <c r="F98" s="6"/>
      <c r="G98" s="13"/>
      <c r="H98" s="13"/>
      <c r="M98" s="3"/>
      <c r="N98" s="6"/>
    </row>
    <row r="99" customFormat="false" ht="12.75" hidden="false" customHeight="false" outlineLevel="0" collapsed="false">
      <c r="A99" s="6" t="n">
        <f aca="false">A98*(10^(1/100))</f>
        <v>5495.40873857624</v>
      </c>
      <c r="B99" s="6" t="n">
        <f aca="false">B98*(10^(1/100))</f>
        <v>34528.6714431685</v>
      </c>
      <c r="C99" s="6" t="n">
        <f aca="false">20*LOG($B$3/$B$7)+40*LOG($I$15)-10*LOG((($I$15*B99/$I$17)^2)+((($I$15^2)-(B99^2))^2))</f>
        <v>6.02066993789498</v>
      </c>
      <c r="D99" s="13" t="n">
        <f aca="false">IF(E99&gt;0,(-$I$4*ATAN(($I$15*B99/$I$17)/E99)),-180-($I$4*ATAN(($I$15*B99/$I$17)/E99)))</f>
        <v>-0.45566974350078</v>
      </c>
      <c r="E99" s="6" t="n">
        <f aca="false">($I$15^2)-(B99^2)</f>
        <v>39477225375205.8</v>
      </c>
      <c r="F99" s="6"/>
      <c r="G99" s="13"/>
      <c r="H99" s="13"/>
      <c r="M99" s="3"/>
      <c r="N99" s="6"/>
    </row>
    <row r="100" customFormat="false" ht="12.75" hidden="false" customHeight="false" outlineLevel="0" collapsed="false">
      <c r="A100" s="6" t="n">
        <f aca="false">A99*(10^(1/100))</f>
        <v>5623.41325190348</v>
      </c>
      <c r="B100" s="6" t="n">
        <f aca="false">B99*(10^(1/100))</f>
        <v>35332.9475205589</v>
      </c>
      <c r="C100" s="6" t="n">
        <f aca="false">20*LOG($B$3/$B$7)+40*LOG($I$15)-10*LOG((($I$15*B100/$I$17)^2)+((($I$15^2)-(B100^2))^2))</f>
        <v>6.02066935438563</v>
      </c>
      <c r="D100" s="13" t="n">
        <f aca="false">IF(E100&gt;0,(-$I$4*ATAN(($I$15*B100/$I$17)/E100)),-180-($I$4*ATAN(($I$15*B100/$I$17)/E100)))</f>
        <v>-0.46628385565282</v>
      </c>
      <c r="E100" s="6" t="n">
        <f aca="false">($I$15^2)-(B100^2)</f>
        <v>39477169187176.9</v>
      </c>
      <c r="F100" s="6"/>
      <c r="G100" s="13"/>
      <c r="H100" s="13"/>
      <c r="M100" s="3"/>
      <c r="N100" s="6"/>
    </row>
    <row r="101" customFormat="false" ht="12.75" hidden="false" customHeight="false" outlineLevel="0" collapsed="false">
      <c r="A101" s="6" t="n">
        <f aca="false">A100*(10^(1/100))</f>
        <v>5754.39937337156</v>
      </c>
      <c r="B101" s="6" t="n">
        <f aca="false">B100*(10^(1/100))</f>
        <v>36155.9575944116</v>
      </c>
      <c r="C101" s="6" t="n">
        <f aca="false">20*LOG($B$3/$B$7)+40*LOG($I$15)-10*LOG((($I$15*B101/$I$17)^2)+((($I$15^2)-(B101^2))^2))</f>
        <v>6.02066874335759</v>
      </c>
      <c r="D101" s="13" t="n">
        <f aca="false">IF(E101&gt;0,(-$I$4*ATAN(($I$15*B101/$I$17)/E101)),-180-($I$4*ATAN(($I$15*B101/$I$17)/E101)))</f>
        <v>-0.47714521656459</v>
      </c>
      <c r="E101" s="6" t="n">
        <f aca="false">($I$15^2)-(B101^2)</f>
        <v>39477110351087.9</v>
      </c>
      <c r="F101" s="6"/>
      <c r="G101" s="13"/>
      <c r="H101" s="13"/>
      <c r="M101" s="3"/>
      <c r="N101" s="6"/>
    </row>
    <row r="102" customFormat="false" ht="12.75" hidden="false" customHeight="false" outlineLevel="0" collapsed="false">
      <c r="A102" s="6" t="n">
        <f aca="false">A101*(10^(1/100))</f>
        <v>5888.43655355588</v>
      </c>
      <c r="B102" s="6" t="n">
        <f aca="false">B101*(10^(1/100))</f>
        <v>36998.1380355615</v>
      </c>
      <c r="C102" s="6" t="n">
        <f aca="false">20*LOG($B$3/$B$7)+40*LOG($I$15)-10*LOG((($I$15*B102/$I$17)^2)+((($I$15^2)-(B102^2))^2))</f>
        <v>6.02066810351209</v>
      </c>
      <c r="D102" s="13" t="n">
        <f aca="false">IF(E102&gt;0,(-$I$4*ATAN(($I$15*B102/$I$17)/E102)),-180-($I$4*ATAN(($I$15*B102/$I$17)/E102)))</f>
        <v>-0.488259586424166</v>
      </c>
      <c r="E102" s="6" t="n">
        <f aca="false">($I$15^2)-(B102^2)</f>
        <v>39477048742139.3</v>
      </c>
      <c r="F102" s="6"/>
      <c r="G102" s="13"/>
      <c r="H102" s="13"/>
      <c r="M102" s="3"/>
      <c r="N102" s="6"/>
    </row>
    <row r="103" customFormat="false" ht="12.75" hidden="false" customHeight="false" outlineLevel="0" collapsed="false">
      <c r="A103" s="6" t="n">
        <f aca="false">A102*(10^(1/100))</f>
        <v>6025.59586074357</v>
      </c>
      <c r="B103" s="6" t="n">
        <f aca="false">B102*(10^(1/100))</f>
        <v>37859.9353792261</v>
      </c>
      <c r="C103" s="6" t="n">
        <f aca="false">20*LOG($B$3/$B$7)+40*LOG($I$15)-10*LOG((($I$15*B103/$I$17)^2)+((($I$15^2)-(B103^2))^2))</f>
        <v>6.02066743348905</v>
      </c>
      <c r="D103" s="13" t="n">
        <f aca="false">IF(E103&gt;0,(-$I$4*ATAN(($I$15*B103/$I$17)/E103)),-180-($I$4*ATAN(($I$15*B103/$I$17)/E103)))</f>
        <v>-0.499632859664915</v>
      </c>
      <c r="E103" s="6" t="n">
        <f aca="false">($I$15^2)-(B103^2)</f>
        <v>39476984229650.5</v>
      </c>
      <c r="F103" s="6"/>
      <c r="G103" s="13"/>
      <c r="H103" s="13"/>
      <c r="M103" s="3"/>
      <c r="N103" s="6"/>
    </row>
    <row r="104" customFormat="false" ht="12.75" hidden="false" customHeight="false" outlineLevel="0" collapsed="false">
      <c r="A104" s="6" t="n">
        <f aca="false">A103*(10^(1/100))</f>
        <v>6165.95001861481</v>
      </c>
      <c r="B104" s="6" t="n">
        <f aca="false">B103*(10^(1/100))</f>
        <v>38741.8065617642</v>
      </c>
      <c r="C104" s="6" t="n">
        <f aca="false">20*LOG($B$3/$B$7)+40*LOG($I$15)-10*LOG((($I$15*B104/$I$17)^2)+((($I$15^2)-(B104^2))^2))</f>
        <v>6.02066673186408</v>
      </c>
      <c r="D104" s="13" t="n">
        <f aca="false">IF(E104&gt;0,(-$I$4*ATAN(($I$15*B104/$I$17)/E104)),-180-($I$4*ATAN(($I$15*B104/$I$17)/E104)))</f>
        <v>-0.511271068097707</v>
      </c>
      <c r="E104" s="6" t="n">
        <f aca="false">($I$15^2)-(B104^2)</f>
        <v>39476916676781.8</v>
      </c>
      <c r="F104" s="6"/>
      <c r="G104" s="13"/>
      <c r="H104" s="13"/>
      <c r="M104" s="3"/>
      <c r="N104" s="6"/>
    </row>
    <row r="105" customFormat="false" ht="12.75" hidden="false" customHeight="false" outlineLevel="0" collapsed="false">
      <c r="A105" s="6" t="n">
        <f aca="false">A104*(10^(1/100))</f>
        <v>6309.57344480192</v>
      </c>
      <c r="B105" s="6" t="n">
        <f aca="false">B104*(10^(1/100))</f>
        <v>39644.2191629499</v>
      </c>
      <c r="C105" s="6" t="n">
        <f aca="false">20*LOG($B$3/$B$7)+40*LOG($I$15)-10*LOG((($I$15*B105/$I$17)^2)+((($I$15^2)-(B105^2))^2))</f>
        <v>6.02066599714539</v>
      </c>
      <c r="D105" s="13" t="n">
        <f aca="false">IF(E105&gt;0,(-$I$4*ATAN(($I$15*B105/$I$17)/E105)),-180-($I$4*ATAN(($I$15*B105/$I$17)/E105)))</f>
        <v>-0.523180384116463</v>
      </c>
      <c r="E105" s="6" t="n">
        <f aca="false">($I$15^2)-(B105^2)</f>
        <v>39476845940244.4</v>
      </c>
      <c r="F105" s="6"/>
      <c r="G105" s="13"/>
      <c r="H105" s="13"/>
      <c r="M105" s="3"/>
      <c r="N105" s="6"/>
    </row>
    <row r="106" customFormat="false" ht="12.75" hidden="false" customHeight="false" outlineLevel="0" collapsed="false">
      <c r="A106" s="6" t="n">
        <f aca="false">A105*(10^(1/100))</f>
        <v>6456.54229034654</v>
      </c>
      <c r="B106" s="6" t="n">
        <f aca="false">B105*(10^(1/100))</f>
        <v>40567.651653889</v>
      </c>
      <c r="C106" s="6" t="n">
        <f aca="false">20*LOG($B$3/$B$7)+40*LOG($I$15)-10*LOG((($I$15*B106/$I$17)^2)+((($I$15^2)-(B106^2))^2))</f>
        <v>6.02066522777068</v>
      </c>
      <c r="D106" s="13" t="n">
        <f aca="false">IF(E106&gt;0,(-$I$4*ATAN(($I$15*B106/$I$17)/E106)),-180-($I$4*ATAN(($I$15*B106/$I$17)/E106)))</f>
        <v>-0.535367123978774</v>
      </c>
      <c r="E106" s="6" t="n">
        <f aca="false">($I$15^2)-(B106^2)</f>
        <v>39476771869996.7</v>
      </c>
      <c r="F106" s="6"/>
      <c r="G106" s="13"/>
      <c r="H106" s="13"/>
      <c r="M106" s="3"/>
      <c r="N106" s="6"/>
    </row>
    <row r="107" customFormat="false" ht="12.75" hidden="false" customHeight="false" outlineLevel="0" collapsed="false">
      <c r="A107" s="6" t="n">
        <f aca="false">A106*(10^(1/100))</f>
        <v>6606.93448007595</v>
      </c>
      <c r="B107" s="6" t="n">
        <f aca="false">B106*(10^(1/100))</f>
        <v>41512.5936507113</v>
      </c>
      <c r="C107" s="6" t="n">
        <f aca="false">20*LOG($B$3/$B$7)+40*LOG($I$15)-10*LOG((($I$15*B107/$I$17)^2)+((($I$15^2)-(B107^2))^2))</f>
        <v>6.02066442210389</v>
      </c>
      <c r="D107" s="13" t="n">
        <f aca="false">IF(E107&gt;0,(-$I$4*ATAN(($I$15*B107/$I$17)/E107)),-180-($I$4*ATAN(($I$15*B107/$I$17)/E107)))</f>
        <v>-0.547837751163357</v>
      </c>
      <c r="E107" s="6" t="n">
        <f aca="false">($I$15^2)-(B107^2)</f>
        <v>39476694308925.8</v>
      </c>
      <c r="F107" s="6"/>
      <c r="G107" s="13"/>
      <c r="H107" s="13"/>
      <c r="M107" s="3"/>
      <c r="N107" s="6"/>
    </row>
    <row r="108" customFormat="false" ht="12.75" hidden="false" customHeight="false" outlineLevel="0" collapsed="false">
      <c r="A108" s="6" t="n">
        <f aca="false">A107*(10^(1/100))</f>
        <v>6760.8297539198</v>
      </c>
      <c r="B108" s="6" t="n">
        <f aca="false">B107*(10^(1/100))</f>
        <v>42479.5461741714</v>
      </c>
      <c r="C108" s="6" t="n">
        <f aca="false">20*LOG($B$3/$B$7)+40*LOG($I$15)-10*LOG((($I$15*B108/$I$17)^2)+((($I$15^2)-(B108^2))^2))</f>
        <v>6.02066357843137</v>
      </c>
      <c r="D108" s="13" t="n">
        <f aca="false">IF(E108&gt;0,(-$I$4*ATAN(($I$15*B108/$I$17)/E108)),-180-($I$4*ATAN(($I$15*B108/$I$17)/E108)))</f>
        <v>-0.560598879806185</v>
      </c>
      <c r="E108" s="6" t="n">
        <f aca="false">($I$15^2)-(B108^2)</f>
        <v>39476613092514.3</v>
      </c>
      <c r="F108" s="6"/>
      <c r="G108" s="13"/>
      <c r="H108" s="13"/>
      <c r="M108" s="3"/>
      <c r="N108" s="6"/>
    </row>
    <row r="109" customFormat="false" ht="12.75" hidden="false" customHeight="false" outlineLevel="0" collapsed="false">
      <c r="A109" s="6" t="n">
        <f aca="false">A108*(10^(1/100))</f>
        <v>6918.30970918935</v>
      </c>
      <c r="B109" s="6" t="n">
        <f aca="false">B108*(10^(1/100))</f>
        <v>43469.0219152964</v>
      </c>
      <c r="C109" s="6" t="n">
        <f aca="false">20*LOG($B$3/$B$7)+40*LOG($I$15)-10*LOG((($I$15*B109/$I$17)^2)+((($I$15^2)-(B109^2))^2))</f>
        <v>6.02066269495856</v>
      </c>
      <c r="D109" s="13" t="n">
        <f aca="false">IF(E109&gt;0,(-$I$4*ATAN(($I$15*B109/$I$17)/E109)),-180-($I$4*ATAN(($I$15*B109/$I$17)/E109)))</f>
        <v>-0.573657278217148</v>
      </c>
      <c r="E109" s="6" t="n">
        <f aca="false">($I$15^2)-(B109^2)</f>
        <v>39476528048491.2</v>
      </c>
      <c r="F109" s="6"/>
      <c r="G109" s="13"/>
      <c r="H109" s="13"/>
      <c r="M109" s="3"/>
      <c r="N109" s="6"/>
    </row>
    <row r="110" customFormat="false" ht="12.75" hidden="false" customHeight="false" outlineLevel="0" collapsed="false">
      <c r="A110" s="6" t="n">
        <f aca="false">A109*(10^(1/100))</f>
        <v>7079.45784384137</v>
      </c>
      <c r="B110" s="6" t="n">
        <f aca="false">B109*(10^(1/100))</f>
        <v>44481.5455072213</v>
      </c>
      <c r="C110" s="6" t="n">
        <f aca="false">20*LOG($B$3/$B$7)+40*LOG($I$15)-10*LOG((($I$15*B110/$I$17)^2)+((($I$15^2)-(B110^2))^2))</f>
        <v>6.02066176980594</v>
      </c>
      <c r="D110" s="13" t="n">
        <f aca="false">IF(E110&gt;0,(-$I$4*ATAN(($I$15*B110/$I$17)/E110)),-180-($I$4*ATAN(($I$15*B110/$I$17)/E110)))</f>
        <v>-0.587019872479149</v>
      </c>
      <c r="E110" s="6" t="n">
        <f aca="false">($I$15^2)-(B110^2)</f>
        <v>39476438996466.7</v>
      </c>
      <c r="F110" s="6"/>
      <c r="G110" s="13"/>
      <c r="H110" s="13"/>
      <c r="M110" s="3"/>
      <c r="N110" s="6"/>
    </row>
    <row r="111" customFormat="false" ht="12.75" hidden="false" customHeight="false" outlineLevel="0" collapsed="false">
      <c r="A111" s="6" t="n">
        <f aca="false">A110*(10^(1/100))</f>
        <v>7244.35960074989</v>
      </c>
      <c r="B111" s="6" t="n">
        <f aca="false">B110*(10^(1/100))</f>
        <v>45517.653803357</v>
      </c>
      <c r="C111" s="6" t="n">
        <f aca="false">20*LOG($B$3/$B$7)+40*LOG($I$15)-10*LOG((($I$15*B111/$I$17)^2)+((($I$15^2)-(B111^2))^2))</f>
        <v>6.02066080100508</v>
      </c>
      <c r="D111" s="13" t="n">
        <f aca="false">IF(E111&gt;0,(-$I$4*ATAN(($I$15*B111/$I$17)/E111)),-180-($I$4*ATAN(($I$15*B111/$I$17)/E111)))</f>
        <v>-0.600693750131611</v>
      </c>
      <c r="E111" s="6" t="n">
        <f aca="false">($I$15^2)-(B111^2)</f>
        <v>39476345747549.7</v>
      </c>
      <c r="F111" s="6"/>
      <c r="G111" s="13"/>
      <c r="H111" s="13"/>
      <c r="M111" s="3"/>
      <c r="N111" s="6"/>
    </row>
    <row r="112" customFormat="false" ht="12.75" hidden="false" customHeight="false" outlineLevel="0" collapsed="false">
      <c r="A112" s="6" t="n">
        <f aca="false">A111*(10^(1/100))</f>
        <v>7413.10241300916</v>
      </c>
      <c r="B112" s="6" t="n">
        <f aca="false">B111*(10^(1/100))</f>
        <v>46577.8961620366</v>
      </c>
      <c r="C112" s="6" t="n">
        <f aca="false">20*LOG($B$3/$B$7)+40*LOG($I$15)-10*LOG((($I$15*B112/$I$17)^2)+((($I$15^2)-(B112^2))^2))</f>
        <v>6.02065978649438</v>
      </c>
      <c r="D112" s="13" t="n">
        <f aca="false">IF(E112&gt;0,(-$I$4*ATAN(($I$15*B112/$I$17)/E112)),-180-($I$4*ATAN(($I$15*B112/$I$17)/E112)))</f>
        <v>-0.614686163940384</v>
      </c>
      <c r="E112" s="6" t="n">
        <f aca="false">($I$15^2)-(B112^2)</f>
        <v>39476248103946.6</v>
      </c>
      <c r="F112" s="6"/>
      <c r="G112" s="13"/>
      <c r="H112" s="13"/>
      <c r="M112" s="3"/>
      <c r="N112" s="6"/>
    </row>
    <row r="113" customFormat="false" ht="12.75" hidden="false" customHeight="false" outlineLevel="0" collapsed="false">
      <c r="A113" s="6" t="n">
        <f aca="false">A112*(10^(1/100))</f>
        <v>7585.77575029182</v>
      </c>
      <c r="B113" s="6" t="n">
        <f aca="false">B112*(10^(1/100))</f>
        <v>47662.8347377927</v>
      </c>
      <c r="C113" s="6" t="n">
        <f aca="false">20*LOG($B$3/$B$7)+40*LOG($I$15)-10*LOG((($I$15*B113/$I$17)^2)+((($I$15^2)-(B113^2))^2))</f>
        <v>6.02065872411453</v>
      </c>
      <c r="D113" s="13" t="n">
        <f aca="false">IF(E113&gt;0,(-$I$4*ATAN(($I$15*B113/$I$17)/E113)),-180-($I$4*ATAN(($I$15*B113/$I$17)/E113)))</f>
        <v>-0.629004535756119</v>
      </c>
      <c r="E113" s="6" t="n">
        <f aca="false">($I$15^2)-(B113^2)</f>
        <v>39476145858542.2</v>
      </c>
      <c r="F113" s="6"/>
      <c r="G113" s="13"/>
      <c r="H113" s="13"/>
      <c r="M113" s="3"/>
      <c r="N113" s="6"/>
    </row>
    <row r="114" customFormat="false" ht="12.75" hidden="false" customHeight="false" outlineLevel="0" collapsed="false">
      <c r="A114" s="6" t="n">
        <f aca="false">A113*(10^(1/100))</f>
        <v>7762.4711662869</v>
      </c>
      <c r="B114" s="6" t="n">
        <f aca="false">B113*(10^(1/100))</f>
        <v>48773.044779419</v>
      </c>
      <c r="C114" s="6" t="n">
        <f aca="false">20*LOG($B$3/$B$7)+40*LOG($I$15)-10*LOG((($I$15*B114/$I$17)^2)+((($I$15^2)-(B114^2))^2))</f>
        <v>6.02065761160412</v>
      </c>
      <c r="D114" s="13" t="n">
        <f aca="false">IF(E114&gt;0,(-$I$4*ATAN(($I$15*B114/$I$17)/E114)),-180-($I$4*ATAN(($I$15*B114/$I$17)/E114)))</f>
        <v>-0.64365646046321</v>
      </c>
      <c r="E114" s="6" t="n">
        <f aca="false">($I$15^2)-(B114^2)</f>
        <v>39476038794460.4</v>
      </c>
      <c r="F114" s="6"/>
      <c r="G114" s="13"/>
      <c r="H114" s="13"/>
      <c r="M114" s="3"/>
      <c r="N114" s="6"/>
    </row>
    <row r="115" customFormat="false" ht="12.75" hidden="false" customHeight="false" outlineLevel="0" collapsed="false">
      <c r="A115" s="6" t="n">
        <f aca="false">A114*(10^(1/100))</f>
        <v>7943.2823472428</v>
      </c>
      <c r="B115" s="6" t="n">
        <f aca="false">B114*(10^(1/100))</f>
        <v>49909.1149349749</v>
      </c>
      <c r="C115" s="6" t="n">
        <f aca="false">20*LOG($B$3/$B$7)+40*LOG($I$15)-10*LOG((($I$15*B115/$I$17)^2)+((($I$15^2)-(B115^2))^2))</f>
        <v>6.02065644659456</v>
      </c>
      <c r="D115" s="13" t="n">
        <f aca="false">IF(E115&gt;0,(-$I$4*ATAN(($I$15*B115/$I$17)/E115)),-180-($I$4*ATAN(($I$15*B115/$I$17)/E115)))</f>
        <v>-0.658649710021467</v>
      </c>
      <c r="E115" s="6" t="n">
        <f aca="false">($I$15^2)-(B115^2)</f>
        <v>39475926684603.8</v>
      </c>
      <c r="F115" s="6"/>
      <c r="G115" s="13"/>
      <c r="H115" s="13"/>
      <c r="M115" s="3"/>
      <c r="N115" s="6"/>
    </row>
    <row r="116" customFormat="false" ht="12.75" hidden="false" customHeight="false" outlineLevel="0" collapsed="false">
      <c r="A116" s="6" t="n">
        <f aca="false">A115*(10^(1/100))</f>
        <v>8128.30516164097</v>
      </c>
      <c r="B116" s="6" t="n">
        <f aca="false">B115*(10^(1/100))</f>
        <v>51071.6475638945</v>
      </c>
      <c r="C116" s="6" t="n">
        <f aca="false">20*LOG($B$3/$B$7)+40*LOG($I$15)-10*LOG((($I$15*B116/$I$17)^2)+((($I$15^2)-(B116^2))^2))</f>
        <v>6.02065522660496</v>
      </c>
      <c r="D116" s="13" t="n">
        <f aca="false">IF(E116&gt;0,(-$I$4*ATAN(($I$15*B116/$I$17)/E116)),-180-($I$4*ATAN(($I$15*B116/$I$17)/E116)))</f>
        <v>-0.673992237602735</v>
      </c>
      <c r="E116" s="6" t="n">
        <f aca="false">($I$15^2)-(B116^2)</f>
        <v>39475809291172.5</v>
      </c>
      <c r="F116" s="6"/>
      <c r="G116" s="13"/>
      <c r="H116" s="13"/>
      <c r="M116" s="3"/>
      <c r="N116" s="6"/>
    </row>
    <row r="117" customFormat="false" ht="12.75" hidden="false" customHeight="false" outlineLevel="0" collapsed="false">
      <c r="A117" s="6" t="n">
        <f aca="false">A116*(10^(1/100))</f>
        <v>8317.63771102669</v>
      </c>
      <c r="B117" s="6" t="n">
        <f aca="false">B116*(10^(1/100))</f>
        <v>52261.2590563657</v>
      </c>
      <c r="C117" s="6" t="n">
        <f aca="false">20*LOG($B$3/$B$7)+40*LOG($I$15)-10*LOG((($I$15*B117/$I$17)^2)+((($I$15^2)-(B117^2))^2))</f>
        <v>6.02065394903713</v>
      </c>
      <c r="D117" s="13" t="n">
        <f aca="false">IF(E117&gt;0,(-$I$4*ATAN(($I$15*B117/$I$17)/E117)),-180-($I$4*ATAN(($I$15*B117/$I$17)/E117)))</f>
        <v>-0.689692181824717</v>
      </c>
      <c r="E117" s="6" t="n">
        <f aca="false">($I$15^2)-(B117^2)</f>
        <v>39475686365159.3</v>
      </c>
      <c r="F117" s="6"/>
      <c r="G117" s="13"/>
      <c r="H117" s="13"/>
      <c r="M117" s="3"/>
      <c r="N117" s="6"/>
    </row>
    <row r="118" customFormat="false" ht="12.75" hidden="false" customHeight="false" outlineLevel="0" collapsed="false">
      <c r="A118" s="6" t="n">
        <f aca="false">A117*(10^(1/100))</f>
        <v>8511.38038202374</v>
      </c>
      <c r="B118" s="6" t="n">
        <f aca="false">B117*(10^(1/100))</f>
        <v>53478.5801601481</v>
      </c>
      <c r="C118" s="6" t="n">
        <f aca="false">20*LOG($B$3/$B$7)+40*LOG($I$15)-10*LOG((($I$15*B118/$I$17)^2)+((($I$15^2)-(B118^2))^2))</f>
        <v>6.02065261116957</v>
      </c>
      <c r="D118" s="13" t="n">
        <f aca="false">IF(E118&gt;0,(-$I$4*ATAN(($I$15*B118/$I$17)/E118)),-180-($I$4*ATAN(($I$15*B118/$I$17)/E118)))</f>
        <v>-0.705757871084346</v>
      </c>
      <c r="E118" s="6" t="n">
        <f aca="false">($I$15^2)-(B118^2)</f>
        <v>39475557645821.5</v>
      </c>
      <c r="F118" s="6"/>
      <c r="G118" s="13"/>
      <c r="H118" s="13"/>
      <c r="M118" s="3"/>
      <c r="N118" s="6"/>
    </row>
    <row r="119" customFormat="false" ht="12.75" hidden="false" customHeight="false" outlineLevel="0" collapsed="false">
      <c r="A119" s="6" t="n">
        <f aca="false">A118*(10^(1/100))</f>
        <v>8709.63589956079</v>
      </c>
      <c r="B119" s="6" t="n">
        <f aca="false">B118*(10^(1/100))</f>
        <v>54724.2563150041</v>
      </c>
      <c r="C119" s="6" t="n">
        <f aca="false">20*LOG($B$3/$B$7)+40*LOG($I$15)-10*LOG((($I$15*B119/$I$17)^2)+((($I$15^2)-(B119^2))^2))</f>
        <v>6.02065121015164</v>
      </c>
      <c r="D119" s="13" t="n">
        <f aca="false">IF(E119&gt;0,(-$I$4*ATAN(($I$15*B119/$I$17)/E119)),-180-($I$4*ATAN(($I$15*B119/$I$17)/E119)))</f>
        <v>-0.722197827993069</v>
      </c>
      <c r="E119" s="6" t="n">
        <f aca="false">($I$15^2)-(B119^2)</f>
        <v>39475422860128.2</v>
      </c>
      <c r="F119" s="6"/>
      <c r="G119" s="13"/>
      <c r="H119" s="13"/>
      <c r="M119" s="3"/>
      <c r="N119" s="6"/>
    </row>
    <row r="120" customFormat="false" ht="12.75" hidden="false" customHeight="false" outlineLevel="0" collapsed="false">
      <c r="A120" s="6" t="n">
        <f aca="false">A119*(10^(1/100))</f>
        <v>8912.50938133744</v>
      </c>
      <c r="B120" s="6" t="n">
        <f aca="false">B119*(10^(1/100))</f>
        <v>55998.9479949195</v>
      </c>
      <c r="C120" s="6" t="n">
        <f aca="false">20*LOG($B$3/$B$7)+40*LOG($I$15)-10*LOG((($I$15*B120/$I$17)^2)+((($I$15^2)-(B120^2))^2))</f>
        <v>6.02064974299782</v>
      </c>
      <c r="D120" s="13" t="n">
        <f aca="false">IF(E120&gt;0,(-$I$4*ATAN(($I$15*B120/$I$17)/E120)),-180-($I$4*ATAN(($I$15*B120/$I$17)/E120)))</f>
        <v>-0.739020773916504</v>
      </c>
      <c r="E120" s="6" t="n">
        <f aca="false">($I$15^2)-(B120^2)</f>
        <v>39475281722180.9</v>
      </c>
      <c r="F120" s="6"/>
      <c r="G120" s="13"/>
      <c r="H120" s="13"/>
      <c r="M120" s="3"/>
      <c r="N120" s="6"/>
    </row>
    <row r="121" customFormat="false" ht="12.75" hidden="false" customHeight="false" outlineLevel="0" collapsed="false">
      <c r="A121" s="6" t="n">
        <f aca="false">A120*(10^(1/100))</f>
        <v>9120.10839355908</v>
      </c>
      <c r="B121" s="6" t="n">
        <f aca="false">B120*(10^(1/100))</f>
        <v>57303.3310582955</v>
      </c>
      <c r="C121" s="6" t="n">
        <f aca="false">20*LOG($B$3/$B$7)+40*LOG($I$15)-10*LOG((($I$15*B121/$I$17)^2)+((($I$15^2)-(B121^2))^2))</f>
        <v>6.02064820658063</v>
      </c>
      <c r="D121" s="13" t="n">
        <f aca="false">IF(E121&gt;0,(-$I$4*ATAN(($I$15*B121/$I$17)/E121)),-180-($I$4*ATAN(($I$15*B121/$I$17)/E121)))</f>
        <v>-0.756235633620963</v>
      </c>
      <c r="E121" s="6" t="n">
        <f aca="false">($I$15^2)-(B121^2)</f>
        <v>39475133932607.1</v>
      </c>
      <c r="F121" s="6"/>
      <c r="G121" s="13"/>
      <c r="H121" s="13"/>
      <c r="M121" s="3"/>
      <c r="N121" s="6"/>
    </row>
    <row r="122" customFormat="false" ht="12.75" hidden="false" customHeight="false" outlineLevel="0" collapsed="false">
      <c r="A122" s="6" t="n">
        <f aca="false">A121*(10^(1/100))</f>
        <v>9332.54300796989</v>
      </c>
      <c r="B122" s="6" t="n">
        <f aca="false">B121*(10^(1/100))</f>
        <v>58638.0971062979</v>
      </c>
      <c r="C122" s="6" t="n">
        <f aca="false">20*LOG($B$3/$B$7)+40*LOG($I$15)-10*LOG((($I$15*B122/$I$17)^2)+((($I$15^2)-(B122^2))^2))</f>
        <v>6.02064659762453</v>
      </c>
      <c r="D122" s="13" t="n">
        <f aca="false">IF(E122&gt;0,(-$I$4*ATAN(($I$15*B122/$I$17)/E122)),-180-($I$4*ATAN(($I$15*B122/$I$17)/E122)))</f>
        <v>-0.773851540029427</v>
      </c>
      <c r="E122" s="6" t="n">
        <f aca="false">($I$15^2)-(B122^2)</f>
        <v>39474979177925.2</v>
      </c>
      <c r="F122" s="6"/>
      <c r="G122" s="13"/>
      <c r="H122" s="13"/>
      <c r="M122" s="3"/>
      <c r="N122" s="6"/>
    </row>
    <row r="123" customFormat="false" ht="12.75" hidden="false" customHeight="false" outlineLevel="0" collapsed="false">
      <c r="A123" s="6" t="n">
        <f aca="false">A122*(10^(1/100))</f>
        <v>9549.92586021434</v>
      </c>
      <c r="B123" s="6" t="n">
        <f aca="false">B122*(10^(1/100))</f>
        <v>60003.953849553</v>
      </c>
      <c r="C123" s="6" t="n">
        <f aca="false">20*LOG($B$3/$B$7)+40*LOG($I$15)-10*LOG((($I$15*B123/$I$17)^2)+((($I$15^2)-(B123^2))^2))</f>
        <v>6.02064491269817</v>
      </c>
      <c r="D123" s="13" t="n">
        <f aca="false">IF(E123&gt;0,(-$I$4*ATAN(($I$15*B123/$I$17)/E123)),-180-($I$4*ATAN(($I$15*B123/$I$17)/E123)))</f>
        <v>-0.791877839089591</v>
      </c>
      <c r="E123" s="6" t="n">
        <f aca="false">($I$15^2)-(B123^2)</f>
        <v>39474817129879.9</v>
      </c>
      <c r="F123" s="6"/>
      <c r="G123" s="13"/>
      <c r="H123" s="13"/>
      <c r="M123" s="3"/>
      <c r="N123" s="6"/>
    </row>
    <row r="124" customFormat="false" ht="12.75" hidden="false" customHeight="false" outlineLevel="0" collapsed="false">
      <c r="A124" s="6" t="n">
        <f aca="false">A123*(10^(1/100))</f>
        <v>9772.37220955809</v>
      </c>
      <c r="B124" s="6" t="n">
        <f aca="false">B123*(10^(1/100))</f>
        <v>61401.6254833854</v>
      </c>
      <c r="C124" s="6" t="n">
        <f aca="false">20*LOG($B$3/$B$7)+40*LOG($I$15)-10*LOG((($I$15*B124/$I$17)^2)+((($I$15^2)-(B124^2))^2))</f>
        <v>6.02064314820757</v>
      </c>
      <c r="D124" s="13" t="n">
        <f aca="false">IF(E124&gt;0,(-$I$4*ATAN(($I$15*B124/$I$17)/E124)),-180-($I$4*ATAN(($I$15*B124/$I$17)/E124)))</f>
        <v>-0.810324094756694</v>
      </c>
      <c r="E124" s="6" t="n">
        <f aca="false">($I$15^2)-(B124^2)</f>
        <v>39474647444745.4</v>
      </c>
      <c r="F124" s="6"/>
      <c r="G124" s="13"/>
      <c r="H124" s="13"/>
      <c r="M124" s="3"/>
      <c r="N124" s="6"/>
    </row>
    <row r="125" customFormat="false" ht="12.75" hidden="false" customHeight="false" outlineLevel="0" collapsed="false">
      <c r="A125" s="6" t="n">
        <f aca="false">A124*(10^(1/100))</f>
        <v>9999.99999999998</v>
      </c>
      <c r="B125" s="6" t="n">
        <f aca="false">B124*(10^(1/100))</f>
        <v>62831.8530717956</v>
      </c>
      <c r="C125" s="6" t="n">
        <f aca="false">20*LOG($B$3/$B$7)+40*LOG($I$15)-10*LOG((($I$15*B125/$I$17)^2)+((($I$15^2)-(B125^2))^2))</f>
        <v>6.02064130038792</v>
      </c>
      <c r="D125" s="13" t="n">
        <f aca="false">IF(E125&gt;0,(-$I$4*ATAN(($I$15*B125/$I$17)/E125)),-180-($I$4*ATAN(($I$15*B125/$I$17)/E125)))</f>
        <v>-0.829200094093909</v>
      </c>
      <c r="E125" s="6" t="n">
        <f aca="false">($I$15^2)-(B125^2)</f>
        <v>39474469762597</v>
      </c>
      <c r="F125" s="6"/>
      <c r="G125" s="13"/>
      <c r="H125" s="13"/>
      <c r="M125" s="3"/>
      <c r="N125" s="6"/>
    </row>
    <row r="126" customFormat="false" ht="12.75" hidden="false" customHeight="false" outlineLevel="0" collapsed="false">
      <c r="A126" s="6" t="n">
        <f aca="false">A125*(10^(1/100))</f>
        <v>10232.9299228075</v>
      </c>
      <c r="B126" s="6" t="n">
        <f aca="false">B125*(10^(1/100))</f>
        <v>64295.3949403824</v>
      </c>
      <c r="C126" s="6" t="n">
        <f aca="false">20*LOG($B$3/$B$7)+40*LOG($I$15)-10*LOG((($I$15*B126/$I$17)^2)+((($I$15^2)-(B126^2))^2))</f>
        <v>6.02063936529544</v>
      </c>
      <c r="D126" s="13" t="n">
        <f aca="false">IF(E126&gt;0,(-$I$4*ATAN(($I$15*B126/$I$17)/E126)),-180-($I$4*ATAN(($I$15*B126/$I$17)/E126)))</f>
        <v>-0.848515852493123</v>
      </c>
      <c r="E126" s="6" t="n">
        <f aca="false">($I$15^2)-(B126^2)</f>
        <v>39474283706546.9</v>
      </c>
      <c r="F126" s="6"/>
      <c r="G126" s="13"/>
      <c r="H126" s="13"/>
      <c r="M126" s="3"/>
      <c r="N126" s="6"/>
    </row>
    <row r="127" customFormat="false" ht="12.75" hidden="false" customHeight="false" outlineLevel="0" collapsed="false">
      <c r="A127" s="6" t="n">
        <f aca="false">A126*(10^(1/100))</f>
        <v>10471.285480509</v>
      </c>
      <c r="B127" s="6" t="n">
        <f aca="false">B126*(10^(1/100))</f>
        <v>65793.0270784168</v>
      </c>
      <c r="C127" s="6" t="n">
        <f aca="false">20*LOG($B$3/$B$7)+40*LOG($I$15)-10*LOG((($I$15*B127/$I$17)^2)+((($I$15^2)-(B127^2))^2))</f>
        <v>6.02063733879896</v>
      </c>
      <c r="D127" s="13" t="n">
        <f aca="false">IF(E127&gt;0,(-$I$4*ATAN(($I$15*B127/$I$17)/E127)),-180-($I$4*ATAN(($I$15*B127/$I$17)/E127)))</f>
        <v>-0.868281619019045</v>
      </c>
      <c r="E127" s="6" t="n">
        <f aca="false">($I$15^2)-(B127^2)</f>
        <v>39474088881945.3</v>
      </c>
      <c r="F127" s="6"/>
      <c r="G127" s="13"/>
      <c r="H127" s="13"/>
      <c r="M127" s="3"/>
      <c r="N127" s="6"/>
    </row>
    <row r="128" customFormat="false" ht="12.75" hidden="false" customHeight="false" outlineLevel="0" collapsed="false">
      <c r="A128" s="6" t="n">
        <f aca="false">A127*(10^(1/100))</f>
        <v>10715.193052376</v>
      </c>
      <c r="B128" s="6" t="n">
        <f aca="false">B127*(10^(1/100))</f>
        <v>67325.5435502818</v>
      </c>
      <c r="C128" s="6" t="n">
        <f aca="false">20*LOG($B$3/$B$7)+40*LOG($I$15)-10*LOG((($I$15*B128/$I$17)^2)+((($I$15^2)-(B128^2))^2))</f>
        <v>6.02063521657095</v>
      </c>
      <c r="D128" s="13" t="n">
        <f aca="false">IF(E128&gt;0,(-$I$4*ATAN(($I$15*B128/$I$17)/E128)),-180-($I$4*ATAN(($I$15*B128/$I$17)/E128)))</f>
        <v>-0.88850788187962</v>
      </c>
      <c r="E128" s="6" t="n">
        <f aca="false">($I$15^2)-(B128^2)</f>
        <v>39473884875543.1</v>
      </c>
      <c r="F128" s="6"/>
      <c r="G128" s="13"/>
      <c r="H128" s="13"/>
      <c r="M128" s="3"/>
      <c r="N128" s="6"/>
    </row>
    <row r="129" customFormat="false" ht="12.75" hidden="false" customHeight="false" outlineLevel="0" collapsed="false">
      <c r="A129" s="6" t="n">
        <f aca="false">A128*(10^(1/100))</f>
        <v>10964.7819614318</v>
      </c>
      <c r="B129" s="6" t="n">
        <f aca="false">B128*(10^(1/100))</f>
        <v>68893.7569164961</v>
      </c>
      <c r="C129" s="6" t="n">
        <f aca="false">20*LOG($B$3/$B$7)+40*LOG($I$15)-10*LOG((($I$15*B129/$I$17)^2)+((($I$15^2)-(B129^2))^2))</f>
        <v>6.02063299407797</v>
      </c>
      <c r="D129" s="13" t="n">
        <f aca="false">IF(E129&gt;0,(-$I$4*ATAN(($I$15*B129/$I$17)/E129)),-180-($I$4*ATAN(($I$15*B129/$I$17)/E129)))</f>
        <v>-0.909205374025833</v>
      </c>
      <c r="E129" s="6" t="n">
        <f aca="false">($I$15^2)-(B129^2)</f>
        <v>39473671254615.4</v>
      </c>
      <c r="F129" s="6"/>
      <c r="G129" s="13"/>
      <c r="H129" s="13"/>
      <c r="M129" s="3"/>
      <c r="N129" s="6"/>
    </row>
    <row r="130" customFormat="false" ht="12.75" hidden="false" customHeight="false" outlineLevel="0" collapsed="false">
      <c r="A130" s="6" t="n">
        <f aca="false">A129*(10^(1/100))</f>
        <v>11220.1845430196</v>
      </c>
      <c r="B130" s="6" t="n">
        <f aca="false">B129*(10^(1/100))</f>
        <v>70498.4986645442</v>
      </c>
      <c r="C130" s="6" t="n">
        <f aca="false">20*LOG($B$3/$B$7)+40*LOG($I$15)-10*LOG((($I$15*B130/$I$17)^2)+((($I$15^2)-(B130^2))^2))</f>
        <v>6.02063066657075</v>
      </c>
      <c r="D130" s="13" t="n">
        <f aca="false">IF(E130&gt;0,(-$I$4*ATAN(($I$15*B130/$I$17)/E130)),-180-($I$4*ATAN(($I$15*B130/$I$17)/E130)))</f>
        <v>-0.930385078884048</v>
      </c>
      <c r="E130" s="6" t="n">
        <f aca="false">($I$15^2)-(B130^2)</f>
        <v>39473447566043.5</v>
      </c>
      <c r="F130" s="6"/>
      <c r="G130" s="13"/>
      <c r="H130" s="13"/>
      <c r="M130" s="3"/>
      <c r="N130" s="6"/>
    </row>
    <row r="131" customFormat="false" ht="12.75" hidden="false" customHeight="false" outlineLevel="0" collapsed="false">
      <c r="A131" s="6" t="n">
        <f aca="false">A130*(10^(1/100))</f>
        <v>11481.5362149688</v>
      </c>
      <c r="B131" s="6" t="n">
        <f aca="false">B130*(10^(1/100))</f>
        <v>72140.6196497422</v>
      </c>
      <c r="C131" s="6" t="n">
        <f aca="false">20*LOG($B$3/$B$7)+40*LOG($I$15)-10*LOG((($I$15*B131/$I$17)^2)+((($I$15^2)-(B131^2))^2))</f>
        <v>6.02062822907396</v>
      </c>
      <c r="D131" s="13" t="n">
        <f aca="false">IF(E131&gt;0,(-$I$4*ATAN(($I$15*B131/$I$17)/E131)),-180-($I$4*ATAN(($I$15*B131/$I$17)/E131)))</f>
        <v>-0.952058236224133</v>
      </c>
      <c r="E131" s="6" t="n">
        <f aca="false">($I$15^2)-(B131^2)</f>
        <v>39473213335354</v>
      </c>
      <c r="F131" s="6"/>
      <c r="G131" s="13"/>
      <c r="H131" s="13"/>
      <c r="M131" s="3"/>
      <c r="N131" s="6"/>
    </row>
    <row r="132" customFormat="false" ht="12.75" hidden="false" customHeight="false" outlineLevel="0" collapsed="false">
      <c r="A132" s="6" t="n">
        <f aca="false">A131*(10^(1/100))</f>
        <v>11748.9755493953</v>
      </c>
      <c r="B132" s="6" t="n">
        <f aca="false">B131*(10^(1/100))</f>
        <v>73820.9905463724</v>
      </c>
      <c r="C132" s="6" t="n">
        <f aca="false">20*LOG($B$3/$B$7)+40*LOG($I$15)-10*LOG((($I$15*B132/$I$17)^2)+((($I$15^2)-(B132^2))^2))</f>
        <v>6.02062567637529</v>
      </c>
      <c r="D132" s="13" t="n">
        <f aca="false">IF(E132&gt;0,(-$I$4*ATAN(($I$15*B132/$I$17)/E132)),-180-($I$4*ATAN(($I$15*B132/$I$17)/E132)))</f>
        <v>-0.974236348166677</v>
      </c>
      <c r="E132" s="6" t="n">
        <f aca="false">($I$15^2)-(B132^2)</f>
        <v>39472968065712.2</v>
      </c>
      <c r="F132" s="6"/>
      <c r="G132" s="13"/>
      <c r="H132" s="13"/>
      <c r="M132" s="3"/>
      <c r="N132" s="6"/>
    </row>
    <row r="133" customFormat="false" ht="12.75" hidden="false" customHeight="false" outlineLevel="0" collapsed="false">
      <c r="A133" s="6" t="n">
        <f aca="false">A132*(10^(1/100))</f>
        <v>12022.6443461741</v>
      </c>
      <c r="B133" s="6" t="n">
        <f aca="false">B132*(10^(1/100))</f>
        <v>75540.5023093267</v>
      </c>
      <c r="C133" s="6" t="n">
        <f aca="false">20*LOG($B$3/$B$7)+40*LOG($I$15)-10*LOG((($I$15*B133/$I$17)^2)+((($I$15^2)-(B133^2))^2))</f>
        <v>6.02062300301384</v>
      </c>
      <c r="D133" s="13" t="n">
        <f aca="false">IF(E133&gt;0,(-$I$4*ATAN(($I$15*B133/$I$17)/E133)),-180-($I$4*ATAN(($I$15*B133/$I$17)/E133)))</f>
        <v>-0.996931185332724</v>
      </c>
      <c r="E133" s="6" t="n">
        <f aca="false">($I$15^2)-(B133^2)</f>
        <v>39472711236868.3</v>
      </c>
      <c r="F133" s="6"/>
      <c r="G133" s="13"/>
      <c r="H133" s="13"/>
      <c r="M133" s="3"/>
      <c r="N133" s="6"/>
    </row>
    <row r="134" customFormat="false" ht="12.75" hidden="false" customHeight="false" outlineLevel="0" collapsed="false">
      <c r="A134" s="6" t="n">
        <f aca="false">A133*(10^(1/100))</f>
        <v>12302.6877081238</v>
      </c>
      <c r="B134" s="6" t="n">
        <f aca="false">B133*(10^(1/100))</f>
        <v>77300.0666465022</v>
      </c>
      <c r="C134" s="6" t="n">
        <f aca="false">20*LOG($B$3/$B$7)+40*LOG($I$15)-10*LOG((($I$15*B134/$I$17)^2)+((($I$15^2)-(B134^2))^2))</f>
        <v>6.02062020326855</v>
      </c>
      <c r="D134" s="13" t="n">
        <f aca="false">IF(E134&gt;0,(-$I$4*ATAN(($I$15*B134/$I$17)/E134)),-180-($I$4*ATAN(($I$15*B134/$I$17)/E134)))</f>
        <v>-1.02015479313953</v>
      </c>
      <c r="E134" s="6" t="n">
        <f aca="false">($I$15^2)-(B134^2)</f>
        <v>39472442304053.9</v>
      </c>
      <c r="F134" s="6"/>
      <c r="G134" s="13"/>
      <c r="H134" s="13"/>
      <c r="M134" s="3"/>
      <c r="N134" s="6"/>
    </row>
    <row r="135" customFormat="false" ht="12.75" hidden="false" customHeight="false" outlineLevel="0" collapsed="false">
      <c r="A135" s="6" t="n">
        <f aca="false">A134*(10^(1/100))</f>
        <v>12589.2541179416</v>
      </c>
      <c r="B135" s="6" t="n">
        <f aca="false">B134*(10^(1/100))</f>
        <v>79100.6165022009</v>
      </c>
      <c r="C135" s="6" t="n">
        <f aca="false">20*LOG($B$3/$B$7)+40*LOG($I$15)-10*LOG((($I$15*B135/$I$17)^2)+((($I$15^2)-(B135^2))^2))</f>
        <v>6.02061727114523</v>
      </c>
      <c r="D135" s="13" t="n">
        <f aca="false">IF(E135&gt;0,(-$I$4*ATAN(($I$15*B135/$I$17)/E135)),-180-($I$4*ATAN(($I$15*B135/$I$17)/E135)))</f>
        <v>-1.04391949824592</v>
      </c>
      <c r="E135" s="6" t="n">
        <f aca="false">($I$15^2)-(B135^2)</f>
        <v>39472160696826.4</v>
      </c>
      <c r="F135" s="6"/>
      <c r="G135" s="13"/>
      <c r="H135" s="13"/>
      <c r="M135" s="3"/>
      <c r="N135" s="6"/>
    </row>
    <row r="136" customFormat="false" ht="12.75" hidden="false" customHeight="false" outlineLevel="0" collapsed="false">
      <c r="A136" s="6" t="n">
        <f aca="false">A135*(10^(1/100))</f>
        <v>12882.4955169313</v>
      </c>
      <c r="B136" s="6" t="n">
        <f aca="false">B135*(10^(1/100))</f>
        <v>80943.1065517896</v>
      </c>
      <c r="C136" s="6" t="n">
        <f aca="false">20*LOG($B$3/$B$7)+40*LOG($I$15)-10*LOG((($I$15*B136/$I$17)^2)+((($I$15^2)-(B136^2))^2))</f>
        <v>6.02061420036364</v>
      </c>
      <c r="D136" s="13" t="n">
        <f aca="false">IF(E136&gt;0,(-$I$4*ATAN(($I$15*B136/$I$17)/E136)),-180-($I$4*ATAN(($I$15*B136/$I$17)/E136)))</f>
        <v>-1.068237915151</v>
      </c>
      <c r="E136" s="6" t="n">
        <f aca="false">($I$15^2)-(B136^2)</f>
        <v>39471865817859.2</v>
      </c>
      <c r="F136" s="6"/>
      <c r="G136" s="13"/>
      <c r="H136" s="13"/>
      <c r="M136" s="3"/>
      <c r="N136" s="6"/>
    </row>
    <row r="137" customFormat="false" ht="12.75" hidden="false" customHeight="false" outlineLevel="0" collapsed="false">
      <c r="A137" s="6" t="n">
        <f aca="false">A136*(10^(1/100))</f>
        <v>13182.567385564</v>
      </c>
      <c r="B137" s="6" t="n">
        <f aca="false">B136*(10^(1/100))</f>
        <v>82828.5137078807</v>
      </c>
      <c r="C137" s="6" t="n">
        <f aca="false">20*LOG($B$3/$B$7)+40*LOG($I$15)-10*LOG((($I$15*B137/$I$17)^2)+((($I$15^2)-(B137^2))^2))</f>
        <v>6.02061098434353</v>
      </c>
      <c r="D137" s="13" t="n">
        <f aca="false">IF(E137&gt;0,(-$I$4*ATAN(($I$15*B137/$I$17)/E137)),-180-($I$4*ATAN(($I$15*B137/$I$17)/E137)))</f>
        <v>-1.09312295294992</v>
      </c>
      <c r="E137" s="6" t="n">
        <f aca="false">($I$15^2)-(B137^2)</f>
        <v>39471557041674.4</v>
      </c>
      <c r="F137" s="6"/>
      <c r="G137" s="13"/>
      <c r="H137" s="13"/>
      <c r="M137" s="3"/>
      <c r="N137" s="6"/>
    </row>
    <row r="138" customFormat="false" ht="12.75" hidden="false" customHeight="false" outlineLevel="0" collapsed="false">
      <c r="A138" s="6" t="n">
        <f aca="false">A137*(10^(1/100))</f>
        <v>13489.6288259165</v>
      </c>
      <c r="B138" s="6" t="n">
        <f aca="false">B137*(10^(1/100))</f>
        <v>84757.8376383047</v>
      </c>
      <c r="C138" s="6" t="n">
        <f aca="false">20*LOG($B$3/$B$7)+40*LOG($I$15)-10*LOG((($I$15*B138/$I$17)^2)+((($I$15^2)-(B138^2))^2))</f>
        <v>6.02060761619009</v>
      </c>
      <c r="D138" s="13" t="n">
        <f aca="false">IF(E138&gt;0,(-$I$4*ATAN(($I$15*B138/$I$17)/E138)),-180-($I$4*ATAN(($I$15*B138/$I$17)/E138)))</f>
        <v>-1.1185878222507</v>
      </c>
      <c r="E138" s="6" t="n">
        <f aca="false">($I$15^2)-(B138^2)</f>
        <v>39471233713316.3</v>
      </c>
      <c r="F138" s="6"/>
      <c r="G138" s="13"/>
      <c r="H138" s="13"/>
      <c r="M138" s="3"/>
      <c r="N138" s="6"/>
    </row>
    <row r="139" customFormat="false" ht="12.75" hidden="false" customHeight="false" outlineLevel="0" collapsed="false">
      <c r="A139" s="6" t="n">
        <f aca="false">A138*(10^(1/100))</f>
        <v>13803.8426460288</v>
      </c>
      <c r="B139" s="6" t="n">
        <f aca="false">B138*(10^(1/100))</f>
        <v>86732.1012961471</v>
      </c>
      <c r="C139" s="6" t="n">
        <f aca="false">20*LOG($B$3/$B$7)+40*LOG($I$15)-10*LOG((($I$15*B139/$I$17)^2)+((($I$15^2)-(B139^2))^2))</f>
        <v>6.02060408867885</v>
      </c>
      <c r="D139" s="13" t="n">
        <f aca="false">IF(E139&gt;0,(-$I$4*ATAN(($I$15*B139/$I$17)/E139)),-180-($I$4*ATAN(($I$15*B139/$I$17)/E139)))</f>
        <v>-1.14464604225607</v>
      </c>
      <c r="E139" s="6" t="n">
        <f aca="false">($I$15^2)-(B139^2)</f>
        <v>39470895146962.2</v>
      </c>
      <c r="F139" s="6"/>
      <c r="G139" s="13"/>
      <c r="H139" s="13"/>
      <c r="M139" s="3"/>
      <c r="N139" s="6"/>
    </row>
    <row r="140" customFormat="false" ht="12.75" hidden="false" customHeight="false" outlineLevel="0" collapsed="false">
      <c r="A140" s="6" t="n">
        <f aca="false">A139*(10^(1/100))</f>
        <v>14125.3754462275</v>
      </c>
      <c r="B140" s="6" t="n">
        <f aca="false">B139*(10^(1/100))</f>
        <v>88752.3514621318</v>
      </c>
      <c r="C140" s="6" t="n">
        <f aca="false">20*LOG($B$3/$B$7)+40*LOG($I$15)-10*LOG((($I$15*B140/$I$17)^2)+((($I$15^2)-(B140^2))^2))</f>
        <v>6.02060039423952</v>
      </c>
      <c r="D140" s="13" t="n">
        <f aca="false">IF(E140&gt;0,(-$I$4*ATAN(($I$15*B140/$I$17)/E140)),-180-($I$4*ATAN(($I$15*B140/$I$17)/E140)))</f>
        <v>-1.17131144801446</v>
      </c>
      <c r="E140" s="6" t="n">
        <f aca="false">($I$15^2)-(B140^2)</f>
        <v>39470540624467.4</v>
      </c>
      <c r="F140" s="6"/>
      <c r="G140" s="13"/>
      <c r="H140" s="13"/>
      <c r="M140" s="3"/>
      <c r="N140" s="6"/>
    </row>
    <row r="141" customFormat="false" ht="12.75" hidden="false" customHeight="false" outlineLevel="0" collapsed="false">
      <c r="A141" s="6" t="n">
        <f aca="false">A140*(10^(1/100))</f>
        <v>14454.3977074592</v>
      </c>
      <c r="B141" s="6" t="n">
        <f aca="false">B140*(10^(1/100))</f>
        <v>90819.6592996381</v>
      </c>
      <c r="C141" s="6" t="n">
        <f aca="false">20*LOG($B$3/$B$7)+40*LOG($I$15)-10*LOG((($I$15*B141/$I$17)^2)+((($I$15^2)-(B141^2))^2))</f>
        <v>6.02059652493927</v>
      </c>
      <c r="D141" s="13" t="n">
        <f aca="false">IF(E141&gt;0,(-$I$4*ATAN(($I$15*B141/$I$17)/E141)),-180-($I$4*ATAN(($I$15*B141/$I$17)/E141)))</f>
        <v>-1.19859819784437</v>
      </c>
      <c r="E141" s="6" t="n">
        <f aca="false">($I$15^2)-(B141^2)</f>
        <v>39470169393842.1</v>
      </c>
      <c r="F141" s="6"/>
      <c r="G141" s="13"/>
      <c r="H141" s="13"/>
      <c r="M141" s="3"/>
      <c r="N141" s="6"/>
    </row>
    <row r="142" customFormat="false" ht="12.75" hidden="false" customHeight="false" outlineLevel="0" collapsed="false">
      <c r="A142" s="6" t="n">
        <f aca="false">A141*(10^(1/100))</f>
        <v>14791.083881682</v>
      </c>
      <c r="B142" s="6" t="n">
        <f aca="false">B141*(10^(1/100))</f>
        <v>92935.1209226452</v>
      </c>
      <c r="C142" s="6" t="n">
        <f aca="false">20*LOG($B$3/$B$7)+40*LOG($I$15)-10*LOG((($I$15*B142/$I$17)^2)+((($I$15^2)-(B142^2))^2))</f>
        <v>6.02059247246501</v>
      </c>
      <c r="D142" s="13" t="n">
        <f aca="false">IF(E142&gt;0,(-$I$4*ATAN(($I$15*B142/$I$17)/E142)),-180-($I$4*ATAN(($I$15*B142/$I$17)/E142)))</f>
        <v>-1.22652078093648</v>
      </c>
      <c r="E142" s="6" t="n">
        <f aca="false">($I$15^2)-(B142^2)</f>
        <v>39469780667656.5</v>
      </c>
      <c r="F142" s="6"/>
      <c r="G142" s="13"/>
      <c r="H142" s="13"/>
      <c r="M142" s="3"/>
      <c r="N142" s="6"/>
    </row>
    <row r="143" customFormat="false" ht="12.75" hidden="false" customHeight="false" outlineLevel="0" collapsed="false">
      <c r="A143" s="6" t="n">
        <f aca="false">A142*(10^(1/100))</f>
        <v>15135.612484362</v>
      </c>
      <c r="B143" s="6" t="n">
        <f aca="false">B142*(10^(1/100))</f>
        <v>95099.8579769074</v>
      </c>
      <c r="C143" s="6" t="n">
        <f aca="false">20*LOG($B$3/$B$7)+40*LOG($I$15)-10*LOG((($I$15*B143/$I$17)^2)+((($I$15^2)-(B143^2))^2))</f>
        <v>6.020588228105</v>
      </c>
      <c r="D143" s="13" t="n">
        <f aca="false">IF(E143&gt;0,(-$I$4*ATAN(($I$15*B143/$I$17)/E143)),-180-($I$4*ATAN(($I$15*B143/$I$17)/E143)))</f>
        <v>-1.25509402513806</v>
      </c>
      <c r="E143" s="6" t="n">
        <f aca="false">($I$15^2)-(B143^2)</f>
        <v>39469373621370.2</v>
      </c>
      <c r="F143" s="6"/>
      <c r="G143" s="13"/>
      <c r="H143" s="13"/>
      <c r="M143" s="3"/>
      <c r="N143" s="6"/>
    </row>
    <row r="144" customFormat="false" ht="12.75" hidden="false" customHeight="false" outlineLevel="0" collapsed="false">
      <c r="A144" s="6" t="n">
        <f aca="false">A143*(10^(1/100))</f>
        <v>15488.1661891248</v>
      </c>
      <c r="B144" s="6" t="n">
        <f aca="false">B143*(10^(1/100))</f>
        <v>97315.0182346643</v>
      </c>
      <c r="C144" s="6" t="n">
        <f aca="false">20*LOG($B$3/$B$7)+40*LOG($I$15)-10*LOG((($I$15*B144/$I$17)^2)+((($I$15^2)-(B144^2))^2))</f>
        <v>6.02058378272926</v>
      </c>
      <c r="D144" s="13" t="n">
        <f aca="false">IF(E144&gt;0,(-$I$4*ATAN(($I$15*B144/$I$17)/E144)),-180-($I$4*ATAN(($I$15*B144/$I$17)/E144)))</f>
        <v>-1.2843331049241</v>
      </c>
      <c r="E144" s="6" t="n">
        <f aca="false">($I$15^2)-(B144^2)</f>
        <v>39468947391583.4</v>
      </c>
      <c r="F144" s="6"/>
      <c r="G144" s="13"/>
      <c r="H144" s="13"/>
      <c r="M144" s="3"/>
      <c r="N144" s="6"/>
    </row>
    <row r="145" customFormat="false" ht="12.75" hidden="false" customHeight="false" outlineLevel="0" collapsed="false">
      <c r="A145" s="6" t="n">
        <f aca="false">A144*(10^(1/100))</f>
        <v>15848.9319246111</v>
      </c>
      <c r="B145" s="6" t="n">
        <f aca="false">B144*(10^(1/100))</f>
        <v>99581.7762032058</v>
      </c>
      <c r="C145" s="6" t="n">
        <f aca="false">20*LOG($B$3/$B$7)+40*LOG($I$15)-10*LOG((($I$15*B145/$I$17)^2)+((($I$15^2)-(B145^2))^2))</f>
        <v>6.02057912676912</v>
      </c>
      <c r="D145" s="13" t="n">
        <f aca="false">IF(E145&gt;0,(-$I$4*ATAN(($I$15*B145/$I$17)/E145)),-180-($I$4*ATAN(($I$15*B145/$I$17)/E145)))</f>
        <v>-1.31425354956017</v>
      </c>
      <c r="E145" s="6" t="n">
        <f aca="false">($I$15^2)-(B145^2)</f>
        <v>39468501074205.6</v>
      </c>
      <c r="F145" s="6"/>
      <c r="G145" s="13"/>
      <c r="H145" s="13"/>
      <c r="M145" s="3"/>
      <c r="N145" s="6"/>
    </row>
    <row r="146" customFormat="false" ht="12.75" hidden="false" customHeight="false" outlineLevel="0" collapsed="false">
      <c r="A146" s="6" t="n">
        <f aca="false">A145*(10^(1/100))</f>
        <v>16218.1009735893</v>
      </c>
      <c r="B146" s="6" t="n">
        <f aca="false">B145*(10^(1/100))</f>
        <v>101901.333747611</v>
      </c>
      <c r="C146" s="6" t="n">
        <f aca="false">20*LOG($B$3/$B$7)+40*LOG($I$15)-10*LOG((($I$15*B146/$I$17)^2)+((($I$15^2)-(B146^2))^2))</f>
        <v>6.02057425019586</v>
      </c>
      <c r="D146" s="13" t="n">
        <f aca="false">IF(E146&gt;0,(-$I$4*ATAN(($I$15*B146/$I$17)/E146)),-180-($I$4*ATAN(($I$15*B146/$I$17)/E146)))</f>
        <v>-1.34487125146163</v>
      </c>
      <c r="E146" s="6" t="n">
        <f aca="false">($I$15^2)-(B146^2)</f>
        <v>39468033722537.9</v>
      </c>
      <c r="F146" s="6"/>
      <c r="G146" s="13"/>
      <c r="H146" s="13"/>
      <c r="M146" s="3"/>
      <c r="N146" s="6"/>
    </row>
    <row r="147" customFormat="false" ht="12.75" hidden="false" customHeight="false" outlineLevel="0" collapsed="false">
      <c r="A147" s="6" t="n">
        <f aca="false">A146*(10^(1/100))</f>
        <v>16595.8690743756</v>
      </c>
      <c r="B147" s="6" t="n">
        <f aca="false">B146*(10^(1/100))</f>
        <v>104274.920727992</v>
      </c>
      <c r="C147" s="6" t="n">
        <f aca="false">20*LOG($B$3/$B$7)+40*LOG($I$15)-10*LOG((($I$15*B147/$I$17)^2)+((($I$15^2)-(B147^2))^2))</f>
        <v>6.02056914249806</v>
      </c>
      <c r="D147" s="13" t="n">
        <f aca="false">IF(E147&gt;0,(-$I$4*ATAN(($I$15*B147/$I$17)/E147)),-180-($I$4*ATAN(($I$15*B147/$I$17)/E147)))</f>
        <v>-1.37620247475443</v>
      </c>
      <c r="E147" s="6" t="n">
        <f aca="false">($I$15^2)-(B147^2)</f>
        <v>39467544345264.6</v>
      </c>
      <c r="F147" s="6"/>
      <c r="G147" s="13"/>
      <c r="H147" s="13"/>
      <c r="M147" s="3"/>
      <c r="N147" s="6"/>
    </row>
    <row r="148" customFormat="false" ht="12.75" hidden="false" customHeight="false" outlineLevel="0" collapsed="false">
      <c r="A148" s="6" t="n">
        <f aca="false">A147*(10^(1/100))</f>
        <v>16982.4365246174</v>
      </c>
      <c r="B148" s="6" t="n">
        <f aca="false">B147*(10^(1/100))</f>
        <v>106703.795651586</v>
      </c>
      <c r="C148" s="6" t="n">
        <f aca="false">20*LOG($B$3/$B$7)+40*LOG($I$15)-10*LOG((($I$15*B148/$I$17)^2)+((($I$15^2)-(B148^2))^2))</f>
        <v>6.02056379265781</v>
      </c>
      <c r="D148" s="13" t="n">
        <f aca="false">IF(E148&gt;0,(-$I$4*ATAN(($I$15*B148/$I$17)/E148)),-180-($I$4*ATAN(($I$15*B148/$I$17)/E148)))</f>
        <v>-1.40826386404258</v>
      </c>
      <c r="E148" s="6" t="n">
        <f aca="false">($I$15^2)-(B148^2)</f>
        <v>39467031904351</v>
      </c>
      <c r="F148" s="6"/>
      <c r="G148" s="13"/>
      <c r="H148" s="13"/>
      <c r="M148" s="3"/>
      <c r="N148" s="6"/>
    </row>
    <row r="149" customFormat="false" ht="12.75" hidden="false" customHeight="false" outlineLevel="0" collapsed="false">
      <c r="A149" s="6" t="n">
        <f aca="false">A148*(10^(1/100))</f>
        <v>17378.0082874937</v>
      </c>
      <c r="B149" s="6" t="n">
        <f aca="false">B148*(10^(1/100))</f>
        <v>109189.246340025</v>
      </c>
      <c r="C149" s="6" t="n">
        <f aca="false">20*LOG($B$3/$B$7)+40*LOG($I$15)-10*LOG((($I$15*B149/$I$17)^2)+((($I$15^2)-(B149^2))^2))</f>
        <v>6.02055818912584</v>
      </c>
      <c r="D149" s="13" t="n">
        <f aca="false">IF(E149&gt;0,(-$I$4*ATAN(($I$15*B149/$I$17)/E149)),-180-($I$4*ATAN(($I$15*B149/$I$17)/E149)))</f>
        <v>-1.44107245338756</v>
      </c>
      <c r="E149" s="6" t="n">
        <f aca="false">($I$15^2)-(B149^2)</f>
        <v>39466495312841.1</v>
      </c>
      <c r="F149" s="6"/>
      <c r="G149" s="13"/>
      <c r="H149" s="13"/>
      <c r="M149" s="3"/>
      <c r="N149" s="6"/>
    </row>
    <row r="150" customFormat="false" ht="12.75" hidden="false" customHeight="false" outlineLevel="0" collapsed="false">
      <c r="A150" s="6" t="n">
        <f aca="false">A149*(10^(1/100))</f>
        <v>17782.7941003892</v>
      </c>
      <c r="B150" s="6" t="n">
        <f aca="false">B149*(10^(1/100))</f>
        <v>111732.590612165</v>
      </c>
      <c r="C150" s="6" t="n">
        <f aca="false">20*LOG($B$3/$B$7)+40*LOG($I$15)-10*LOG((($I$15*B150/$I$17)^2)+((($I$15^2)-(B150^2))^2))</f>
        <v>6.02055231979557</v>
      </c>
      <c r="D150" s="13" t="n">
        <f aca="false">IF(E150&gt;0,(-$I$4*ATAN(($I$15*B150/$I$17)/E150)),-180-($I$4*ATAN(($I$15*B150/$I$17)/E150)))</f>
        <v>-1.47464567550536</v>
      </c>
      <c r="E150" s="6" t="n">
        <f aca="false">($I$15^2)-(B150^2)</f>
        <v>39465933432552.5</v>
      </c>
      <c r="F150" s="6"/>
      <c r="G150" s="13"/>
      <c r="H150" s="13"/>
      <c r="M150" s="3"/>
      <c r="N150" s="6"/>
    </row>
    <row r="151" customFormat="false" ht="12.75" hidden="false" customHeight="false" outlineLevel="0" collapsed="false">
      <c r="A151" s="6" t="n">
        <f aca="false">A150*(10^(1/100))</f>
        <v>18197.0085860998</v>
      </c>
      <c r="B151" s="6" t="n">
        <f aca="false">B150*(10^(1/100))</f>
        <v>114335.176982803</v>
      </c>
      <c r="C151" s="6" t="n">
        <f aca="false">20*LOG($B$3/$B$7)+40*LOG($I$15)-10*LOG((($I$15*B151/$I$17)^2)+((($I$15^2)-(B151^2))^2))</f>
        <v>6.02054617197501</v>
      </c>
      <c r="D151" s="13" t="n">
        <f aca="false">IF(E151&gt;0,(-$I$4*ATAN(($I$15*B151/$I$17)/E151)),-180-($I$4*ATAN(($I$15*B151/$I$17)/E151)))</f>
        <v>-1.50900137118656</v>
      </c>
      <c r="E151" s="6" t="n">
        <f aca="false">($I$15^2)-(B151^2)</f>
        <v>39465345071661.7</v>
      </c>
      <c r="F151" s="6"/>
      <c r="G151" s="13"/>
      <c r="H151" s="13"/>
      <c r="M151" s="3"/>
      <c r="N151" s="6"/>
    </row>
    <row r="152" customFormat="false" ht="12.75" hidden="false" customHeight="false" outlineLevel="0" collapsed="false">
      <c r="A152" s="6" t="n">
        <f aca="false">A151*(10^(1/100))</f>
        <v>18620.8713666286</v>
      </c>
      <c r="B152" s="6" t="n">
        <f aca="false">B151*(10^(1/100))</f>
        <v>116998.385377682</v>
      </c>
      <c r="C152" s="6" t="n">
        <f aca="false">20*LOG($B$3/$B$7)+40*LOG($I$15)-10*LOG((($I$15*B152/$I$17)^2)+((($I$15^2)-(B152^2))^2))</f>
        <v>6.02053973235826</v>
      </c>
      <c r="D152" s="13" t="n">
        <f aca="false">IF(E152&gt;0,(-$I$4*ATAN(($I$15*B152/$I$17)/E152)),-180-($I$4*ATAN(($I$15*B152/$I$17)/E152)))</f>
        <v>-1.54415779894554</v>
      </c>
      <c r="E152" s="6" t="n">
        <f aca="false">($I$15^2)-(B152^2)</f>
        <v>39464728982176.4</v>
      </c>
      <c r="F152" s="6"/>
      <c r="G152" s="13"/>
      <c r="H152" s="13"/>
      <c r="M152" s="3"/>
      <c r="N152" s="6"/>
    </row>
    <row r="153" customFormat="false" ht="12.75" hidden="false" customHeight="false" outlineLevel="0" collapsed="false">
      <c r="A153" s="6" t="n">
        <f aca="false">A152*(10^(1/100))</f>
        <v>19054.6071796324</v>
      </c>
      <c r="B153" s="6" t="n">
        <f aca="false">B152*(10^(1/100))</f>
        <v>119723.627865145</v>
      </c>
      <c r="C153" s="6" t="n">
        <f aca="false">20*LOG($B$3/$B$7)+40*LOG($I$15)-10*LOG((($I$15*B153/$I$17)^2)+((($I$15^2)-(B153^2))^2))</f>
        <v>6.02053298699479</v>
      </c>
      <c r="D153" s="13" t="n">
        <f aca="false">IF(E153&gt;0,(-$I$4*ATAN(($I$15*B153/$I$17)/E153)),-180-($I$4*ATAN(($I$15*B153/$I$17)/E153)))</f>
        <v>-1.58013364490462</v>
      </c>
      <c r="E153" s="6" t="n">
        <f aca="false">($I$15^2)-(B153^2)</f>
        <v>39464083857288.2</v>
      </c>
      <c r="F153" s="6"/>
      <c r="G153" s="13"/>
      <c r="H153" s="13"/>
      <c r="M153" s="3"/>
      <c r="N153" s="6"/>
    </row>
    <row r="154" customFormat="false" ht="12.75" hidden="false" customHeight="false" outlineLevel="0" collapsed="false">
      <c r="A154" s="6" t="n">
        <f aca="false">A153*(10^(1/100))</f>
        <v>19498.4459975804</v>
      </c>
      <c r="B154" s="6" t="n">
        <f aca="false">B153*(10^(1/100))</f>
        <v>122512.349404832</v>
      </c>
      <c r="C154" s="6" t="n">
        <f aca="false">20*LOG($B$3/$B$7)+40*LOG($I$15)-10*LOG((($I$15*B154/$I$17)^2)+((($I$15^2)-(B154^2))^2))</f>
        <v>6.02052592125739</v>
      </c>
      <c r="D154" s="13" t="n">
        <f aca="false">IF(E154&gt;0,(-$I$4*ATAN(($I$15*B154/$I$17)/E154)),-180-($I$4*ATAN(($I$15*B154/$I$17)/E154)))</f>
        <v>-1.61694803291944</v>
      </c>
      <c r="E154" s="6" t="n">
        <f aca="false">($I$15^2)-(B154^2)</f>
        <v>39463408328600.7</v>
      </c>
      <c r="F154" s="6"/>
      <c r="G154" s="13"/>
      <c r="H154" s="13"/>
      <c r="M154" s="3"/>
      <c r="N154" s="6"/>
    </row>
    <row r="155" customFormat="false" ht="12.75" hidden="false" customHeight="false" outlineLevel="0" collapsed="false">
      <c r="A155" s="6" t="n">
        <f aca="false">A154*(10^(1/100))</f>
        <v>19952.6231496887</v>
      </c>
      <c r="B155" s="6" t="n">
        <f aca="false">B154*(10^(1/100))</f>
        <v>125366.028613815</v>
      </c>
      <c r="C155" s="6" t="n">
        <f aca="false">20*LOG($B$3/$B$7)+40*LOG($I$15)-10*LOG((($I$15*B155/$I$17)^2)+((($I$15^2)-(B155^2))^2))</f>
        <v>6.02051851980878</v>
      </c>
      <c r="D155" s="13" t="n">
        <f aca="false">IF(E155&gt;0,(-$I$4*ATAN(($I$15*B155/$I$17)/E155)),-180-($I$4*ATAN(($I$15*B155/$I$17)/E155)))</f>
        <v>-1.65462053495204</v>
      </c>
      <c r="E155" s="6" t="n">
        <f aca="false">($I$15^2)-(B155^2)</f>
        <v>39462700963227</v>
      </c>
      <c r="F155" s="6"/>
      <c r="G155" s="13"/>
      <c r="H155" s="13"/>
      <c r="M155" s="3"/>
      <c r="N155" s="6"/>
    </row>
    <row r="156" customFormat="false" ht="12.75" hidden="false" customHeight="false" outlineLevel="0" collapsed="false">
      <c r="A156" s="6" t="n">
        <f aca="false">A155*(10^(1/100))</f>
        <v>20417.3794466952</v>
      </c>
      <c r="B156" s="6" t="n">
        <f aca="false">B155*(10^(1/100))</f>
        <v>128286.178550586</v>
      </c>
      <c r="C156" s="6" t="n">
        <f aca="false">20*LOG($B$3/$B$7)+40*LOG($I$15)-10*LOG((($I$15*B156/$I$17)^2)+((($I$15^2)-(B156^2))^2))</f>
        <v>6.02051076656539</v>
      </c>
      <c r="D156" s="13" t="n">
        <f aca="false">IF(E156&gt;0,(-$I$4*ATAN(($I$15*B156/$I$17)/E156)),-180-($I$4*ATAN(($I$15*B156/$I$17)/E156)))</f>
        <v>-1.69317118169807</v>
      </c>
      <c r="E156" s="6" t="n">
        <f aca="false">($I$15^2)-(B156^2)</f>
        <v>39461960260750.3</v>
      </c>
      <c r="F156" s="6"/>
      <c r="G156" s="13"/>
      <c r="H156" s="13"/>
      <c r="M156" s="3"/>
      <c r="N156" s="6"/>
    </row>
    <row r="157" customFormat="false" ht="12.75" hidden="false" customHeight="false" outlineLevel="0" collapsed="false">
      <c r="A157" s="6" t="n">
        <f aca="false">A156*(10^(1/100))</f>
        <v>20892.9613085403</v>
      </c>
      <c r="B157" s="6" t="n">
        <f aca="false">B156*(10^(1/100))</f>
        <v>131274.347517292</v>
      </c>
      <c r="C157" s="6" t="n">
        <f aca="false">20*LOG($B$3/$B$7)+40*LOG($I$15)-10*LOG((($I$15*B157/$I$17)^2)+((($I$15^2)-(B157^2))^2))</f>
        <v>6.02050264466072</v>
      </c>
      <c r="D157" s="13" t="n">
        <f aca="false">IF(E157&gt;0,(-$I$4*ATAN(($I$15*B157/$I$17)/E157)),-180-($I$4*ATAN(($I$15*B157/$I$17)/E157)))</f>
        <v>-1.73262047347516</v>
      </c>
      <c r="E157" s="6" t="n">
        <f aca="false">($I$15^2)-(B157^2)</f>
        <v>39461184650041.3</v>
      </c>
      <c r="F157" s="6"/>
      <c r="G157" s="13"/>
      <c r="H157" s="13"/>
      <c r="M157" s="3"/>
      <c r="N157" s="6"/>
    </row>
    <row r="158" customFormat="false" ht="12.75" hidden="false" customHeight="false" outlineLevel="0" collapsed="false">
      <c r="A158" s="6" t="n">
        <f aca="false">A157*(10^(1/100))</f>
        <v>21379.6208950222</v>
      </c>
      <c r="B158" s="6" t="n">
        <f aca="false">B157*(10^(1/100))</f>
        <v>134332.119880673</v>
      </c>
      <c r="C158" s="6" t="n">
        <f aca="false">20*LOG($B$3/$B$7)+40*LOG($I$15)-10*LOG((($I$15*B158/$I$17)^2)+((($I$15^2)-(B158^2))^2))</f>
        <v>6.0204941364056</v>
      </c>
      <c r="D158" s="13" t="n">
        <f aca="false">IF(E158&gt;0,(-$I$4*ATAN(($I$15*B158/$I$17)/E158)),-180-($I$4*ATAN(($I$15*B158/$I$17)/E158)))</f>
        <v>-1.77298939137928</v>
      </c>
      <c r="E158" s="6" t="n">
        <f aca="false">($I$15^2)-(B158^2)</f>
        <v>39460372485925.8</v>
      </c>
      <c r="F158" s="6"/>
      <c r="G158" s="13"/>
      <c r="H158" s="13"/>
      <c r="M158" s="3"/>
      <c r="N158" s="6"/>
    </row>
    <row r="159" customFormat="false" ht="12.75" hidden="false" customHeight="false" outlineLevel="0" collapsed="false">
      <c r="A159" s="6" t="n">
        <f aca="false">A158*(10^(1/100))</f>
        <v>21877.6162394954</v>
      </c>
      <c r="B159" s="6" t="n">
        <f aca="false">B158*(10^(1/100))</f>
        <v>137461.116912111</v>
      </c>
      <c r="C159" s="6" t="n">
        <f aca="false">20*LOG($B$3/$B$7)+40*LOG($I$15)-10*LOG((($I$15*B159/$I$17)^2)+((($I$15^2)-(B159^2))^2))</f>
        <v>6.02048522324674</v>
      </c>
      <c r="D159" s="13" t="n">
        <f aca="false">IF(E159&gt;0,(-$I$4*ATAN(($I$15*B159/$I$17)/E159)),-180-($I$4*ATAN(($I$15*B159/$I$17)/E159)))</f>
        <v>-1.81429940871659</v>
      </c>
      <c r="E159" s="6" t="n">
        <f aca="false">($I$15^2)-(B159^2)</f>
        <v>39459522045694.7</v>
      </c>
      <c r="F159" s="6"/>
      <c r="G159" s="13"/>
      <c r="H159" s="13"/>
      <c r="M159" s="3"/>
      <c r="N159" s="6"/>
    </row>
    <row r="160" customFormat="false" ht="12.75" hidden="false" customHeight="false" outlineLevel="0" collapsed="false">
      <c r="A160" s="6" t="n">
        <f aca="false">A159*(10^(1/100))</f>
        <v>22387.2113856833</v>
      </c>
      <c r="B160" s="6" t="n">
        <f aca="false">B159*(10^(1/100))</f>
        <v>140662.997647249</v>
      </c>
      <c r="C160" s="6" t="n">
        <f aca="false">20*LOG($B$3/$B$7)+40*LOG($I$15)-10*LOG((($I$15*B160/$I$17)^2)+((($I$15^2)-(B160^2))^2))</f>
        <v>6.02047588572339</v>
      </c>
      <c r="D160" s="13" t="n">
        <f aca="false">IF(E160&gt;0,(-$I$4*ATAN(($I$15*B160/$I$17)/E160)),-180-($I$4*ATAN(($I$15*B160/$I$17)/E160)))</f>
        <v>-1.85657250271808</v>
      </c>
      <c r="E160" s="6" t="n">
        <f aca="false">($I$15^2)-(B160^2)</f>
        <v>39458631525450.3</v>
      </c>
      <c r="F160" s="6"/>
      <c r="G160" s="13"/>
      <c r="H160" s="13"/>
      <c r="M160" s="3"/>
      <c r="N160" s="6"/>
    </row>
    <row r="161" customFormat="false" ht="12.75" hidden="false" customHeight="false" outlineLevel="0" collapsed="false">
      <c r="A161" s="6" t="n">
        <f aca="false">A160*(10^(1/100))</f>
        <v>22908.6765276777</v>
      </c>
      <c r="B161" s="6" t="n">
        <f aca="false">B160*(10^(1/100))</f>
        <v>143939.459765634</v>
      </c>
      <c r="C161" s="6" t="n">
        <f aca="false">20*LOG($B$3/$B$7)+40*LOG($I$15)-10*LOG((($I$15*B161/$I$17)^2)+((($I$15^2)-(B161^2))^2))</f>
        <v>6.02046610342092</v>
      </c>
      <c r="D161" s="13" t="n">
        <f aca="false">IF(E161&gt;0,(-$I$4*ATAN(($I$15*B161/$I$17)/E161)),-180-($I$4*ATAN(($I$15*B161/$I$17)/E161)))</f>
        <v>-1.89983116654493</v>
      </c>
      <c r="E161" s="6" t="n">
        <f aca="false">($I$15^2)-(B161^2)</f>
        <v>39457699036279.8</v>
      </c>
      <c r="F161" s="6"/>
      <c r="G161" s="13"/>
      <c r="H161" s="13"/>
      <c r="M161" s="3"/>
      <c r="N161" s="6"/>
    </row>
    <row r="162" customFormat="false" ht="12.75" hidden="false" customHeight="false" outlineLevel="0" collapsed="false">
      <c r="A162" s="6" t="n">
        <f aca="false">A161*(10^(1/100))</f>
        <v>23442.2881531991</v>
      </c>
      <c r="B162" s="6" t="n">
        <f aca="false">B161*(10^(1/100))</f>
        <v>147292.240490851</v>
      </c>
      <c r="C162" s="6" t="n">
        <f aca="false">20*LOG($B$3/$B$7)+40*LOG($I$15)-10*LOG((($I$15*B162/$I$17)^2)+((($I$15^2)-(B162^2))^2))</f>
        <v>6.02045585492266</v>
      </c>
      <c r="D162" s="13" t="n">
        <f aca="false">IF(E162&gt;0,(-$I$4*ATAN(($I$15*B162/$I$17)/E162)),-180-($I$4*ATAN(($I$15*B162/$I$17)/E162)))</f>
        <v>-1.94409842159253</v>
      </c>
      <c r="E162" s="6" t="n">
        <f aca="false">($I$15^2)-(B162^2)</f>
        <v>39456722600248.6</v>
      </c>
      <c r="F162" s="6"/>
      <c r="G162" s="13"/>
      <c r="H162" s="13"/>
      <c r="M162" s="3"/>
      <c r="N162" s="6"/>
    </row>
    <row r="163" customFormat="false" ht="12.75" hidden="false" customHeight="false" outlineLevel="0" collapsed="false">
      <c r="A163" s="6" t="n">
        <f aca="false">A162*(10^(1/100))</f>
        <v>23988.3291901948</v>
      </c>
      <c r="B163" s="6" t="n">
        <f aca="false">B162*(10^(1/100))</f>
        <v>150723.117511619</v>
      </c>
      <c r="C163" s="6" t="n">
        <f aca="false">20*LOG($B$3/$B$7)+40*LOG($I$15)-10*LOG((($I$15*B163/$I$17)^2)+((($I$15^2)-(B163^2))^2))</f>
        <v>6.02044511775875</v>
      </c>
      <c r="D163" s="13" t="n">
        <f aca="false">IF(E163&gt;0,(-$I$4*ATAN(($I$15*B163/$I$17)/E163)),-180-($I$4*ATAN(($I$15*B163/$I$17)/E163)))</f>
        <v>-1.98939783010156</v>
      </c>
      <c r="E163" s="6" t="n">
        <f aca="false">($I$15^2)-(B163^2)</f>
        <v>39455700146205</v>
      </c>
      <c r="F163" s="6"/>
      <c r="G163" s="13"/>
      <c r="H163" s="13"/>
      <c r="M163" s="3"/>
      <c r="N163" s="6"/>
    </row>
    <row r="164" customFormat="false" ht="12.75" hidden="false" customHeight="false" outlineLevel="0" collapsed="false">
      <c r="A164" s="6" t="n">
        <f aca="false">A163*(10^(1/100))</f>
        <v>24547.0891568502</v>
      </c>
      <c r="B164" s="6" t="n">
        <f aca="false">B163*(10^(1/100))</f>
        <v>154233.909924348</v>
      </c>
      <c r="C164" s="6" t="n">
        <f aca="false">20*LOG($B$3/$B$7)+40*LOG($I$15)-10*LOG((($I$15*B164/$I$17)^2)+((($I$15^2)-(B164^2))^2))</f>
        <v>6.02043386835226</v>
      </c>
      <c r="D164" s="13" t="n">
        <f aca="false">IF(E164&gt;0,(-$I$4*ATAN(($I$15*B164/$I$17)/E164)),-180-($I$4*ATAN(($I$15*B164/$I$17)/E164)))</f>
        <v>-2.03575350808459</v>
      </c>
      <c r="E164" s="6" t="n">
        <f aca="false">($I$15^2)-(B164^2)</f>
        <v>39454629505386.9</v>
      </c>
      <c r="F164" s="6"/>
      <c r="G164" s="13"/>
      <c r="H164" s="13"/>
      <c r="M164" s="3"/>
      <c r="N164" s="6"/>
    </row>
    <row r="165" customFormat="false" ht="12.75" hidden="false" customHeight="false" outlineLevel="0" collapsed="false">
      <c r="A165" s="6" t="n">
        <f aca="false">A164*(10^(1/100))</f>
        <v>25118.8643150957</v>
      </c>
      <c r="B165" s="6" t="n">
        <f aca="false">B164*(10^(1/100))</f>
        <v>157826.479197647</v>
      </c>
      <c r="C165" s="6" t="n">
        <f aca="false">20*LOG($B$3/$B$7)+40*LOG($I$15)-10*LOG((($I$15*B165/$I$17)^2)+((($I$15^2)-(B165^2))^2))</f>
        <v>6.02042208196218</v>
      </c>
      <c r="D165" s="13" t="n">
        <f aca="false">IF(E165&gt;0,(-$I$4*ATAN(($I$15*B165/$I$17)/E165)),-180-($I$4*ATAN(($I$15*B165/$I$17)/E165)))</f>
        <v>-2.08319013857729</v>
      </c>
      <c r="E165" s="6" t="n">
        <f aca="false">($I$15^2)-(B165^2)</f>
        <v>39453508406821.5</v>
      </c>
      <c r="F165" s="6"/>
      <c r="G165" s="13"/>
      <c r="H165" s="13"/>
      <c r="M165" s="3"/>
      <c r="N165" s="6"/>
    </row>
    <row r="166" customFormat="false" ht="12.75" hidden="false" customHeight="false" outlineLevel="0" collapsed="false">
      <c r="A166" s="6" t="n">
        <f aca="false">A165*(10^(1/100))</f>
        <v>25703.9578276885</v>
      </c>
      <c r="B166" s="6" t="n">
        <f aca="false">B165*(10^(1/100))</f>
        <v>161502.730159296</v>
      </c>
      <c r="C166" s="6" t="n">
        <f aca="false">20*LOG($B$3/$B$7)+40*LOG($I$15)-10*LOG((($I$15*B166/$I$17)^2)+((($I$15^2)-(B166^2))^2))</f>
        <v>6.02040973262388</v>
      </c>
      <c r="D166" s="13" t="n">
        <f aca="false">IF(E166&gt;0,(-$I$4*ATAN(($I$15*B166/$I$17)/E166)),-180-($I$4*ATAN(($I$15*B166/$I$17)/E166)))</f>
        <v>-2.13173298522332</v>
      </c>
      <c r="E166" s="6" t="n">
        <f aca="false">($I$15^2)-(B166^2)</f>
        <v>39452334472508.5</v>
      </c>
      <c r="F166" s="6"/>
      <c r="G166" s="13"/>
      <c r="H166" s="13"/>
      <c r="M166" s="3"/>
      <c r="N166" s="6"/>
    </row>
    <row r="167" customFormat="false" ht="12.75" hidden="false" customHeight="false" outlineLevel="0" collapsed="false">
      <c r="A167" s="6" t="n">
        <f aca="false">A166*(10^(1/100))</f>
        <v>26302.6799189537</v>
      </c>
      <c r="B167" s="6" t="n">
        <f aca="false">B166*(10^(1/100))</f>
        <v>165264.612006217</v>
      </c>
      <c r="C167" s="6" t="n">
        <f aca="false">20*LOG($B$3/$B$7)+40*LOG($I$15)-10*LOG((($I$15*B167/$I$17)^2)+((($I$15^2)-(B167^2))^2))</f>
        <v>6.02039679308552</v>
      </c>
      <c r="D167" s="13" t="n">
        <f aca="false">IF(E167&gt;0,(-$I$4*ATAN(($I$15*B167/$I$17)/E167)),-180-($I$4*ATAN(($I$15*B167/$I$17)/E167)))</f>
        <v>-2.18140790620247</v>
      </c>
      <c r="E167" s="6" t="n">
        <f aca="false">($I$15^2)-(B167^2)</f>
        <v>39451105212375.9</v>
      </c>
      <c r="F167" s="6"/>
      <c r="G167" s="13"/>
      <c r="H167" s="13"/>
      <c r="M167" s="3"/>
      <c r="N167" s="6"/>
    </row>
    <row r="168" customFormat="false" ht="12.75" hidden="false" customHeight="false" outlineLevel="0" collapsed="false">
      <c r="A168" s="6" t="n">
        <f aca="false">A167*(10^(1/100))</f>
        <v>26915.3480392691</v>
      </c>
      <c r="B168" s="6" t="n">
        <f aca="false">B167*(10^(1/100))</f>
        <v>169114.11933796</v>
      </c>
      <c r="C168" s="6" t="n">
        <f aca="false">20*LOG($B$3/$B$7)+40*LOG($I$15)-10*LOG((($I$15*B168/$I$17)^2)+((($I$15^2)-(B168^2))^2))</f>
        <v>6.02038323474142</v>
      </c>
      <c r="D168" s="13" t="n">
        <f aca="false">IF(E168&gt;0,(-$I$4*ATAN(($I$15*B168/$I$17)/E168)),-180-($I$4*ATAN(($I$15*B168/$I$17)/E168)))</f>
        <v>-2.23224136851209</v>
      </c>
      <c r="E168" s="6" t="n">
        <f aca="false">($I$15^2)-(B168^2)</f>
        <v>39449818018998</v>
      </c>
      <c r="F168" s="6"/>
      <c r="G168" s="13"/>
      <c r="H168" s="13"/>
      <c r="M168" s="3"/>
      <c r="N168" s="6"/>
    </row>
    <row r="169" customFormat="false" ht="12.75" hidden="false" customHeight="false" outlineLevel="0" collapsed="false">
      <c r="A169" s="6" t="n">
        <f aca="false">A168*(10^(1/100))</f>
        <v>27542.2870333816</v>
      </c>
      <c r="B169" s="6" t="n">
        <f aca="false">B168*(10^(1/100))</f>
        <v>173053.293214266</v>
      </c>
      <c r="C169" s="6" t="n">
        <f aca="false">20*LOG($B$3/$B$7)+40*LOG($I$15)-10*LOG((($I$15*B169/$I$17)^2)+((($I$15^2)-(B169^2))^2))</f>
        <v>6.02036902756146</v>
      </c>
      <c r="D169" s="13" t="n">
        <f aca="false">IF(E169&gt;0,(-$I$4*ATAN(($I$15*B169/$I$17)/E169)),-180-($I$4*ATAN(($I$15*B169/$I$17)/E169)))</f>
        <v>-2.2842604626119</v>
      </c>
      <c r="E169" s="6" t="n">
        <f aca="false">($I$15^2)-(B169^2)</f>
        <v>39448470162065.1</v>
      </c>
      <c r="F169" s="6"/>
      <c r="G169" s="13"/>
      <c r="H169" s="13"/>
      <c r="M169" s="3"/>
      <c r="N169" s="6"/>
    </row>
    <row r="170" customFormat="false" ht="12.75" hidden="false" customHeight="false" outlineLevel="0" collapsed="false">
      <c r="A170" s="6" t="n">
        <f aca="false">A169*(10^(1/100))</f>
        <v>28183.8293126444</v>
      </c>
      <c r="B170" s="6" t="n">
        <f aca="false">B169*(10^(1/100))</f>
        <v>177084.222237265</v>
      </c>
      <c r="C170" s="6" t="n">
        <f aca="false">20*LOG($B$3/$B$7)+40*LOG($I$15)-10*LOG((($I$15*B170/$I$17)^2)+((($I$15^2)-(B170^2))^2))</f>
        <v>6.02035414001671</v>
      </c>
      <c r="D170" s="13" t="n">
        <f aca="false">IF(E170&gt;0,(-$I$4*ATAN(($I$15*B170/$I$17)/E170)),-180-($I$4*ATAN(($I$15*B170/$I$17)/E170)))</f>
        <v>-2.3374929174429</v>
      </c>
      <c r="E170" s="6" t="n">
        <f aca="false">($I$15^2)-(B170^2)</f>
        <v>39447058782592.1</v>
      </c>
      <c r="F170" s="6"/>
      <c r="G170" s="13"/>
      <c r="H170" s="13"/>
      <c r="M170" s="3"/>
      <c r="N170" s="6"/>
    </row>
    <row r="171" customFormat="false" ht="12.75" hidden="false" customHeight="false" outlineLevel="0" collapsed="false">
      <c r="A171" s="6" t="n">
        <f aca="false">A170*(10^(1/100))</f>
        <v>28840.315031266</v>
      </c>
      <c r="B171" s="6" t="n">
        <f aca="false">B170*(10^(1/100))</f>
        <v>181209.043658881</v>
      </c>
      <c r="C171" s="6" t="n">
        <f aca="false">20*LOG($B$3/$B$7)+40*LOG($I$15)-10*LOG((($I$15*B171/$I$17)^2)+((($I$15^2)-(B171^2))^2))</f>
        <v>6.02033853900053</v>
      </c>
      <c r="D171" s="13" t="n">
        <f aca="false">IF(E171&gt;0,(-$I$4*ATAN(($I$15*B171/$I$17)/E171)),-180-($I$4*ATAN(($I$15*B171/$I$17)/E171)))</f>
        <v>-2.39196711583145</v>
      </c>
      <c r="E171" s="6" t="n">
        <f aca="false">($I$15^2)-(B171^2)</f>
        <v>39445580886853.7</v>
      </c>
      <c r="F171" s="6"/>
      <c r="G171" s="13"/>
      <c r="H171" s="13"/>
      <c r="M171" s="3"/>
      <c r="N171" s="6"/>
    </row>
    <row r="172" customFormat="false" ht="12.75" hidden="false" customHeight="false" outlineLevel="0" collapsed="false">
      <c r="A172" s="6" t="n">
        <f aca="false">A171*(10^(1/100))</f>
        <v>29512.0922666637</v>
      </c>
      <c r="B172" s="6" t="n">
        <f aca="false">B171*(10^(1/100))</f>
        <v>185429.94451403</v>
      </c>
      <c r="C172" s="6" t="n">
        <f aca="false">20*LOG($B$3/$B$7)+40*LOG($I$15)-10*LOG((($I$15*B172/$I$17)^2)+((($I$15^2)-(B172^2))^2))</f>
        <v>6.02032218974568</v>
      </c>
      <c r="D172" s="13" t="n">
        <f aca="false">IF(E172&gt;0,(-$I$4*ATAN(($I$15*B172/$I$17)/E172)),-180-($I$4*ATAN(($I$15*B172/$I$17)/E172)))</f>
        <v>-2.44771211029003</v>
      </c>
      <c r="E172" s="6" t="n">
        <f aca="false">($I$15^2)-(B172^2)</f>
        <v>39444033340035</v>
      </c>
      <c r="F172" s="6"/>
      <c r="G172" s="13"/>
      <c r="H172" s="13"/>
      <c r="M172" s="3"/>
      <c r="N172" s="6"/>
    </row>
    <row r="173" customFormat="false" ht="12.75" hidden="false" customHeight="false" outlineLevel="0" collapsed="false">
      <c r="A173" s="6" t="n">
        <f aca="false">A172*(10^(1/100))</f>
        <v>30199.51720402</v>
      </c>
      <c r="B173" s="6" t="n">
        <f aca="false">B172*(10^(1/100))</f>
        <v>189749.162780216</v>
      </c>
      <c r="C173" s="6" t="n">
        <f aca="false">20*LOG($B$3/$B$7)+40*LOG($I$15)-10*LOG((($I$15*B173/$I$17)^2)+((($I$15^2)-(B173^2))^2))</f>
        <v>6.02030505573612</v>
      </c>
      <c r="D173" s="13" t="n">
        <f aca="false">IF(E173&gt;0,(-$I$4*ATAN(($I$15*B173/$I$17)/E173)),-180-($I$4*ATAN(($I$15*B173/$I$17)/E173)))</f>
        <v>-2.50475763922642</v>
      </c>
      <c r="E173" s="6" t="n">
        <f aca="false">($I$15^2)-(B173^2)</f>
        <v>39442412859581.6</v>
      </c>
      <c r="F173" s="6"/>
      <c r="G173" s="13"/>
      <c r="H173" s="13"/>
      <c r="M173" s="3"/>
      <c r="N173" s="6"/>
    </row>
    <row r="174" customFormat="false" ht="12.75" hidden="false" customHeight="false" outlineLevel="0" collapsed="false">
      <c r="A174" s="6" t="n">
        <f aca="false">A173*(10^(1/100))</f>
        <v>30902.9543251358</v>
      </c>
      <c r="B174" s="6" t="n">
        <f aca="false">B173*(10^(1/100))</f>
        <v>194168.988564135</v>
      </c>
      <c r="C174" s="6" t="n">
        <f aca="false">20*LOG($B$3/$B$7)+40*LOG($I$15)-10*LOG((($I$15*B174/$I$17)^2)+((($I$15^2)-(B174^2))^2))</f>
        <v>6.02028709861389</v>
      </c>
      <c r="D174" s="13" t="n">
        <f aca="false">IF(E174&gt;0,(-$I$4*ATAN(($I$15*B174/$I$17)/E174)),-180-($I$4*ATAN(($I$15*B174/$I$17)/E174)))</f>
        <v>-2.56313414357396</v>
      </c>
      <c r="E174" s="6" t="n">
        <f aca="false">($I$15^2)-(B174^2)</f>
        <v>39440716008237.4</v>
      </c>
      <c r="F174" s="6"/>
      <c r="G174" s="13"/>
      <c r="H174" s="13"/>
      <c r="M174" s="3"/>
      <c r="N174" s="6"/>
    </row>
    <row r="175" customFormat="false" ht="12.75" hidden="false" customHeight="false" outlineLevel="0" collapsed="false">
      <c r="A175" s="6" t="n">
        <f aca="false">A174*(10^(1/100))</f>
        <v>31622.7766016837</v>
      </c>
      <c r="B175" s="6" t="n">
        <f aca="false">B174*(10^(1/100))</f>
        <v>198691.765315921</v>
      </c>
      <c r="C175" s="6" t="n">
        <f aca="false">20*LOG($B$3/$B$7)+40*LOG($I$15)-10*LOG((($I$15*B175/$I$17)^2)+((($I$15^2)-(B175^2))^2))</f>
        <v>6.02026827808106</v>
      </c>
      <c r="D175" s="13" t="n">
        <f aca="false">IF(E175&gt;0,(-$I$4*ATAN(($I$15*B175/$I$17)/E175)),-180-($I$4*ATAN(($I$15*B175/$I$17)/E175)))</f>
        <v>-2.62287278385544</v>
      </c>
      <c r="E175" s="6" t="n">
        <f aca="false">($I$15^2)-(B175^2)</f>
        <v>39438939186753.1</v>
      </c>
      <c r="F175" s="6"/>
      <c r="G175" s="13"/>
      <c r="H175" s="13"/>
      <c r="M175" s="3"/>
      <c r="N175" s="6"/>
    </row>
    <row r="176" customFormat="false" ht="12.75" hidden="false" customHeight="false" outlineLevel="0" collapsed="false">
      <c r="A176" s="6" t="n">
        <f aca="false">A175*(10^(1/100))</f>
        <v>32359.3656929627</v>
      </c>
      <c r="B176" s="6" t="n">
        <f aca="false">B175*(10^(1/100))</f>
        <v>203319.891071674</v>
      </c>
      <c r="C176" s="6" t="n">
        <f aca="false">20*LOG($B$3/$B$7)+40*LOG($I$15)-10*LOG((($I$15*B176/$I$17)^2)+((($I$15^2)-(B176^2))^2))</f>
        <v>6.02024855179502</v>
      </c>
      <c r="D176" s="13" t="n">
        <f aca="false">IF(E176&gt;0,(-$I$4*ATAN(($I$15*B176/$I$17)/E176)),-180-($I$4*ATAN(($I$15*B176/$I$17)/E176)))</f>
        <v>-2.68400545769434</v>
      </c>
      <c r="E176" s="6" t="n">
        <f aca="false">($I$15^2)-(B176^2)</f>
        <v>39437078626252</v>
      </c>
      <c r="F176" s="6"/>
      <c r="G176" s="13"/>
      <c r="H176" s="13"/>
      <c r="M176" s="3"/>
      <c r="N176" s="6"/>
    </row>
    <row r="177" customFormat="false" ht="12.75" hidden="false" customHeight="false" outlineLevel="0" collapsed="false">
      <c r="A177" s="6" t="n">
        <f aca="false">A176*(10^(1/100))</f>
        <v>33113.112148259</v>
      </c>
      <c r="B177" s="6" t="n">
        <f aca="false">B176*(10^(1/100))</f>
        <v>208055.81972493</v>
      </c>
      <c r="C177" s="6" t="n">
        <f aca="false">20*LOG($B$3/$B$7)+40*LOG($I$15)-10*LOG((($I$15*B177/$I$17)^2)+((($I$15^2)-(B177^2))^2))</f>
        <v>6.02022787525851</v>
      </c>
      <c r="D177" s="13" t="n">
        <f aca="false">IF(E177&gt;0,(-$I$4*ATAN(($I$15*B177/$I$17)/E177)),-180-($I$4*ATAN(($I$15*B177/$I$17)/E177)))</f>
        <v>-2.74656481778704</v>
      </c>
      <c r="E177" s="6" t="n">
        <f aca="false">($I$15^2)-(B177^2)</f>
        <v>39435130380236</v>
      </c>
      <c r="F177" s="6"/>
      <c r="G177" s="13"/>
      <c r="H177" s="13"/>
      <c r="M177" s="3"/>
      <c r="N177" s="6"/>
    </row>
    <row r="178" customFormat="false" ht="12.75" hidden="false" customHeight="false" outlineLevel="0" collapsed="false">
      <c r="A178" s="6" t="n">
        <f aca="false">A177*(10^(1/100))</f>
        <v>33884.4156139201</v>
      </c>
      <c r="B178" s="6" t="n">
        <f aca="false">B177*(10^(1/100))</f>
        <v>212902.062327749</v>
      </c>
      <c r="C178" s="6" t="n">
        <f aca="false">20*LOG($B$3/$B$7)+40*LOG($I$15)-10*LOG((($I$15*B178/$I$17)^2)+((($I$15^2)-(B178^2))^2))</f>
        <v>6.02020620170242</v>
      </c>
      <c r="D178" s="13" t="n">
        <f aca="false">IF(E178&gt;0,(-$I$4*ATAN(($I$15*B178/$I$17)/E178)),-180-($I$4*ATAN(($I$15*B178/$I$17)/E178)))</f>
        <v>-2.81058429035072</v>
      </c>
      <c r="E178" s="6" t="n">
        <f aca="false">($I$15^2)-(B178^2)</f>
        <v>39433090316214</v>
      </c>
      <c r="F178" s="6"/>
      <c r="G178" s="13"/>
      <c r="H178" s="13"/>
      <c r="M178" s="3"/>
      <c r="N178" s="6"/>
    </row>
    <row r="179" customFormat="false" ht="12.75" hidden="false" customHeight="false" outlineLevel="0" collapsed="false">
      <c r="A179" s="6" t="n">
        <f aca="false">A178*(10^(1/100))</f>
        <v>34673.685045253</v>
      </c>
      <c r="B179" s="6" t="n">
        <f aca="false">B178*(10^(1/100))</f>
        <v>217861.188422106</v>
      </c>
      <c r="C179" s="6" t="n">
        <f aca="false">20*LOG($B$3/$B$7)+40*LOG($I$15)-10*LOG((($I$15*B179/$I$17)^2)+((($I$15^2)-(B179^2))^2))</f>
        <v>6.02018348196214</v>
      </c>
      <c r="D179" s="13" t="n">
        <f aca="false">IF(E179&gt;0,(-$I$4*ATAN(($I$15*B179/$I$17)/E179)),-180-($I$4*ATAN(($I$15*B179/$I$17)/E179)))</f>
        <v>-2.87609809406196</v>
      </c>
      <c r="E179" s="6" t="n">
        <f aca="false">($I$15^2)-(B179^2)</f>
        <v>39430954106936.7</v>
      </c>
      <c r="F179" s="6"/>
      <c r="G179" s="13"/>
      <c r="H179" s="13"/>
      <c r="M179" s="3"/>
      <c r="N179" s="6"/>
    </row>
    <row r="180" customFormat="false" ht="12.75" hidden="false" customHeight="false" outlineLevel="0" collapsed="false">
      <c r="A180" s="6" t="n">
        <f aca="false">A179*(10^(1/100))</f>
        <v>35481.3389233574</v>
      </c>
      <c r="B180" s="6" t="n">
        <f aca="false">B179*(10^(1/100))</f>
        <v>222935.827402298</v>
      </c>
      <c r="C180" s="6" t="n">
        <f aca="false">20*LOG($B$3/$B$7)+40*LOG($I$15)-10*LOG((($I$15*B180/$I$17)^2)+((($I$15^2)-(B180^2))^2))</f>
        <v>6.0201596643459</v>
      </c>
      <c r="D180" s="13" t="n">
        <f aca="false">IF(E180&gt;0,(-$I$4*ATAN(($I$15*B180/$I$17)/E180)),-180-($I$4*ATAN(($I$15*B180/$I$17)/E180)))</f>
        <v>-2.94314125950172</v>
      </c>
      <c r="E180" s="6" t="n">
        <f aca="false">($I$15^2)-(B180^2)</f>
        <v>39428717221217.9</v>
      </c>
      <c r="F180" s="6"/>
      <c r="G180" s="13"/>
      <c r="H180" s="13"/>
      <c r="M180" s="3"/>
      <c r="N180" s="6"/>
    </row>
    <row r="181" customFormat="false" ht="12.75" hidden="false" customHeight="false" outlineLevel="0" collapsed="false">
      <c r="A181" s="6" t="n">
        <f aca="false">A180*(10^(1/100))</f>
        <v>36307.80547701</v>
      </c>
      <c r="B181" s="6" t="n">
        <f aca="false">B180*(10^(1/100))</f>
        <v>228128.669909083</v>
      </c>
      <c r="C181" s="6" t="n">
        <f aca="false">20*LOG($B$3/$B$7)+40*LOG($I$15)-10*LOG((($I$15*B181/$I$17)^2)+((($I$15^2)-(B181^2))^2))</f>
        <v>6.02013469449571</v>
      </c>
      <c r="D181" s="13" t="n">
        <f aca="false">IF(E181&gt;0,(-$I$4*ATAN(($I$15*B181/$I$17)/E181)),-180-($I$4*ATAN(($I$15*B181/$I$17)/E181)))</f>
        <v>-3.01174964912326</v>
      </c>
      <c r="E181" s="6" t="n">
        <f aca="false">($I$15^2)-(B181^2)</f>
        <v>39426374914322.9</v>
      </c>
      <c r="F181" s="6"/>
      <c r="G181" s="13"/>
      <c r="H181" s="13"/>
      <c r="M181" s="3"/>
      <c r="N181" s="6"/>
    </row>
    <row r="182" customFormat="false" ht="12.75" hidden="false" customHeight="false" outlineLevel="0" collapsed="false">
      <c r="A182" s="6" t="n">
        <f aca="false">A181*(10^(1/100))</f>
        <v>37153.5229097171</v>
      </c>
      <c r="B182" s="6" t="n">
        <f aca="false">B181*(10^(1/100))</f>
        <v>233442.469256294</v>
      </c>
      <c r="C182" s="6" t="n">
        <f aca="false">20*LOG($B$3/$B$7)+40*LOG($I$15)-10*LOG((($I$15*B182/$I$17)^2)+((($I$15^2)-(B182^2))^2))</f>
        <v>6.02010851523937</v>
      </c>
      <c r="D182" s="13" t="n">
        <f aca="false">IF(E182&gt;0,(-$I$4*ATAN(($I$15*B182/$I$17)/E182)),-180-($I$4*ATAN(($I$15*B182/$I$17)/E182)))</f>
        <v>-3.0819599777599</v>
      </c>
      <c r="E182" s="6" t="n">
        <f aca="false">($I$15^2)-(B182^2)</f>
        <v>39423922217905</v>
      </c>
      <c r="F182" s="6"/>
      <c r="G182" s="13"/>
      <c r="H182" s="13"/>
      <c r="M182" s="3"/>
      <c r="N182" s="6"/>
    </row>
    <row r="183" customFormat="false" ht="12.75" hidden="false" customHeight="false" outlineLevel="0" collapsed="false">
      <c r="A183" s="6" t="n">
        <f aca="false">A182*(10^(1/100))</f>
        <v>38018.939632056</v>
      </c>
      <c r="B183" s="6" t="n">
        <f aca="false">B182*(10^(1/100))</f>
        <v>238880.042890681</v>
      </c>
      <c r="C183" s="6" t="n">
        <f aca="false">20*LOG($B$3/$B$7)+40*LOG($I$15)-10*LOG((($I$15*B183/$I$17)^2)+((($I$15^2)-(B183^2))^2))</f>
        <v>6.02008106643342</v>
      </c>
      <c r="D183" s="13" t="n">
        <f aca="false">IF(E183&gt;0,(-$I$4*ATAN(($I$15*B183/$I$17)/E183)),-180-($I$4*ATAN(($I$15*B183/$I$17)/E183)))</f>
        <v>-3.15380983369062</v>
      </c>
      <c r="E183" s="6" t="n">
        <f aca="false">($I$15^2)-(B183^2)</f>
        <v>39421353929466</v>
      </c>
      <c r="F183" s="6"/>
      <c r="G183" s="13"/>
      <c r="H183" s="13"/>
      <c r="M183" s="3"/>
      <c r="N183" s="6"/>
    </row>
    <row r="184" customFormat="false" ht="12.75" hidden="false" customHeight="false" outlineLevel="0" collapsed="false">
      <c r="A184" s="6" t="n">
        <f aca="false">A183*(10^(1/100))</f>
        <v>38904.5144994279</v>
      </c>
      <c r="B184" s="6" t="n">
        <f aca="false">B183*(10^(1/100))</f>
        <v>244444.27388576</v>
      </c>
      <c r="C184" s="6" t="n">
        <f aca="false">20*LOG($B$3/$B$7)+40*LOG($I$15)-10*LOG((($I$15*B184/$I$17)^2)+((($I$15^2)-(B184^2))^2))</f>
        <v>6.02005228479663</v>
      </c>
      <c r="D184" s="13" t="n">
        <f aca="false">IF(E184&gt;0,(-$I$4*ATAN(($I$15*B184/$I$17)/E184)),-180-($I$4*ATAN(($I$15*B184/$I$17)/E184)))</f>
        <v>-3.22733770028201</v>
      </c>
      <c r="E184" s="6" t="n">
        <f aca="false">($I$15^2)-(B184^2)</f>
        <v>39418664601321.9</v>
      </c>
      <c r="F184" s="6"/>
      <c r="G184" s="13"/>
      <c r="H184" s="13"/>
      <c r="M184" s="3"/>
      <c r="N184" s="6"/>
    </row>
    <row r="185" customFormat="false" ht="12.75" hidden="false" customHeight="false" outlineLevel="0" collapsed="false">
      <c r="A185" s="6" t="n">
        <f aca="false">A184*(10^(1/100))</f>
        <v>39810.7170553496</v>
      </c>
      <c r="B185" s="6" t="n">
        <f aca="false">B184*(10^(1/100))</f>
        <v>250138.112470456</v>
      </c>
      <c r="C185" s="6" t="n">
        <f aca="false">20*LOG($B$3/$B$7)+40*LOG($I$15)-10*LOG((($I$15*B185/$I$17)^2)+((($I$15^2)-(B185^2))^2))</f>
        <v>6.0200221037328</v>
      </c>
      <c r="D185" s="13" t="n">
        <f aca="false">IF(E185&gt;0,(-$I$4*ATAN(($I$15*B185/$I$17)/E185)),-180-($I$4*ATAN(($I$15*B185/$I$17)/E185)))</f>
        <v>-3.30258297822614</v>
      </c>
      <c r="E185" s="6" t="n">
        <f aca="false">($I$15^2)-(B185^2)</f>
        <v>39415848529047.2</v>
      </c>
      <c r="F185" s="6"/>
      <c r="G185" s="13"/>
      <c r="H185" s="13"/>
      <c r="M185" s="3"/>
      <c r="N185" s="6"/>
    </row>
    <row r="186" customFormat="false" ht="12.75" hidden="false" customHeight="false" outlineLevel="0" collapsed="false">
      <c r="A186" s="6" t="n">
        <f aca="false">A185*(10^(1/100))</f>
        <v>40738.0277804111</v>
      </c>
      <c r="B186" s="6" t="n">
        <f aca="false">B185*(10^(1/100))</f>
        <v>255964.577593352</v>
      </c>
      <c r="C186" s="6" t="n">
        <f aca="false">20*LOG($B$3/$B$7)+40*LOG($I$15)-10*LOG((($I$15*B186/$I$17)^2)+((($I$15^2)-(B186^2))^2))</f>
        <v>6.01999045314216</v>
      </c>
      <c r="D186" s="13" t="n">
        <f aca="false">IF(E186&gt;0,(-$I$4*ATAN(($I$15*B186/$I$17)/E186)),-180-($I$4*ATAN(($I$15*B186/$I$17)/E186)))</f>
        <v>-3.37958600839451</v>
      </c>
      <c r="E186" s="6" t="n">
        <f aca="false">($I$15^2)-(B186^2)</f>
        <v>39412899739374.9</v>
      </c>
      <c r="F186" s="6"/>
      <c r="G186" s="13"/>
      <c r="H186" s="13"/>
      <c r="M186" s="3"/>
      <c r="N186" s="6"/>
    </row>
    <row r="187" customFormat="false" ht="12.75" hidden="false" customHeight="false" outlineLevel="0" collapsed="false">
      <c r="A187" s="6" t="n">
        <f aca="false">A186*(10^(1/100))</f>
        <v>41686.9383470334</v>
      </c>
      <c r="B187" s="6" t="n">
        <f aca="false">B186*(10^(1/100))</f>
        <v>261926.758523381</v>
      </c>
      <c r="C187" s="6" t="n">
        <f aca="false">20*LOG($B$3/$B$7)+40*LOG($I$15)-10*LOG((($I$15*B187/$I$17)^2)+((($I$15^2)-(B187^2))^2))</f>
        <v>6.0199572592216</v>
      </c>
      <c r="D187" s="13" t="n">
        <f aca="false">IF(E187&gt;0,(-$I$4*ATAN(($I$15*B187/$I$17)/E187)),-180-($I$4*ATAN(($I$15*B187/$I$17)/E187)))</f>
        <v>-3.45838809532949</v>
      </c>
      <c r="E187" s="6" t="n">
        <f aca="false">($I$15^2)-(B187^2)</f>
        <v>39409811977526.9</v>
      </c>
      <c r="F187" s="6"/>
      <c r="G187" s="13"/>
      <c r="H187" s="13"/>
      <c r="M187" s="3"/>
      <c r="N187" s="6"/>
    </row>
    <row r="188" customFormat="false" ht="12.75" hidden="false" customHeight="false" outlineLevel="0" collapsed="false">
      <c r="A188" s="6" t="n">
        <f aca="false">A187*(10^(1/100))</f>
        <v>42657.9518801591</v>
      </c>
      <c r="B188" s="6" t="n">
        <f aca="false">B187*(10^(1/100))</f>
        <v>268027.816487789</v>
      </c>
      <c r="C188" s="6" t="n">
        <f aca="false">20*LOG($B$3/$B$7)+40*LOG($I$15)-10*LOG((($I$15*B188/$I$17)^2)+((($I$15^2)-(B188^2))^2))</f>
        <v>6.01992244425117</v>
      </c>
      <c r="D188" s="13" t="n">
        <f aca="false">IF(E188&gt;0,(-$I$4*ATAN(($I$15*B188/$I$17)/E188)),-180-($I$4*ATAN(($I$15*B188/$I$17)/E188)))</f>
        <v>-3.53903153139528</v>
      </c>
      <c r="E188" s="6" t="n">
        <f aca="false">($I$15^2)-(B188^2)</f>
        <v>39406578693946.2</v>
      </c>
      <c r="F188" s="6"/>
      <c r="G188" s="13"/>
      <c r="H188" s="13"/>
      <c r="M188" s="3"/>
      <c r="N188" s="6"/>
    </row>
    <row r="189" customFormat="false" ht="12.75" hidden="false" customHeight="false" outlineLevel="0" collapsed="false">
      <c r="A189" s="6" t="n">
        <f aca="false">A188*(10^(1/100))</f>
        <v>43651.5832240164</v>
      </c>
      <c r="B189" s="6" t="n">
        <f aca="false">B188*(10^(1/100))</f>
        <v>274270.986348266</v>
      </c>
      <c r="C189" s="6" t="n">
        <f aca="false">20*LOG($B$3/$B$7)+40*LOG($I$15)-10*LOG((($I$15*B189/$I$17)^2)+((($I$15^2)-(B189^2))^2))</f>
        <v>6.01988592636724</v>
      </c>
      <c r="D189" s="13" t="n">
        <f aca="false">IF(E189&gt;0,(-$I$4*ATAN(($I$15*B189/$I$17)/E189)),-180-($I$4*ATAN(($I$15*B189/$I$17)/E189)))</f>
        <v>-3.62155962161181</v>
      </c>
      <c r="E189" s="6" t="n">
        <f aca="false">($I$15^2)-(B189^2)</f>
        <v>39403193030405</v>
      </c>
      <c r="F189" s="6"/>
      <c r="G189" s="13"/>
      <c r="H189" s="13"/>
      <c r="M189" s="3"/>
      <c r="N189" s="6"/>
    </row>
    <row r="190" customFormat="false" ht="12.75" hidden="false" customHeight="false" outlineLevel="0" collapsed="false">
      <c r="A190" s="6" t="n">
        <f aca="false">A189*(10^(1/100))</f>
        <v>44668.3592150961</v>
      </c>
      <c r="B190" s="6" t="n">
        <f aca="false">B189*(10^(1/100))</f>
        <v>280659.578316111</v>
      </c>
      <c r="C190" s="6" t="n">
        <f aca="false">20*LOG($B$3/$B$7)+40*LOG($I$15)-10*LOG((($I$15*B190/$I$17)^2)+((($I$15^2)-(B190^2))^2))</f>
        <v>6.01984761932124</v>
      </c>
      <c r="D190" s="13" t="n">
        <f aca="false">IF(E190&gt;0,(-$I$4*ATAN(($I$15*B190/$I$17)/E190)),-180-($I$4*ATAN(($I$15*B190/$I$17)/E190)))</f>
        <v>-3.70601670919566</v>
      </c>
      <c r="E190" s="6" t="n">
        <f aca="false">($I$15^2)-(B190^2)</f>
        <v>39399647805456.9</v>
      </c>
      <c r="F190" s="6"/>
      <c r="G190" s="13"/>
      <c r="H190" s="13"/>
      <c r="M190" s="3"/>
      <c r="N190" s="6"/>
    </row>
    <row r="191" customFormat="false" ht="12.75" hidden="false" customHeight="false" outlineLevel="0" collapsed="false">
      <c r="A191" s="6" t="n">
        <f aca="false">A190*(10^(1/100))</f>
        <v>45708.8189614873</v>
      </c>
      <c r="B191" s="6" t="n">
        <f aca="false">B190*(10^(1/100))</f>
        <v>287196.979707348</v>
      </c>
      <c r="C191" s="6" t="n">
        <f aca="false">20*LOG($B$3/$B$7)+40*LOG($I$15)-10*LOG((($I$15*B191/$I$17)^2)+((($I$15^2)-(B191^2))^2))</f>
        <v>6.01980743222163</v>
      </c>
      <c r="D191" s="13" t="n">
        <f aca="false">IF(E191&gt;0,(-$I$4*ATAN(($I$15*B191/$I$17)/E191)),-180-($I$4*ATAN(($I$15*B191/$I$17)/E191)))</f>
        <v>-3.79244820183371</v>
      </c>
      <c r="E191" s="6" t="n">
        <f aca="false">($I$15^2)-(B191^2)</f>
        <v>39395935499204.4</v>
      </c>
      <c r="F191" s="6"/>
      <c r="G191" s="13"/>
      <c r="H191" s="13"/>
      <c r="M191" s="3"/>
      <c r="N191" s="6"/>
    </row>
    <row r="192" customFormat="false" ht="12.75" hidden="false" customHeight="false" outlineLevel="0" collapsed="false">
      <c r="A192" s="6" t="n">
        <f aca="false">A191*(10^(1/100))</f>
        <v>46773.5141287196</v>
      </c>
      <c r="B192" s="6" t="n">
        <f aca="false">B191*(10^(1/100))</f>
        <v>293886.656738727</v>
      </c>
      <c r="C192" s="6" t="n">
        <f aca="false">20*LOG($B$3/$B$7)+40*LOG($I$15)-10*LOG((($I$15*B192/$I$17)^2)+((($I$15^2)-(B192^2))^2))</f>
        <v>6.01976526925978</v>
      </c>
      <c r="D192" s="13" t="n">
        <f aca="false">IF(E192&gt;0,(-$I$4*ATAN(($I$15*B192/$I$17)/E192)),-180-($I$4*ATAN(($I$15*B192/$I$17)/E192)))</f>
        <v>-3.88090059871601</v>
      </c>
      <c r="E192" s="6" t="n">
        <f aca="false">($I$15^2)-(B192^2)</f>
        <v>39392048237348.4</v>
      </c>
      <c r="F192" s="6"/>
      <c r="G192" s="13"/>
      <c r="H192" s="13"/>
      <c r="M192" s="3"/>
      <c r="N192" s="6"/>
    </row>
    <row r="193" customFormat="false" ht="12.75" hidden="false" customHeight="false" outlineLevel="0" collapsed="false">
      <c r="A193" s="6" t="n">
        <f aca="false">A192*(10^(1/100))</f>
        <v>47863.0092322636</v>
      </c>
      <c r="B193" s="6" t="n">
        <f aca="false">B192*(10^(1/100))</f>
        <v>300732.156365559</v>
      </c>
      <c r="C193" s="6" t="n">
        <f aca="false">20*LOG($B$3/$B$7)+40*LOG($I$15)-10*LOG((($I$15*B193/$I$17)^2)+((($I$15^2)-(B193^2))^2))</f>
        <v>6.01972102941704</v>
      </c>
      <c r="D193" s="13" t="n">
        <f aca="false">IF(E193&gt;0,(-$I$4*ATAN(($I$15*B193/$I$17)/E193)),-180-($I$4*ATAN(($I$15*B193/$I$17)/E193)))</f>
        <v>-3.97142151835585</v>
      </c>
      <c r="E193" s="6" t="n">
        <f aca="false">($I$15^2)-(B193^2)</f>
        <v>39387977774485.2</v>
      </c>
      <c r="F193" s="6"/>
      <c r="G193" s="13"/>
      <c r="H193" s="13"/>
      <c r="M193" s="3"/>
      <c r="N193" s="6"/>
    </row>
    <row r="194" customFormat="false" ht="12.75" hidden="false" customHeight="false" outlineLevel="0" collapsed="false">
      <c r="A194" s="6" t="n">
        <f aca="false">A193*(10^(1/100))</f>
        <v>48977.8819368444</v>
      </c>
      <c r="B194" s="6" t="n">
        <f aca="false">B193*(10^(1/100))</f>
        <v>307737.108162357</v>
      </c>
      <c r="C194" s="6" t="n">
        <f aca="false">20*LOG($B$3/$B$7)+40*LOG($I$15)-10*LOG((($I$15*B194/$I$17)^2)+((($I$15^2)-(B194^2))^2))</f>
        <v>6.01967460615202</v>
      </c>
      <c r="D194" s="13" t="n">
        <f aca="false">IF(E194&gt;0,(-$I$4*ATAN(($I$15*B194/$I$17)/E194)),-180-($I$4*ATAN(($I$15*B194/$I$17)/E194)))</f>
        <v>-4.06405972722637</v>
      </c>
      <c r="E194" s="6" t="n">
        <f aca="false">($I$15^2)-(B194^2)</f>
        <v>39383715476617.3</v>
      </c>
      <c r="F194" s="6"/>
      <c r="G194" s="13"/>
      <c r="H194" s="13"/>
      <c r="M194" s="3"/>
      <c r="N194" s="6"/>
    </row>
    <row r="195" customFormat="false" ht="12.75" hidden="false" customHeight="false" outlineLevel="0" collapsed="false">
      <c r="A195" s="6" t="n">
        <f aca="false">A194*(10^(1/100))</f>
        <v>50118.723362727</v>
      </c>
      <c r="B195" s="6" t="n">
        <f aca="false">B194*(10^(1/100))</f>
        <v>314905.226247284</v>
      </c>
      <c r="C195" s="6" t="n">
        <f aca="false">20*LOG($B$3/$B$7)+40*LOG($I$15)-10*LOG((($I$15*B195/$I$17)^2)+((($I$15^2)-(B195^2))^2))</f>
        <v>6.01962588706732</v>
      </c>
      <c r="D195" s="13" t="n">
        <f aca="false">IF(E195&gt;0,(-$I$4*ATAN(($I$15*B195/$I$17)/E195)),-180-($I$4*ATAN(($I$15*B195/$I$17)/E195)))</f>
        <v>-4.15886516924437</v>
      </c>
      <c r="E195" s="6" t="n">
        <f aca="false">($I$15^2)-(B195^2)</f>
        <v>39379252302839.6</v>
      </c>
      <c r="F195" s="6"/>
      <c r="G195" s="13"/>
      <c r="H195" s="13"/>
      <c r="M195" s="3"/>
      <c r="N195" s="6"/>
    </row>
    <row r="196" customFormat="false" ht="12.75" hidden="false" customHeight="false" outlineLevel="0" collapsed="false">
      <c r="A196" s="6" t="n">
        <f aca="false">A195*(10^(1/100))</f>
        <v>51286.1383991362</v>
      </c>
      <c r="B196" s="6" t="n">
        <f aca="false">B195*(10^(1/100))</f>
        <v>322240.311251431</v>
      </c>
      <c r="C196" s="6" t="n">
        <f aca="false">20*LOG($B$3/$B$7)+40*LOG($I$15)-10*LOG((($I$15*B196/$I$17)^2)+((($I$15^2)-(B196^2))^2))</f>
        <v>6.01957475355249</v>
      </c>
      <c r="D196" s="13" t="n">
        <f aca="false">IF(E196&gt;0,(-$I$4*ATAN(($I$15*B196/$I$17)/E196)),-180-($I$4*ATAN(($I$15*B196/$I$17)/E196)))</f>
        <v>-4.25588899613359</v>
      </c>
      <c r="E196" s="6" t="n">
        <f aca="false">($I$15^2)-(B196^2)</f>
        <v>39374578786162</v>
      </c>
      <c r="F196" s="6"/>
      <c r="G196" s="13"/>
      <c r="H196" s="13"/>
      <c r="M196" s="3"/>
      <c r="N196" s="6"/>
    </row>
    <row r="197" customFormat="false" ht="12.75" hidden="false" customHeight="false" outlineLevel="0" collapsed="false">
      <c r="A197" s="6" t="n">
        <f aca="false">A196*(10^(1/100))</f>
        <v>52480.746024977</v>
      </c>
      <c r="B197" s="6" t="n">
        <f aca="false">B196*(10^(1/100))</f>
        <v>329746.252333959</v>
      </c>
      <c r="C197" s="6" t="n">
        <f aca="false">20*LOG($B$3/$B$7)+40*LOG($I$15)-10*LOG((($I$15*B197/$I$17)^2)+((($I$15^2)-(B197^2))^2))</f>
        <v>6.01952108040342</v>
      </c>
      <c r="D197" s="13" t="n">
        <f aca="false">IF(E197&gt;0,(-$I$4*ATAN(($I$15*B197/$I$17)/E197)),-180-($I$4*ATAN(($I$15*B197/$I$17)/E197)))</f>
        <v>-4.35518359870129</v>
      </c>
      <c r="E197" s="6" t="n">
        <f aca="false">($I$15^2)-(B197^2)</f>
        <v>39369685013429.1</v>
      </c>
      <c r="F197" s="6"/>
      <c r="G197" s="13"/>
      <c r="H197" s="13"/>
      <c r="M197" s="3"/>
      <c r="N197" s="6"/>
    </row>
    <row r="198" customFormat="false" ht="12.75" hidden="false" customHeight="false" outlineLevel="0" collapsed="false">
      <c r="A198" s="6" t="n">
        <f aca="false">A197*(10^(1/100))</f>
        <v>53703.179637025</v>
      </c>
      <c r="B198" s="6" t="n">
        <f aca="false">B197*(10^(1/100))</f>
        <v>337427.029244181</v>
      </c>
      <c r="C198" s="6" t="n">
        <f aca="false">20*LOG($B$3/$B$7)+40*LOG($I$15)-10*LOG((($I$15*B198/$I$17)^2)+((($I$15^2)-(B198^2))^2))</f>
        <v>6.01946473541466</v>
      </c>
      <c r="D198" s="13" t="n">
        <f aca="false">IF(E198&gt;0,(-$I$4*ATAN(($I$15*B198/$I$17)/E198)),-180-($I$4*ATAN(($I$15*B198/$I$17)/E198)))</f>
        <v>-4.45680263906361</v>
      </c>
      <c r="E198" s="6" t="n">
        <f aca="false">($I$15^2)-(B198^2)</f>
        <v>39364560604292.9</v>
      </c>
      <c r="F198" s="6"/>
      <c r="G198" s="13"/>
      <c r="H198" s="13"/>
      <c r="M198" s="3"/>
      <c r="N198" s="6"/>
    </row>
    <row r="199" customFormat="false" ht="12.75" hidden="false" customHeight="false" outlineLevel="0" collapsed="false">
      <c r="A199" s="6" t="n">
        <f aca="false">A198*(10^(1/100))</f>
        <v>54954.0873857622</v>
      </c>
      <c r="B199" s="6" t="n">
        <f aca="false">B198*(10^(1/100))</f>
        <v>345286.714431684</v>
      </c>
      <c r="C199" s="6" t="n">
        <f aca="false">20*LOG($B$3/$B$7)+40*LOG($I$15)-10*LOG((($I$15*B199/$I$17)^2)+((($I$15^2)-(B199^2))^2))</f>
        <v>6.01940557894329</v>
      </c>
      <c r="D199" s="13" t="n">
        <f aca="false">IF(E199&gt;0,(-$I$4*ATAN(($I$15*B199/$I$17)/E199)),-180-($I$4*ATAN(($I$15*B199/$I$17)/E199)))</f>
        <v>-4.56080108385702</v>
      </c>
      <c r="E199" s="6" t="n">
        <f aca="false">($I$15^2)-(B199^2)</f>
        <v>39359194689194.4</v>
      </c>
      <c r="F199" s="6"/>
      <c r="G199" s="13"/>
      <c r="H199" s="13"/>
      <c r="M199" s="3"/>
      <c r="N199" s="6"/>
    </row>
    <row r="200" customFormat="false" ht="12.75" hidden="false" customHeight="false" outlineLevel="0" collapsed="false">
      <c r="A200" s="6" t="n">
        <f aca="false">A199*(10^(1/100))</f>
        <v>56234.1325190347</v>
      </c>
      <c r="B200" s="6" t="n">
        <f aca="false">B199*(10^(1/100))</f>
        <v>353329.475205588</v>
      </c>
      <c r="C200" s="6" t="n">
        <f aca="false">20*LOG($B$3/$B$7)+40*LOG($I$15)-10*LOG((($I$15*B200/$I$17)^2)+((($I$15^2)-(B200^2))^2))</f>
        <v>6.01934346344217</v>
      </c>
      <c r="D200" s="13" t="n">
        <f aca="false">IF(E200&gt;0,(-$I$4*ATAN(($I$15*B200/$I$17)/E200)),-180-($I$4*ATAN(($I$15*B200/$I$17)/E200)))</f>
        <v>-4.66723523847506</v>
      </c>
      <c r="E200" s="6" t="n">
        <f aca="false">($I$15^2)-(B200^2)</f>
        <v>39353575886308.4</v>
      </c>
      <c r="F200" s="6"/>
      <c r="G200" s="13"/>
      <c r="H200" s="13"/>
      <c r="M200" s="3"/>
      <c r="N200" s="6"/>
    </row>
    <row r="201" customFormat="false" ht="12.75" hidden="false" customHeight="false" outlineLevel="0" collapsed="false">
      <c r="A201" s="6" t="n">
        <f aca="false">A200*(10^(1/100))</f>
        <v>57543.9937337154</v>
      </c>
      <c r="B201" s="6" t="n">
        <f aca="false">B200*(10^(1/100))</f>
        <v>361559.575944114</v>
      </c>
      <c r="C201" s="6" t="n">
        <f aca="false">20*LOG($B$3/$B$7)+40*LOG($I$15)-10*LOG((($I$15*B201/$I$17)^2)+((($I$15^2)-(B201^2))^2))</f>
        <v>6.01927823295995</v>
      </c>
      <c r="D201" s="13" t="n">
        <f aca="false">IF(E201&gt;0,(-$I$4*ATAN(($I$15*B201/$I$17)/E201)),-180-($I$4*ATAN(($I$15*B201/$I$17)/E201)))</f>
        <v>-4.77616278237157</v>
      </c>
      <c r="E201" s="6" t="n">
        <f aca="false">($I$15^2)-(B201^2)</f>
        <v>39347692277400.5</v>
      </c>
      <c r="F201" s="6"/>
      <c r="G201" s="13"/>
      <c r="H201" s="13"/>
      <c r="M201" s="3"/>
      <c r="N201" s="6"/>
    </row>
    <row r="202" customFormat="false" ht="12.75" hidden="false" customHeight="false" outlineLevel="0" collapsed="false">
      <c r="A202" s="6" t="n">
        <f aca="false">A201*(10^(1/100))</f>
        <v>58884.3655355586</v>
      </c>
      <c r="B202" s="6" t="n">
        <f aca="false">B201*(10^(1/100))</f>
        <v>369981.380355613</v>
      </c>
      <c r="C202" s="6" t="n">
        <f aca="false">20*LOG($B$3/$B$7)+40*LOG($I$15)-10*LOG((($I$15*B202/$I$17)^2)+((($I$15^2)-(B202^2))^2))</f>
        <v>6.0192097226053</v>
      </c>
      <c r="D202" s="13" t="n">
        <f aca="false">IF(E202&gt;0,(-$I$4*ATAN(($I$15*B202/$I$17)/E202)),-180-($I$4*ATAN(($I$15*B202/$I$17)/E202)))</f>
        <v>-4.88764280547365</v>
      </c>
      <c r="E202" s="6" t="n">
        <f aca="false">($I$15^2)-(B202^2)</f>
        <v>39341531382547.6</v>
      </c>
      <c r="F202" s="6"/>
      <c r="G202" s="13"/>
      <c r="H202" s="13"/>
      <c r="M202" s="3"/>
      <c r="N202" s="6"/>
    </row>
    <row r="203" customFormat="false" ht="12.75" hidden="false" customHeight="false" outlineLevel="0" collapsed="false">
      <c r="A203" s="6" t="n">
        <f aca="false">A202*(10^(1/100))</f>
        <v>60255.9586074355</v>
      </c>
      <c r="B203" s="6" t="n">
        <f aca="false">B202*(10^(1/100))</f>
        <v>378599.353792259</v>
      </c>
      <c r="C203" s="6" t="n">
        <f aca="false">20*LOG($B$3/$B$7)+40*LOG($I$15)-10*LOG((($I$15*B203/$I$17)^2)+((($I$15^2)-(B203^2))^2))</f>
        <v>6.01913775797198</v>
      </c>
      <c r="D203" s="13" t="n">
        <f aca="false">IF(E203&gt;0,(-$I$4*ATAN(($I$15*B203/$I$17)/E203)),-180-($I$4*ATAN(($I$15*B203/$I$17)/E203)))</f>
        <v>-5.00173584574991</v>
      </c>
      <c r="E203" s="6" t="n">
        <f aca="false">($I$15^2)-(B203^2)</f>
        <v>39335080133665.5</v>
      </c>
      <c r="F203" s="6"/>
      <c r="G203" s="13"/>
      <c r="H203" s="13"/>
      <c r="M203" s="3"/>
      <c r="N203" s="6"/>
    </row>
    <row r="204" customFormat="false" ht="12.75" hidden="false" customHeight="false" outlineLevel="0" collapsed="false">
      <c r="A204" s="6" t="n">
        <f aca="false">A203*(10^(1/100))</f>
        <v>61659.5001861479</v>
      </c>
      <c r="B204" s="6" t="n">
        <f aca="false">B203*(10^(1/100))</f>
        <v>387418.065617641</v>
      </c>
      <c r="C204" s="6" t="n">
        <f aca="false">20*LOG($B$3/$B$7)+40*LOG($I$15)-10*LOG((($I$15*B204/$I$17)^2)+((($I$15^2)-(B204^2))^2))</f>
        <v>6.01906215452283</v>
      </c>
      <c r="D204" s="13" t="n">
        <f aca="false">IF(E204&gt;0,(-$I$4*ATAN(($I$15*B204/$I$17)/E204)),-180-($I$4*ATAN(($I$15*B204/$I$17)/E204)))</f>
        <v>-5.11850392798188</v>
      </c>
      <c r="E204" s="6" t="n">
        <f aca="false">($I$15^2)-(B204^2)</f>
        <v>39328324846790.5</v>
      </c>
      <c r="F204" s="6"/>
      <c r="G204" s="13"/>
      <c r="H204" s="13"/>
      <c r="M204" s="3"/>
      <c r="N204" s="6"/>
    </row>
    <row r="205" customFormat="false" ht="12.75" hidden="false" customHeight="false" outlineLevel="0" collapsed="false">
      <c r="A205" s="6" t="n">
        <f aca="false">A204*(10^(1/100))</f>
        <v>63095.734448019</v>
      </c>
      <c r="B205" s="6" t="n">
        <f aca="false">B204*(10^(1/100))</f>
        <v>396442.191629497</v>
      </c>
      <c r="C205" s="6" t="n">
        <f aca="false">20*LOG($B$3/$B$7)+40*LOG($I$15)-10*LOG((($I$15*B205/$I$17)^2)+((($I$15^2)-(B205^2))^2))</f>
        <v>6.01898271692795</v>
      </c>
      <c r="D205" s="13" t="n">
        <f aca="false">IF(E205&gt;0,(-$I$4*ATAN(($I$15*B205/$I$17)/E205)),-180-($I$4*ATAN(($I$15*B205/$I$17)/E205)))</f>
        <v>-5.238010603789</v>
      </c>
      <c r="E205" s="6" t="n">
        <f aca="false">($I$15^2)-(B205^2)</f>
        <v>39321251193053.4</v>
      </c>
      <c r="F205" s="6"/>
      <c r="G205" s="13"/>
      <c r="H205" s="13"/>
      <c r="M205" s="3"/>
      <c r="N205" s="6"/>
    </row>
    <row r="206" customFormat="false" ht="12.75" hidden="false" customHeight="false" outlineLevel="0" collapsed="false">
      <c r="A206" s="6" t="n">
        <f aca="false">A205*(10^(1/100))</f>
        <v>64565.4229034652</v>
      </c>
      <c r="B206" s="6" t="n">
        <f aca="false">B205*(10^(1/100))</f>
        <v>405676.516538889</v>
      </c>
      <c r="C206" s="6" t="n">
        <f aca="false">20*LOG($B$3/$B$7)+40*LOG($I$15)-10*LOG((($I$15*B206/$I$17)^2)+((($I$15^2)-(B206^2))^2))</f>
        <v>6.0188992383541</v>
      </c>
      <c r="D206" s="13" t="n">
        <f aca="false">IF(E206&gt;0,(-$I$4*ATAN(($I$15*B206/$I$17)/E206)),-180-($I$4*ATAN(($I$15*B206/$I$17)/E206)))</f>
        <v>-5.36032099296008</v>
      </c>
      <c r="E206" s="6" t="n">
        <f aca="false">($I$15^2)-(B206^2)</f>
        <v>39313844168286.3</v>
      </c>
      <c r="F206" s="6"/>
      <c r="G206" s="13"/>
      <c r="H206" s="13"/>
      <c r="M206" s="3"/>
      <c r="N206" s="6"/>
    </row>
    <row r="207" customFormat="false" ht="12.75" hidden="false" customHeight="false" outlineLevel="0" collapsed="false">
      <c r="A207" s="6" t="n">
        <f aca="false">A206*(10^(1/100))</f>
        <v>66069.3448007593</v>
      </c>
      <c r="B207" s="6" t="n">
        <f aca="false">B206*(10^(1/100))</f>
        <v>415125.936507112</v>
      </c>
      <c r="C207" s="6" t="n">
        <f aca="false">20*LOG($B$3/$B$7)+40*LOG($I$15)-10*LOG((($I$15*B207/$I$17)^2)+((($I$15^2)-(B207^2))^2))</f>
        <v>6.0188114997012</v>
      </c>
      <c r="D207" s="13" t="n">
        <f aca="false">IF(E207&gt;0,(-$I$4*ATAN(($I$15*B207/$I$17)/E207)),-180-($I$4*ATAN(($I$15*B207/$I$17)/E207)))</f>
        <v>-5.48550182614717</v>
      </c>
      <c r="E207" s="6" t="n">
        <f aca="false">($I$15^2)-(B207^2)</f>
        <v>39306088061196.5</v>
      </c>
      <c r="F207" s="6"/>
      <c r="G207" s="13"/>
      <c r="H207" s="13"/>
      <c r="M207" s="3"/>
      <c r="N207" s="6"/>
    </row>
    <row r="208" customFormat="false" ht="12.75" hidden="false" customHeight="false" outlineLevel="0" collapsed="false">
      <c r="A208" s="6" t="n">
        <f aca="false">A207*(10^(1/100))</f>
        <v>67608.2975391979</v>
      </c>
      <c r="B208" s="6" t="n">
        <f aca="false">B207*(10^(1/100))</f>
        <v>424795.461741713</v>
      </c>
      <c r="C208" s="6" t="n">
        <f aca="false">20*LOG($B$3/$B$7)+40*LOG($I$15)-10*LOG((($I$15*B208/$I$17)^2)+((($I$15^2)-(B208^2))^2))</f>
        <v>6.01871926878175</v>
      </c>
      <c r="D208" s="13" t="n">
        <f aca="false">IF(E208&gt;0,(-$I$4*ATAN(($I$15*B208/$I$17)/E208)),-180-($I$4*ATAN(($I$15*B208/$I$17)/E208)))</f>
        <v>-5.61362148898051</v>
      </c>
      <c r="E208" s="6" t="n">
        <f aca="false">($I$15^2)-(B208^2)</f>
        <v>39297966420041.1</v>
      </c>
      <c r="F208" s="6"/>
      <c r="G208" s="13"/>
      <c r="H208" s="13"/>
      <c r="M208" s="3"/>
      <c r="N208" s="6"/>
    </row>
    <row r="209" customFormat="false" ht="12.75" hidden="false" customHeight="false" outlineLevel="0" collapsed="false">
      <c r="A209" s="6" t="n">
        <f aca="false">A208*(10^(1/100))</f>
        <v>69183.0970918933</v>
      </c>
      <c r="B209" s="6" t="n">
        <f aca="false">B208*(10^(1/100))</f>
        <v>434690.219152962</v>
      </c>
      <c r="C209" s="6" t="n">
        <f aca="false">20*LOG($B$3/$B$7)+40*LOG($I$15)-10*LOG((($I$15*B209/$I$17)^2)+((($I$15^2)-(B209^2))^2))</f>
        <v>6.01862229943794</v>
      </c>
      <c r="D209" s="13" t="n">
        <f aca="false">IF(E209&gt;0,(-$I$4*ATAN(($I$15*B209/$I$17)/E209)),-180-($I$4*ATAN(($I$15*B209/$I$17)/E209)))</f>
        <v>-5.74475006766631</v>
      </c>
      <c r="E209" s="6" t="n">
        <f aca="false">($I$15^2)-(B209^2)</f>
        <v>39289462017730.2</v>
      </c>
      <c r="F209" s="6"/>
      <c r="G209" s="13"/>
      <c r="H209" s="13"/>
      <c r="M209" s="3"/>
      <c r="N209" s="6"/>
    </row>
    <row r="210" customFormat="false" ht="12.75" hidden="false" customHeight="false" outlineLevel="0" collapsed="false">
      <c r="A210" s="6" t="n">
        <f aca="false">A209*(10^(1/100))</f>
        <v>70794.5784384135</v>
      </c>
      <c r="B210" s="6" t="n">
        <f aca="false">B209*(10^(1/100))</f>
        <v>444815.455072211</v>
      </c>
      <c r="C210" s="6" t="n">
        <f aca="false">20*LOG($B$3/$B$7)+40*LOG($I$15)-10*LOG((($I$15*B210/$I$17)^2)+((($I$15^2)-(B210^2))^2))</f>
        <v>6.01852033059151</v>
      </c>
      <c r="D210" s="13" t="n">
        <f aca="false">IF(E210&gt;0,(-$I$4*ATAN(($I$15*B210/$I$17)/E210)),-180-($I$4*ATAN(($I$15*B210/$I$17)/E210)))</f>
        <v>-5.87895939613262</v>
      </c>
      <c r="E210" s="6" t="n">
        <f aca="false">($I$15^2)-(B210^2)</f>
        <v>39280556815286.3</v>
      </c>
      <c r="F210" s="6"/>
      <c r="G210" s="13"/>
      <c r="H210" s="13"/>
      <c r="M210" s="3"/>
      <c r="N210" s="6"/>
    </row>
    <row r="211" customFormat="false" ht="12.75" hidden="false" customHeight="false" outlineLevel="0" collapsed="false">
      <c r="A211" s="6" t="n">
        <f aca="false">A210*(10^(1/100))</f>
        <v>72443.5960074987</v>
      </c>
      <c r="B211" s="6" t="n">
        <f aca="false">B210*(10^(1/100))</f>
        <v>455176.538033569</v>
      </c>
      <c r="C211" s="6" t="n">
        <f aca="false">20*LOG($B$3/$B$7)+40*LOG($I$15)-10*LOG((($I$15*B211/$I$17)^2)+((($I$15^2)-(B211^2))^2))</f>
        <v>6.0184130852212</v>
      </c>
      <c r="D211" s="13" t="n">
        <f aca="false">IF(E211&gt;0,(-$I$4*ATAN(($I$15*B211/$I$17)/E211)),-180-($I$4*ATAN(($I$15*B211/$I$17)/E211)))</f>
        <v>-6.0163231047918</v>
      </c>
      <c r="E211" s="6" t="n">
        <f aca="false">($I$15^2)-(B211^2)</f>
        <v>39271231923581.2</v>
      </c>
      <c r="F211" s="6"/>
      <c r="G211" s="13"/>
      <c r="H211" s="13"/>
      <c r="M211" s="3"/>
      <c r="N211" s="6"/>
    </row>
    <row r="212" customFormat="false" ht="12.75" hidden="false" customHeight="false" outlineLevel="0" collapsed="false">
      <c r="A212" s="6" t="n">
        <f aca="false">A211*(10^(1/100))</f>
        <v>74131.0241300914</v>
      </c>
      <c r="B212" s="6" t="n">
        <f aca="false">B211*(10^(1/100))</f>
        <v>465778.961620365</v>
      </c>
      <c r="C212" s="6" t="n">
        <f aca="false">20*LOG($B$3/$B$7)+40*LOG($I$15)-10*LOG((($I$15*B212/$I$17)^2)+((($I$15^2)-(B212^2))^2))</f>
        <v>6.01830026926081</v>
      </c>
      <c r="D212" s="13" t="n">
        <f aca="false">IF(E212&gt;0,(-$I$4*ATAN(($I$15*B212/$I$17)/E212)),-180-($I$4*ATAN(($I$15*B212/$I$17)/E212)))</f>
        <v>-6.15691667099171</v>
      </c>
      <c r="E212" s="6" t="n">
        <f aca="false">($I$15^2)-(B212^2)</f>
        <v>39261467563269.3</v>
      </c>
      <c r="F212" s="6"/>
      <c r="G212" s="13"/>
      <c r="H212" s="13"/>
      <c r="M212" s="3"/>
      <c r="N212" s="6"/>
    </row>
    <row r="213" customFormat="false" ht="12.75" hidden="false" customHeight="false" outlineLevel="0" collapsed="false">
      <c r="A213" s="6" t="n">
        <f aca="false">A212*(10^(1/100))</f>
        <v>75857.757502918</v>
      </c>
      <c r="B213" s="6" t="n">
        <f aca="false">B212*(10^(1/100))</f>
        <v>476628.347377926</v>
      </c>
      <c r="C213" s="6" t="n">
        <f aca="false">20*LOG($B$3/$B$7)+40*LOG($I$15)-10*LOG((($I$15*B213/$I$17)^2)+((($I$15^2)-(B213^2))^2))</f>
        <v>6.01818157041174</v>
      </c>
      <c r="D213" s="13" t="n">
        <f aca="false">IF(E213&gt;0,(-$I$4*ATAN(($I$15*B213/$I$17)/E213)),-180-($I$4*ATAN(($I$15*B213/$I$17)/E213)))</f>
        <v>-6.3008174712318</v>
      </c>
      <c r="E213" s="6" t="n">
        <f aca="false">($I$15^2)-(B213^2)</f>
        <v>39251243022833.2</v>
      </c>
      <c r="F213" s="6"/>
      <c r="G213" s="13"/>
      <c r="H213" s="13"/>
      <c r="M213" s="3"/>
      <c r="N213" s="6"/>
    </row>
    <row r="214" customFormat="false" ht="12.75" hidden="false" customHeight="false" outlineLevel="0" collapsed="false">
      <c r="A214" s="6" t="n">
        <f aca="false">A213*(10^(1/100))</f>
        <v>77624.7116628688</v>
      </c>
      <c r="B214" s="6" t="n">
        <f aca="false">B213*(10^(1/100))</f>
        <v>487730.447794188</v>
      </c>
      <c r="C214" s="6" t="n">
        <f aca="false">20*LOG($B$3/$B$7)+40*LOG($I$15)-10*LOG((($I$15*B214/$I$17)^2)+((($I$15^2)-(B214^2))^2))</f>
        <v>6.01805665686283</v>
      </c>
      <c r="D214" s="13" t="n">
        <f aca="false">IF(E214&gt;0,(-$I$4*ATAN(($I$15*B214/$I$17)/E214)),-180-($I$4*ATAN(($I$15*B214/$I$17)/E214)))</f>
        <v>-6.44810483522417</v>
      </c>
      <c r="E214" s="6" t="n">
        <f aca="false">($I$15^2)-(B214^2)</f>
        <v>39240536614651.9</v>
      </c>
      <c r="F214" s="6"/>
      <c r="G214" s="13"/>
      <c r="H214" s="13"/>
      <c r="M214" s="3"/>
      <c r="N214" s="6"/>
    </row>
    <row r="215" customFormat="false" ht="12.75" hidden="false" customHeight="false" outlineLevel="0" collapsed="false">
      <c r="A215" s="6" t="n">
        <f aca="false">A214*(10^(1/100))</f>
        <v>79432.8234724277</v>
      </c>
      <c r="B215" s="6" t="n">
        <f aca="false">B214*(10^(1/100))</f>
        <v>499091.149349747</v>
      </c>
      <c r="C215" s="6" t="n">
        <f aca="false">20*LOG($B$3/$B$7)+40*LOG($I$15)-10*LOG((($I$15*B215/$I$17)^2)+((($I$15^2)-(B215^2))^2))</f>
        <v>6.01792517590928</v>
      </c>
      <c r="D215" s="13" t="n">
        <f aca="false">IF(E215&gt;0,(-$I$4*ATAN(($I$15*B215/$I$17)/E215)),-180-($I$4*ATAN(($I$15*B215/$I$17)/E215)))</f>
        <v>-6.59886010188391</v>
      </c>
      <c r="E215" s="6" t="n">
        <f aca="false">($I$15^2)-(B215^2)</f>
        <v>39229325628998.2</v>
      </c>
      <c r="F215" s="6"/>
      <c r="G215" s="13"/>
      <c r="H215" s="13"/>
      <c r="M215" s="3"/>
      <c r="N215" s="6"/>
    </row>
    <row r="216" customFormat="false" ht="12.75" hidden="false" customHeight="false" outlineLevel="0" collapsed="false">
      <c r="A216" s="6" t="n">
        <f aca="false">A215*(10^(1/100))</f>
        <v>81283.0516164095</v>
      </c>
      <c r="B216" s="6" t="n">
        <f aca="false">B215*(10^(1/100))</f>
        <v>510716.475638943</v>
      </c>
      <c r="C216" s="6" t="n">
        <f aca="false">20*LOG($B$3/$B$7)+40*LOG($I$15)-10*LOG((($I$15*B216/$I$17)^2)+((($I$15^2)-(B216^2))^2))</f>
        <v>6.01778675246203</v>
      </c>
      <c r="D216" s="13" t="n">
        <f aca="false">IF(E216&gt;0,(-$I$4*ATAN(($I$15*B216/$I$17)/E216)),-180-($I$4*ATAN(($I$15*B216/$I$17)/E216)))</f>
        <v>-6.75316667733754</v>
      </c>
      <c r="E216" s="6" t="n">
        <f aca="false">($I$15^2)-(B216^2)</f>
        <v>39217586285868.4</v>
      </c>
      <c r="F216" s="6"/>
      <c r="G216" s="13"/>
      <c r="H216" s="13"/>
      <c r="M216" s="3"/>
      <c r="N216" s="6"/>
    </row>
    <row r="217" customFormat="false" ht="12.75" hidden="false" customHeight="false" outlineLevel="0" collapsed="false">
      <c r="A217" s="6" t="n">
        <f aca="false">A216*(10^(1/100))</f>
        <v>83176.3771102667</v>
      </c>
      <c r="B217" s="6" t="n">
        <f aca="false">B216*(10^(1/100))</f>
        <v>522612.590563655</v>
      </c>
      <c r="C217" s="6" t="n">
        <f aca="false">20*LOG($B$3/$B$7)+40*LOG($I$15)-10*LOG((($I$15*B217/$I$17)^2)+((($I$15^2)-(B217^2))^2))</f>
        <v>6.01764098743831</v>
      </c>
      <c r="D217" s="13" t="n">
        <f aca="false">IF(E217&gt;0,(-$I$4*ATAN(($I$15*B217/$I$17)/E217)),-180-($I$4*ATAN(($I$15*B217/$I$17)/E217)))</f>
        <v>-6.91111009504324</v>
      </c>
      <c r="E217" s="6" t="n">
        <f aca="false">($I$15^2)-(B217^2)</f>
        <v>39205293684541.8</v>
      </c>
      <c r="F217" s="6"/>
      <c r="G217" s="13"/>
      <c r="H217" s="13"/>
      <c r="M217" s="3"/>
      <c r="N217" s="6"/>
    </row>
    <row r="218" customFormat="false" ht="12.75" hidden="false" customHeight="false" outlineLevel="0" collapsed="false">
      <c r="A218" s="6" t="n">
        <f aca="false">A217*(10^(1/100))</f>
        <v>85113.8038202372</v>
      </c>
      <c r="B218" s="6" t="n">
        <f aca="false">B217*(10^(1/100))</f>
        <v>534785.801601479</v>
      </c>
      <c r="C218" s="6" t="n">
        <f aca="false">20*LOG($B$3/$B$7)+40*LOG($I$15)-10*LOG((($I$15*B218/$I$17)^2)+((($I$15^2)-(B218^2))^2))</f>
        <v>6.01748745602322</v>
      </c>
      <c r="D218" s="13" t="n">
        <f aca="false">IF(E218&gt;0,(-$I$4*ATAN(($I$15*B218/$I$17)/E218)),-180-($I$4*ATAN(($I$15*B218/$I$17)/E218)))</f>
        <v>-7.07277807812119</v>
      </c>
      <c r="E218" s="6" t="n">
        <f aca="false">($I$15^2)-(B218^2)</f>
        <v>39192421750762.9</v>
      </c>
      <c r="F218" s="6"/>
      <c r="G218" s="13"/>
      <c r="H218" s="13"/>
      <c r="M218" s="3"/>
      <c r="N218" s="6"/>
    </row>
    <row r="219" customFormat="false" ht="12.75" hidden="false" customHeight="false" outlineLevel="0" collapsed="false">
      <c r="A219" s="6" t="n">
        <f aca="false">A218*(10^(1/100))</f>
        <v>87096.3589956076</v>
      </c>
      <c r="B219" s="6" t="n">
        <f aca="false">B218*(10^(1/100))</f>
        <v>547242.56315004</v>
      </c>
      <c r="C219" s="6" t="n">
        <f aca="false">20*LOG($B$3/$B$7)+40*LOG($I$15)-10*LOG((($I$15*B219/$I$17)^2)+((($I$15^2)-(B219^2))^2))</f>
        <v>6.01732570579088</v>
      </c>
      <c r="D219" s="13" t="n">
        <f aca="false">IF(E219&gt;0,(-$I$4*ATAN(($I$15*B219/$I$17)/E219)),-180-($I$4*ATAN(($I$15*B219/$I$17)/E219)))</f>
        <v>-7.23826060399779</v>
      </c>
      <c r="E219" s="6" t="n">
        <f aca="false">($I$15^2)-(B219^2)</f>
        <v>39178943181434.4</v>
      </c>
      <c r="F219" s="6"/>
      <c r="G219" s="13"/>
      <c r="H219" s="13"/>
      <c r="M219" s="3"/>
      <c r="N219" s="6"/>
    </row>
    <row r="220" customFormat="false" ht="12.75" hidden="false" customHeight="false" outlineLevel="0" collapsed="false">
      <c r="A220" s="6" t="n">
        <f aca="false">A219*(10^(1/100))</f>
        <v>89125.0938133741</v>
      </c>
      <c r="B220" s="6" t="n">
        <f aca="false">B219*(10^(1/100))</f>
        <v>559989.479949194</v>
      </c>
      <c r="C220" s="6" t="n">
        <f aca="false">20*LOG($B$3/$B$7)+40*LOG($I$15)-10*LOG((($I$15*B220/$I$17)^2)+((($I$15^2)-(B220^2))^2))</f>
        <v>6.0171552546729</v>
      </c>
      <c r="D220" s="13" t="n">
        <f aca="false">IF(E220&gt;0,(-$I$4*ATAN(($I$15*B220/$I$17)/E220)),-180-($I$4*ATAN(($I$15*B220/$I$17)/E220)))</f>
        <v>-7.40764997147285</v>
      </c>
      <c r="E220" s="6" t="n">
        <f aca="false">($I$15^2)-(B220^2)</f>
        <v>39164829386703.7</v>
      </c>
      <c r="F220" s="6"/>
      <c r="G220" s="13"/>
      <c r="H220" s="13"/>
      <c r="M220" s="3"/>
      <c r="N220" s="6"/>
    </row>
    <row r="221" customFormat="false" ht="12.75" hidden="false" customHeight="false" outlineLevel="0" collapsed="false">
      <c r="A221" s="6" t="n">
        <f aca="false">A220*(10^(1/100))</f>
        <v>91201.0839355905</v>
      </c>
      <c r="B221" s="6" t="n">
        <f aca="false">B220*(10^(1/100))</f>
        <v>573033.310582954</v>
      </c>
      <c r="C221" s="6" t="n">
        <f aca="false">20*LOG($B$3/$B$7)+40*LOG($I$15)-10*LOG((($I$15*B221/$I$17)^2)+((($I$15^2)-(B221^2))^2))</f>
        <v>6.01697558876145</v>
      </c>
      <c r="D221" s="13" t="n">
        <f aca="false">IF(E221&gt;0,(-$I$4*ATAN(($I$15*B221/$I$17)/E221)),-180-($I$4*ATAN(($I$15*B221/$I$17)/E221)))</f>
        <v>-7.58104087032462</v>
      </c>
      <c r="E221" s="6" t="n">
        <f aca="false">($I$15^2)-(B221^2)</f>
        <v>39150050429319.8</v>
      </c>
      <c r="F221" s="6"/>
      <c r="G221" s="13"/>
      <c r="H221" s="13"/>
      <c r="M221" s="3"/>
      <c r="N221" s="6"/>
    </row>
    <row r="222" customFormat="false" ht="12.75" hidden="false" customHeight="false" outlineLevel="0" collapsed="false">
      <c r="A222" s="6" t="n">
        <f aca="false">A221*(10^(1/100))</f>
        <v>93325.4300796986</v>
      </c>
      <c r="B222" s="6" t="n">
        <f aca="false">B221*(10^(1/100))</f>
        <v>586380.971062977</v>
      </c>
      <c r="C222" s="6" t="n">
        <f aca="false">20*LOG($B$3/$B$7)+40*LOG($I$15)-10*LOG((($I$15*B222/$I$17)^2)+((($I$15^2)-(B222^2))^2))</f>
        <v>6.01678615993171</v>
      </c>
      <c r="D222" s="13" t="n">
        <f aca="false">IF(E222&gt;0,(-$I$4*ATAN(($I$15*B222/$I$17)/E222)),-180-($I$4*ATAN(($I$15*B222/$I$17)/E222)))</f>
        <v>-7.75853045357327</v>
      </c>
      <c r="E222" s="6" t="n">
        <f aca="false">($I$15^2)-(B222^2)</f>
        <v>39134574961132.7</v>
      </c>
      <c r="F222" s="6"/>
      <c r="G222" s="13"/>
      <c r="H222" s="13"/>
      <c r="M222" s="3"/>
      <c r="N222" s="6"/>
    </row>
    <row r="223" customFormat="false" ht="12.75" hidden="false" customHeight="false" outlineLevel="0" collapsed="false">
      <c r="A223" s="6" t="n">
        <f aca="false">A222*(10^(1/100))</f>
        <v>95499.2586021431</v>
      </c>
      <c r="B223" s="6" t="n">
        <f aca="false">B222*(10^(1/100))</f>
        <v>600039.538495528</v>
      </c>
      <c r="C223" s="6" t="n">
        <f aca="false">20*LOG($B$3/$B$7)+40*LOG($I$15)-10*LOG((($I$15*B223/$I$17)^2)+((($I$15^2)-(B223^2))^2))</f>
        <v>6.01658638326791</v>
      </c>
      <c r="D223" s="13" t="n">
        <f aca="false">IF(E223&gt;0,(-$I$4*ATAN(($I$15*B223/$I$17)/E223)),-180-($I$4*ATAN(($I$15*B223/$I$17)/E223)))</f>
        <v>-7.94021841252996</v>
      </c>
      <c r="E223" s="6" t="n">
        <f aca="false">($I$15^2)-(B223^2)</f>
        <v>39118370156599.5</v>
      </c>
      <c r="F223" s="6"/>
      <c r="G223" s="13"/>
      <c r="H223" s="13"/>
      <c r="M223" s="3"/>
      <c r="N223" s="6"/>
    </row>
    <row r="224" customFormat="false" ht="12.75" hidden="false" customHeight="false" outlineLevel="0" collapsed="false">
      <c r="A224" s="6" t="n">
        <f aca="false">A223*(10^(1/100))</f>
        <v>97723.7220955805</v>
      </c>
      <c r="B224" s="6" t="n">
        <f aca="false">B223*(10^(1/100))</f>
        <v>614016.254833852</v>
      </c>
      <c r="C224" s="6" t="n">
        <f aca="false">20*LOG($B$3/$B$7)+40*LOG($I$15)-10*LOG((($I$15*B224/$I$17)^2)+((($I$15^2)-(B224^2))^2))</f>
        <v>6.01637563427653</v>
      </c>
      <c r="D224" s="13" t="n">
        <f aca="false">IF(E224&gt;0,(-$I$4*ATAN(($I$15*B224/$I$17)/E224)),-180-($I$4*ATAN(($I$15*B224/$I$17)/E224)))</f>
        <v>-8.12620705476472</v>
      </c>
      <c r="E224" s="6" t="n">
        <f aca="false">($I$15^2)-(B224^2)</f>
        <v>39101401643157.2</v>
      </c>
      <c r="F224" s="6"/>
      <c r="G224" s="13"/>
      <c r="H224" s="13"/>
      <c r="M224" s="3"/>
      <c r="N224" s="6"/>
    </row>
    <row r="225" customFormat="false" ht="12.75" hidden="false" customHeight="false" outlineLevel="0" collapsed="false">
      <c r="A225" s="6" t="n">
        <f aca="false">A224*(10^(1/100))</f>
        <v>99999.9999999995</v>
      </c>
      <c r="B225" s="6" t="n">
        <f aca="false">B224*(10^(1/100))</f>
        <v>628318.530717954</v>
      </c>
      <c r="C225" s="6" t="n">
        <f aca="false">20*LOG($B$3/$B$7)+40*LOG($I$15)-10*LOG((($I$15*B225/$I$17)^2)+((($I$15^2)-(B225^2))^2))</f>
        <v>6.01615324586669</v>
      </c>
      <c r="D225" s="13" t="n">
        <f aca="false">IF(E225&gt;0,(-$I$4*ATAN(($I$15*B225/$I$17)/E225)),-180-($I$4*ATAN(($I$15*B225/$I$17)/E225)))</f>
        <v>-8.31660138513352</v>
      </c>
      <c r="E225" s="6" t="n">
        <f aca="false">($I$15^2)-(B225^2)</f>
        <v>39083633428313.9</v>
      </c>
      <c r="F225" s="6"/>
      <c r="G225" s="13"/>
      <c r="H225" s="13"/>
      <c r="M225" s="3"/>
      <c r="N225" s="6"/>
    </row>
    <row r="226" customFormat="false" ht="12.75" hidden="false" customHeight="false" outlineLevel="0" collapsed="false">
      <c r="A226" s="6" t="n">
        <f aca="false">A225*(10^(1/100))</f>
        <v>102329.299228075</v>
      </c>
      <c r="B226" s="6" t="n">
        <f aca="false">B225*(10^(1/100))</f>
        <v>642953.949403822</v>
      </c>
      <c r="C226" s="6" t="n">
        <f aca="false">20*LOG($B$3/$B$7)+40*LOG($I$15)-10*LOG((($I$15*B226/$I$17)^2)+((($I$15^2)-(B226^2))^2))</f>
        <v>6.01591850507748</v>
      </c>
      <c r="D226" s="13" t="n">
        <f aca="false">IF(E226&gt;0,(-$I$4*ATAN(($I$15*B226/$I$17)/E226)),-180-($I$4*ATAN(($I$15*B226/$I$17)/E226)))</f>
        <v>-8.51150919001146</v>
      </c>
      <c r="E226" s="6" t="n">
        <f aca="false">($I$15^2)-(B226^2)</f>
        <v>39065027823303.5</v>
      </c>
      <c r="F226" s="6"/>
      <c r="G226" s="13"/>
      <c r="H226" s="13"/>
      <c r="M226" s="3"/>
      <c r="N226" s="6"/>
    </row>
    <row r="227" customFormat="false" ht="12.75" hidden="false" customHeight="false" outlineLevel="0" collapsed="false">
      <c r="A227" s="6" t="n">
        <f aca="false">A226*(10^(1/100))</f>
        <v>104712.854805089</v>
      </c>
      <c r="B227" s="6" t="n">
        <f aca="false">B226*(10^(1/100))</f>
        <v>657930.270784166</v>
      </c>
      <c r="C227" s="6" t="n">
        <f aca="false">20*LOG($B$3/$B$7)+40*LOG($I$15)-10*LOG((($I$15*B227/$I$17)^2)+((($I$15^2)-(B227^2))^2))</f>
        <v>6.01567064953053</v>
      </c>
      <c r="D227" s="13" t="n">
        <f aca="false">IF(E227&gt;0,(-$I$4*ATAN(($I$15*B227/$I$17)/E227)),-180-($I$4*ATAN(($I$15*B227/$I$17)/E227)))</f>
        <v>-8.71104112488649</v>
      </c>
      <c r="E227" s="6" t="n">
        <f aca="false">($I$15^2)-(B227^2)</f>
        <v>39045545363143.3</v>
      </c>
      <c r="F227" s="6"/>
      <c r="G227" s="13"/>
      <c r="H227" s="13"/>
      <c r="M227" s="3"/>
      <c r="N227" s="6"/>
    </row>
    <row r="228" customFormat="false" ht="12.75" hidden="false" customHeight="false" outlineLevel="0" collapsed="false">
      <c r="A228" s="6" t="n">
        <f aca="false">A227*(10^(1/100))</f>
        <v>107151.93052376</v>
      </c>
      <c r="B228" s="6" t="n">
        <f aca="false">B227*(10^(1/100))</f>
        <v>673255.435502816</v>
      </c>
      <c r="C228" s="6" t="n">
        <f aca="false">20*LOG($B$3/$B$7)+40*LOG($I$15)-10*LOG((($I$15*B228/$I$17)^2)+((($I$15^2)-(B228^2))^2))</f>
        <v>6.0154088635822</v>
      </c>
      <c r="D228" s="13" t="n">
        <f aca="false">IF(E228&gt;0,(-$I$4*ATAN(($I$15*B228/$I$17)/E228)),-180-($I$4*ATAN(($I$15*B228/$I$17)/E228)))</f>
        <v>-8.91531080547549</v>
      </c>
      <c r="E228" s="6" t="n">
        <f aca="false">($I$15^2)-(B228^2)</f>
        <v>39025144722923.3</v>
      </c>
      <c r="F228" s="6"/>
      <c r="G228" s="13"/>
      <c r="H228" s="13"/>
      <c r="M228" s="3"/>
      <c r="N228" s="6"/>
    </row>
    <row r="229" customFormat="false" ht="12.75" hidden="false" customHeight="false" outlineLevel="0" collapsed="false">
      <c r="A229" s="6" t="n">
        <f aca="false">A228*(10^(1/100))</f>
        <v>109647.819614318</v>
      </c>
      <c r="B229" s="6" t="n">
        <f aca="false">B228*(10^(1/100))</f>
        <v>688937.569164959</v>
      </c>
      <c r="C229" s="6" t="n">
        <f aca="false">20*LOG($B$3/$B$7)+40*LOG($I$15)-10*LOG((($I$15*B229/$I$17)^2)+((($I$15^2)-(B229^2))^2))</f>
        <v>6.01513227414893</v>
      </c>
      <c r="D229" s="13" t="n">
        <f aca="false">IF(E229&gt;0,(-$I$4*ATAN(($I$15*B229/$I$17)/E229)),-180-($I$4*ATAN(($I$15*B229/$I$17)/E229)))</f>
        <v>-9.12443490253223</v>
      </c>
      <c r="E229" s="6" t="n">
        <f aca="false">($I$15^2)-(B229^2)</f>
        <v>39003782630150.5</v>
      </c>
      <c r="F229" s="6"/>
      <c r="G229" s="13"/>
      <c r="H229" s="13"/>
      <c r="M229" s="3"/>
      <c r="N229" s="6"/>
    </row>
    <row r="230" customFormat="false" ht="12.75" hidden="false" customHeight="false" outlineLevel="0" collapsed="false">
      <c r="A230" s="6" t="n">
        <f aca="false">A229*(10^(1/100))</f>
        <v>112201.845430196</v>
      </c>
      <c r="B230" s="6" t="n">
        <f aca="false">B229*(10^(1/100))</f>
        <v>704984.98664544</v>
      </c>
      <c r="C230" s="6" t="n">
        <f aca="false">20*LOG($B$3/$B$7)+40*LOG($I$15)-10*LOG((($I$15*B230/$I$17)^2)+((($I$15^2)-(B230^2))^2))</f>
        <v>6.01483994617729</v>
      </c>
      <c r="D230" s="13" t="n">
        <f aca="false">IF(E230&gt;0,(-$I$4*ATAN(($I$15*B230/$I$17)/E230)),-180-($I$4*ATAN(($I$15*B230/$I$17)/E230)))</f>
        <v>-9.33853324052436</v>
      </c>
      <c r="E230" s="6" t="n">
        <f aca="false">($I$15^2)-(B230^2)</f>
        <v>38981413772962</v>
      </c>
      <c r="F230" s="6"/>
      <c r="G230" s="13"/>
      <c r="H230" s="13"/>
      <c r="M230" s="3"/>
      <c r="N230" s="6"/>
    </row>
    <row r="231" customFormat="false" ht="12.75" hidden="false" customHeight="false" outlineLevel="0" collapsed="false">
      <c r="A231" s="6" t="n">
        <f aca="false">A230*(10^(1/100))</f>
        <v>114815.362149688</v>
      </c>
      <c r="B231" s="6" t="n">
        <f aca="false">B230*(10^(1/100))</f>
        <v>721406.19649742</v>
      </c>
      <c r="C231" s="6" t="n">
        <f aca="false">20*LOG($B$3/$B$7)+40*LOG($I$15)-10*LOG((($I$15*B231/$I$17)^2)+((($I$15^2)-(B231^2))^2))</f>
        <v>6.01453087772563</v>
      </c>
      <c r="D231" s="13" t="n">
        <f aca="false">IF(E231&gt;0,(-$I$4*ATAN(($I$15*B231/$I$17)/E231)),-180-($I$4*ATAN(($I$15*B231/$I$17)/E231)))</f>
        <v>-9.55772890036505</v>
      </c>
      <c r="E231" s="6" t="n">
        <f aca="false">($I$15^2)-(B231^2)</f>
        <v>38957990704012.6</v>
      </c>
      <c r="F231" s="6"/>
      <c r="G231" s="13"/>
      <c r="H231" s="13"/>
      <c r="M231" s="3"/>
      <c r="N231" s="6"/>
    </row>
    <row r="232" customFormat="false" ht="12.75" hidden="false" customHeight="false" outlineLevel="0" collapsed="false">
      <c r="A232" s="6" t="n">
        <f aca="false">A231*(10^(1/100))</f>
        <v>117489.755493952</v>
      </c>
      <c r="B232" s="6" t="n">
        <f aca="false">B231*(10^(1/100))</f>
        <v>738209.905463722</v>
      </c>
      <c r="C232" s="6" t="n">
        <f aca="false">20*LOG($B$3/$B$7)+40*LOG($I$15)-10*LOG((($I$15*B232/$I$17)^2)+((($I$15^2)-(B232^2))^2))</f>
        <v>6.01420399462376</v>
      </c>
      <c r="D232" s="13" t="n">
        <f aca="false">IF(E232&gt;0,(-$I$4*ATAN(($I$15*B232/$I$17)/E232)),-180-($I$4*ATAN(($I$15*B232/$I$17)/E232)))</f>
        <v>-9.78214832639268</v>
      </c>
      <c r="E232" s="6" t="n">
        <f aca="false">($I$15^2)-(B232^2)</f>
        <v>38933463739832.7</v>
      </c>
      <c r="F232" s="6"/>
      <c r="G232" s="13"/>
      <c r="H232" s="13"/>
      <c r="M232" s="3"/>
      <c r="N232" s="6"/>
    </row>
    <row r="233" customFormat="false" ht="12.75" hidden="false" customHeight="false" outlineLevel="0" collapsed="false">
      <c r="A233" s="6" t="n">
        <f aca="false">A232*(10^(1/100))</f>
        <v>120226.443461741</v>
      </c>
      <c r="B233" s="6" t="n">
        <f aca="false">B232*(10^(1/100))</f>
        <v>755405.023093265</v>
      </c>
      <c r="C233" s="6" t="n">
        <f aca="false">20*LOG($B$3/$B$7)+40*LOG($I$15)-10*LOG((($I$15*B233/$I$17)^2)+((($I$15^2)-(B233^2))^2))</f>
        <v>6.01385814467079</v>
      </c>
      <c r="D233" s="13" t="n">
        <f aca="false">IF(E233&gt;0,(-$I$4*ATAN(($I$15*B233/$I$17)/E233)),-180-($I$4*ATAN(($I$15*B233/$I$17)/E233)))</f>
        <v>-10.0119214378004</v>
      </c>
      <c r="E233" s="6" t="n">
        <f aca="false">($I$15^2)-(B233^2)</f>
        <v>38907780855442.9</v>
      </c>
      <c r="F233" s="6"/>
      <c r="G233" s="13"/>
      <c r="H233" s="13"/>
      <c r="M233" s="3"/>
      <c r="N233" s="6"/>
    </row>
    <row r="234" customFormat="false" ht="12.75" hidden="false" customHeight="false" outlineLevel="0" collapsed="false">
      <c r="A234" s="6" t="n">
        <f aca="false">A233*(10^(1/100))</f>
        <v>123026.877081237</v>
      </c>
      <c r="B234" s="6" t="n">
        <f aca="false">B233*(10^(1/100))</f>
        <v>773000.666465019</v>
      </c>
      <c r="C234" s="6" t="n">
        <f aca="false">20*LOG($B$3/$B$7)+40*LOG($I$15)-10*LOG((($I$15*B234/$I$17)^2)+((($I$15^2)-(B234^2))^2))</f>
        <v>6.01349209133258</v>
      </c>
      <c r="D234" s="13" t="n">
        <f aca="false">IF(E234&gt;0,(-$I$4*ATAN(($I$15*B234/$I$17)/E234)),-180-($I$4*ATAN(($I$15*B234/$I$17)/E234)))</f>
        <v>-10.247181744726</v>
      </c>
      <c r="E234" s="6" t="n">
        <f aca="false">($I$15^2)-(B234^2)</f>
        <v>38880887574002.1</v>
      </c>
      <c r="F234" s="6"/>
      <c r="G234" s="13"/>
      <c r="H234" s="13"/>
      <c r="M234" s="3"/>
      <c r="N234" s="6"/>
    </row>
    <row r="235" customFormat="false" ht="12.75" hidden="false" customHeight="false" outlineLevel="0" collapsed="false">
      <c r="A235" s="6" t="n">
        <f aca="false">A234*(10^(1/100))</f>
        <v>125892.541179416</v>
      </c>
      <c r="B235" s="6" t="n">
        <f aca="false">B234*(10^(1/100))</f>
        <v>791006.165022007</v>
      </c>
      <c r="C235" s="6" t="n">
        <f aca="false">20*LOG($B$3/$B$7)+40*LOG($I$15)-10*LOG((($I$15*B235/$I$17)^2)+((($I$15^2)-(B235^2))^2))</f>
        <v>6.01310450689005</v>
      </c>
      <c r="D235" s="13" t="n">
        <f aca="false">IF(E235&gt;0,(-$I$4*ATAN(($I$15*B235/$I$17)/E235)),-180-($I$4*ATAN(($I$15*B235/$I$17)/E235)))</f>
        <v>-10.4880664692197</v>
      </c>
      <c r="E235" s="6" t="n">
        <f aca="false">($I$15^2)-(B235^2)</f>
        <v>38852726851254.6</v>
      </c>
      <c r="F235" s="6"/>
      <c r="G235" s="13"/>
      <c r="H235" s="13"/>
      <c r="M235" s="3"/>
      <c r="N235" s="6"/>
    </row>
    <row r="236" customFormat="false" ht="12.75" hidden="false" customHeight="false" outlineLevel="0" collapsed="false">
      <c r="A236" s="6" t="n">
        <f aca="false">A235*(10^(1/100))</f>
        <v>128824.955169313</v>
      </c>
      <c r="B236" s="6" t="n">
        <f aca="false">B235*(10^(1/100))</f>
        <v>809431.065517893</v>
      </c>
      <c r="C236" s="6" t="n">
        <f aca="false">20*LOG($B$3/$B$7)+40*LOG($I$15)-10*LOG((($I$15*B236/$I$17)^2)+((($I$15^2)-(B236^2))^2))</f>
        <v>6.01269396499168</v>
      </c>
      <c r="D236" s="13" t="n">
        <f aca="false">IF(E236&gt;0,(-$I$4*ATAN(($I$15*B236/$I$17)/E236)),-180-($I$4*ATAN(($I$15*B236/$I$17)/E236)))</f>
        <v>-10.7347166713171</v>
      </c>
      <c r="E236" s="6" t="n">
        <f aca="false">($I$15^2)-(B236^2)</f>
        <v>38823238954532</v>
      </c>
      <c r="F236" s="6"/>
      <c r="G236" s="13"/>
      <c r="H236" s="13"/>
      <c r="M236" s="3"/>
      <c r="N236" s="6"/>
    </row>
    <row r="237" customFormat="false" ht="12.75" hidden="false" customHeight="false" outlineLevel="0" collapsed="false">
      <c r="A237" s="6" t="n">
        <f aca="false">A236*(10^(1/100))</f>
        <v>131825.67385564</v>
      </c>
      <c r="B237" s="6" t="n">
        <f aca="false">B236*(10^(1/100))</f>
        <v>828285.137078804</v>
      </c>
      <c r="C237" s="6" t="n">
        <f aca="false">20*LOG($B$3/$B$7)+40*LOG($I$15)-10*LOG((($I$15*B237/$I$17)^2)+((($I$15^2)-(B237^2))^2))</f>
        <v>6.01225893255491</v>
      </c>
      <c r="D237" s="13" t="n">
        <f aca="false">IF(E237&gt;0,(-$I$4*ATAN(($I$15*B237/$I$17)/E237)),-180-($I$4*ATAN(($I$15*B237/$I$17)/E237)))</f>
        <v>-10.9872773804523</v>
      </c>
      <c r="E237" s="6" t="n">
        <f aca="false">($I$15^2)-(B237^2)</f>
        <v>38792361336051.8</v>
      </c>
      <c r="F237" s="6"/>
      <c r="G237" s="13"/>
      <c r="H237" s="13"/>
      <c r="M237" s="3"/>
      <c r="N237" s="6"/>
    </row>
    <row r="238" customFormat="false" ht="12.75" hidden="false" customHeight="false" outlineLevel="0" collapsed="false">
      <c r="A238" s="6" t="n">
        <f aca="false">A237*(10^(1/100))</f>
        <v>134896.288259165</v>
      </c>
      <c r="B238" s="6" t="n">
        <f aca="false">B237*(10^(1/100))</f>
        <v>847578.376383044</v>
      </c>
      <c r="C238" s="6" t="n">
        <f aca="false">20*LOG($B$3/$B$7)+40*LOG($I$15)-10*LOG((($I$15*B238/$I$17)^2)+((($I$15^2)-(B238^2))^2))</f>
        <v>6.01179776095722</v>
      </c>
      <c r="D238" s="13" t="n">
        <f aca="false">IF(E238&gt;0,(-$I$4*ATAN(($I$15*B238/$I$17)/E238)),-180-($I$4*ATAN(($I$15*B238/$I$17)/E238)))</f>
        <v>-11.2458977324514</v>
      </c>
      <c r="E238" s="6" t="n">
        <f aca="false">($I$15^2)-(B238^2)</f>
        <v>38760028500245.3</v>
      </c>
      <c r="F238" s="6"/>
      <c r="G238" s="13"/>
      <c r="H238" s="13"/>
      <c r="M238" s="3"/>
      <c r="N238" s="6"/>
    </row>
    <row r="239" customFormat="false" ht="12.75" hidden="false" customHeight="false" outlineLevel="0" collapsed="false">
      <c r="A239" s="6" t="n">
        <f aca="false">A238*(10^(1/100))</f>
        <v>138038.426460288</v>
      </c>
      <c r="B239" s="6" t="n">
        <f aca="false">B238*(10^(1/100))</f>
        <v>867321.012961468</v>
      </c>
      <c r="C239" s="6" t="n">
        <f aca="false">20*LOG($B$3/$B$7)+40*LOG($I$15)-10*LOG((($I$15*B239/$I$17)^2)+((($I$15^2)-(B239^2))^2))</f>
        <v>6.01130867645418</v>
      </c>
      <c r="D239" s="13" t="n">
        <f aca="false">IF(E239&gt;0,(-$I$4*ATAN(($I$15*B239/$I$17)/E239)),-180-($I$4*ATAN(($I$15*B239/$I$17)/E239)))</f>
        <v>-11.5107311123585</v>
      </c>
      <c r="E239" s="6" t="n">
        <f aca="false">($I$15^2)-(B239^2)</f>
        <v>38726171864832.9</v>
      </c>
      <c r="F239" s="6"/>
      <c r="G239" s="13"/>
      <c r="H239" s="13"/>
      <c r="M239" s="3"/>
      <c r="N239" s="6"/>
    </row>
    <row r="240" customFormat="false" ht="12.75" hidden="false" customHeight="false" outlineLevel="0" collapsed="false">
      <c r="A240" s="6" t="n">
        <f aca="false">A239*(10^(1/100))</f>
        <v>141253.754462275</v>
      </c>
      <c r="B240" s="6" t="n">
        <f aca="false">B239*(10^(1/100))</f>
        <v>887523.514621316</v>
      </c>
      <c r="C240" s="6" t="n">
        <f aca="false">20*LOG($B$3/$B$7)+40*LOG($I$15)-10*LOG((($I$15*B240/$I$17)^2)+((($I$15^2)-(B240^2))^2))</f>
        <v>6.01078976975231</v>
      </c>
      <c r="D240" s="13" t="n">
        <f aca="false">IF(E240&gt;0,(-$I$4*ATAN(($I$15*B240/$I$17)/E240)),-180-($I$4*ATAN(($I$15*B240/$I$17)/E240)))</f>
        <v>-11.7819353033478</v>
      </c>
      <c r="E240" s="6" t="n">
        <f aca="false">($I$15^2)-(B240^2)</f>
        <v>38690719615351.7</v>
      </c>
      <c r="F240" s="6"/>
      <c r="G240" s="13"/>
      <c r="H240" s="13"/>
      <c r="M240" s="3"/>
      <c r="N240" s="6"/>
    </row>
    <row r="241" customFormat="false" ht="12.75" hidden="false" customHeight="false" outlineLevel="0" collapsed="false">
      <c r="A241" s="6" t="n">
        <f aca="false">A240*(10^(1/100))</f>
        <v>144543.977074592</v>
      </c>
      <c r="B241" s="6" t="n">
        <f aca="false">B240*(10^(1/100))</f>
        <v>908196.592996378</v>
      </c>
      <c r="C241" s="6" t="n">
        <f aca="false">20*LOG($B$3/$B$7)+40*LOG($I$15)-10*LOG((($I$15*B241/$I$17)^2)+((($I$15^2)-(B241^2))^2))</f>
        <v>6.01023898466184</v>
      </c>
      <c r="D241" s="13" t="n">
        <f aca="false">IF(E241&gt;0,(-$I$4*ATAN(($I$15*B241/$I$17)/E241)),-180-($I$4*ATAN(($I$15*B241/$I$17)/E241)))</f>
        <v>-12.0596726419851</v>
      </c>
      <c r="E241" s="6" t="n">
        <f aca="false">($I$15^2)-(B241^2)</f>
        <v>38653596552827.2</v>
      </c>
      <c r="F241" s="6"/>
      <c r="G241" s="13"/>
      <c r="H241" s="13"/>
      <c r="M241" s="3"/>
      <c r="N241" s="6"/>
    </row>
    <row r="242" customFormat="false" ht="12.75" hidden="false" customHeight="false" outlineLevel="0" collapsed="false">
      <c r="A242" s="6" t="n">
        <f aca="false">A241*(10^(1/100))</f>
        <v>147910.83881682</v>
      </c>
      <c r="B242" s="6" t="n">
        <f aca="false">B241*(10^(1/100))</f>
        <v>929351.20922645</v>
      </c>
      <c r="C242" s="6" t="n">
        <f aca="false">20*LOG($B$3/$B$7)+40*LOG($I$15)-10*LOG((($I$15*B242/$I$17)^2)+((($I$15^2)-(B242^2))^2))</f>
        <v>6.00965410574514</v>
      </c>
      <c r="D242" s="13" t="n">
        <f aca="false">IF(E242&gt;0,(-$I$4*ATAN(($I$15*B242/$I$17)/E242)),-180-($I$4*ATAN(($I$15*B242/$I$17)/E242)))</f>
        <v>-12.3441101801056</v>
      </c>
      <c r="E242" s="6" t="n">
        <f aca="false">($I$15^2)-(B242^2)</f>
        <v>38614723934266.8</v>
      </c>
      <c r="F242" s="6"/>
      <c r="G242" s="13"/>
      <c r="H242" s="13"/>
      <c r="M242" s="3"/>
      <c r="N242" s="6"/>
    </row>
    <row r="243" customFormat="false" ht="12.75" hidden="false" customHeight="false" outlineLevel="0" collapsed="false">
      <c r="A243" s="6" t="n">
        <f aca="false">A242*(10^(1/100))</f>
        <v>151356.12484362</v>
      </c>
      <c r="B243" s="6" t="n">
        <f aca="false">B242*(10^(1/100))</f>
        <v>950998.579769071</v>
      </c>
      <c r="C243" s="6" t="n">
        <f aca="false">20*LOG($B$3/$B$7)+40*LOG($I$15)-10*LOG((($I$15*B243/$I$17)^2)+((($I$15^2)-(B243^2))^2))</f>
        <v>6.00903274486967</v>
      </c>
      <c r="D243" s="13" t="n">
        <f aca="false">IF(E243&gt;0,(-$I$4*ATAN(($I$15*B243/$I$17)/E243)),-180-($I$4*ATAN(($I$15*B243/$I$17)/E243)))</f>
        <v>-12.6354198535771</v>
      </c>
      <c r="E243" s="6" t="n">
        <f aca="false">($I$15^2)-(B243^2)</f>
        <v>38574019305634.6</v>
      </c>
      <c r="F243" s="6"/>
      <c r="G243" s="13"/>
      <c r="H243" s="13"/>
      <c r="M243" s="3"/>
      <c r="N243" s="6"/>
    </row>
    <row r="244" customFormat="false" ht="12.75" hidden="false" customHeight="false" outlineLevel="0" collapsed="false">
      <c r="A244" s="6" t="n">
        <f aca="false">A243*(10^(1/100))</f>
        <v>154881.661891247</v>
      </c>
      <c r="B244" s="6" t="n">
        <f aca="false">B243*(10^(1/100))</f>
        <v>973150.18234664</v>
      </c>
      <c r="C244" s="6" t="n">
        <f aca="false">20*LOG($B$3/$B$7)+40*LOG($I$15)-10*LOG((($I$15*B244/$I$17)^2)+((($I$15^2)-(B244^2))^2))</f>
        <v>6.00837232656681</v>
      </c>
      <c r="D244" s="13" t="n">
        <f aca="false">IF(E244&gt;0,(-$I$4*ATAN(($I$15*B244/$I$17)/E244)),-180-($I$4*ATAN(($I$15*B244/$I$17)/E244)))</f>
        <v>-12.9337786582231</v>
      </c>
      <c r="E244" s="6" t="n">
        <f aca="false">($I$15^2)-(B244^2)</f>
        <v>38531396326956.1</v>
      </c>
      <c r="F244" s="6"/>
      <c r="G244" s="13"/>
      <c r="H244" s="13"/>
      <c r="M244" s="3"/>
      <c r="N244" s="6"/>
    </row>
    <row r="245" customFormat="false" ht="12.75" hidden="false" customHeight="false" outlineLevel="0" collapsed="false">
      <c r="A245" s="6" t="n">
        <f aca="false">A244*(10^(1/100))</f>
        <v>158489.31924611</v>
      </c>
      <c r="B245" s="6" t="n">
        <f aca="false">B244*(10^(1/100))</f>
        <v>995817.762032054</v>
      </c>
      <c r="C245" s="6" t="n">
        <f aca="false">20*LOG($B$3/$B$7)+40*LOG($I$15)-10*LOG((($I$15*B245/$I$17)^2)+((($I$15^2)-(B245^2))^2))</f>
        <v>6.00767007208742</v>
      </c>
      <c r="D245" s="13" t="n">
        <f aca="false">IF(E245&gt;0,(-$I$4*ATAN(($I$15*B245/$I$17)/E245)),-180-($I$4*ATAN(($I$15*B245/$I$17)/E245)))</f>
        <v>-13.2393688331762</v>
      </c>
      <c r="E245" s="6" t="n">
        <f aca="false">($I$15^2)-(B245^2)</f>
        <v>38486764589178.9</v>
      </c>
      <c r="F245" s="6"/>
      <c r="G245" s="13"/>
      <c r="H245" s="13"/>
      <c r="M245" s="3"/>
      <c r="N245" s="6"/>
    </row>
    <row r="246" customFormat="false" ht="12.75" hidden="false" customHeight="false" outlineLevel="0" collapsed="false">
      <c r="A246" s="6" t="n">
        <f aca="false">A245*(10^(1/100))</f>
        <v>162181.009735892</v>
      </c>
      <c r="B246" s="6" t="n">
        <f aca="false">B245*(10^(1/100))</f>
        <v>1019013.3374761</v>
      </c>
      <c r="C246" s="6" t="n">
        <f aca="false">20*LOG($B$3/$B$7)+40*LOG($I$15)-10*LOG((($I$15*B246/$I$17)^2)+((($I$15^2)-(B246^2))^2))</f>
        <v>6.00692298203745</v>
      </c>
      <c r="D246" s="13" t="n">
        <f aca="false">IF(E246&gt;0,(-$I$4*ATAN(($I$15*B246/$I$17)/E246)),-180-($I$4*ATAN(($I$15*B246/$I$17)/E246)))</f>
        <v>-13.5523780519358</v>
      </c>
      <c r="E246" s="6" t="n">
        <f aca="false">($I$15^2)-(B246^2)</f>
        <v>38440029422403.2</v>
      </c>
      <c r="F246" s="6"/>
      <c r="G246" s="13"/>
      <c r="H246" s="13"/>
      <c r="M246" s="3"/>
      <c r="N246" s="6"/>
    </row>
    <row r="247" customFormat="false" ht="12.75" hidden="false" customHeight="false" outlineLevel="0" collapsed="false">
      <c r="A247" s="6" t="n">
        <f aca="false">A246*(10^(1/100))</f>
        <v>165958.690743755</v>
      </c>
      <c r="B247" s="6" t="n">
        <f aca="false">B246*(10^(1/100))</f>
        <v>1042749.20727992</v>
      </c>
      <c r="C247" s="6" t="n">
        <f aca="false">20*LOG($B$3/$B$7)+40*LOG($I$15)-10*LOG((($I$15*B247/$I$17)^2)+((($I$15^2)-(B247^2))^2))</f>
        <v>6.00612781746344</v>
      </c>
      <c r="D247" s="13" t="n">
        <f aca="false">IF(E247&gt;0,(-$I$4*ATAN(($I$15*B247/$I$17)/E247)),-180-($I$4*ATAN(($I$15*B247/$I$17)/E247)))</f>
        <v>-13.872999621393</v>
      </c>
      <c r="E247" s="6" t="n">
        <f aca="false">($I$15^2)-(B247^2)</f>
        <v>38391091695074.5</v>
      </c>
      <c r="F247" s="6"/>
      <c r="G247" s="13"/>
      <c r="H247" s="13"/>
      <c r="M247" s="3"/>
      <c r="N247" s="6"/>
    </row>
    <row r="248" customFormat="false" ht="12.75" hidden="false" customHeight="false" outlineLevel="0" collapsed="false">
      <c r="A248" s="6" t="n">
        <f aca="false">A247*(10^(1/100))</f>
        <v>169824.365246173</v>
      </c>
      <c r="B248" s="6" t="n">
        <f aca="false">B247*(10^(1/100))</f>
        <v>1067037.95651586</v>
      </c>
      <c r="C248" s="6" t="n">
        <f aca="false">20*LOG($B$3/$B$7)+40*LOG($I$15)-10*LOG((($I$15*B248/$I$17)^2)+((($I$15^2)-(B248^2))^2))</f>
        <v>6.00528107924953</v>
      </c>
      <c r="D248" s="13" t="n">
        <f aca="false">IF(E248&gt;0,(-$I$4*ATAN(($I$15*B248/$I$17)/E248)),-180-($I$4*ATAN(($I$15*B248/$I$17)/E248)))</f>
        <v>-14.2014326890841</v>
      </c>
      <c r="E248" s="6" t="n">
        <f aca="false">($I$15^2)-(B248^2)</f>
        <v>38339847603711.9</v>
      </c>
      <c r="F248" s="6"/>
      <c r="G248" s="13"/>
      <c r="H248" s="13"/>
      <c r="M248" s="3"/>
      <c r="N248" s="6"/>
    </row>
    <row r="249" customFormat="false" ht="12.75" hidden="false" customHeight="false" outlineLevel="0" collapsed="false">
      <c r="A249" s="6" t="n">
        <f aca="false">A248*(10^(1/100))</f>
        <v>173780.082874937</v>
      </c>
      <c r="B249" s="6" t="n">
        <f aca="false">B248*(10^(1/100))</f>
        <v>1091892.46340025</v>
      </c>
      <c r="C249" s="6" t="n">
        <f aca="false">20*LOG($B$3/$B$7)+40*LOG($I$15)-10*LOG((($I$15*B249/$I$17)^2)+((($I$15^2)-(B249^2))^2))</f>
        <v>6.00437898567282</v>
      </c>
      <c r="D249" s="13" t="n">
        <f aca="false">IF(E249&gt;0,(-$I$4*ATAN(($I$15*B249/$I$17)/E249)),-180-($I$4*ATAN(($I$15*B249/$I$17)/E249)))</f>
        <v>-14.5378824589182</v>
      </c>
      <c r="E249" s="6" t="n">
        <f aca="false">($I$15^2)-(B249^2)</f>
        <v>38286188452727.2</v>
      </c>
      <c r="F249" s="6"/>
      <c r="G249" s="13"/>
      <c r="H249" s="13"/>
      <c r="M249" s="3"/>
      <c r="N249" s="6"/>
    </row>
    <row r="250" customFormat="false" ht="12.75" hidden="false" customHeight="false" outlineLevel="0" collapsed="false">
      <c r="A250" s="6" t="n">
        <f aca="false">A249*(10^(1/100))</f>
        <v>177827.941003891</v>
      </c>
      <c r="B250" s="6" t="n">
        <f aca="false">B249*(10^(1/100))</f>
        <v>1117325.90612165</v>
      </c>
      <c r="C250" s="6" t="n">
        <f aca="false">20*LOG($B$3/$B$7)+40*LOG($I$15)-10*LOG((($I$15*B250/$I$17)^2)+((($I$15^2)-(B250^2))^2))</f>
        <v>6.00341744795105</v>
      </c>
      <c r="D250" s="13" t="n">
        <f aca="false">IF(E250&gt;0,(-$I$4*ATAN(($I$15*B250/$I$17)/E250)),-180-($I$4*ATAN(($I$15*B250/$I$17)/E250)))</f>
        <v>-14.8825604156096</v>
      </c>
      <c r="E250" s="6" t="n">
        <f aca="false">($I$15^2)-(B250^2)</f>
        <v>38230000423866.9</v>
      </c>
      <c r="F250" s="6"/>
      <c r="G250" s="13"/>
      <c r="H250" s="13"/>
      <c r="M250" s="3"/>
      <c r="N250" s="6"/>
    </row>
    <row r="251" customFormat="false" ht="12.75" hidden="false" customHeight="false" outlineLevel="0" collapsed="false">
      <c r="A251" s="6" t="n">
        <f aca="false">A250*(10^(1/100))</f>
        <v>181970.085860997</v>
      </c>
      <c r="B251" s="6" t="n">
        <f aca="false">B250*(10^(1/100))</f>
        <v>1143351.76982802</v>
      </c>
      <c r="C251" s="6" t="n">
        <f aca="false">20*LOG($B$3/$B$7)+40*LOG($I$15)-10*LOG((($I$15*B251/$I$17)^2)+((($I$15^2)-(B251^2))^2))</f>
        <v>6.00239204360298</v>
      </c>
      <c r="D251" s="13" t="n">
        <f aca="false">IF(E251&gt;0,(-$I$4*ATAN(($I$15*B251/$I$17)/E251)),-180-($I$4*ATAN(($I$15*B251/$I$17)/E251)))</f>
        <v>-15.2356845580262</v>
      </c>
      <c r="E251" s="6" t="n">
        <f aca="false">($I$15^2)-(B251^2)</f>
        <v>38171164334788.6</v>
      </c>
      <c r="F251" s="6"/>
      <c r="G251" s="13"/>
      <c r="H251" s="13"/>
      <c r="M251" s="3"/>
      <c r="N251" s="6"/>
    </row>
    <row r="252" customFormat="false" ht="12.75" hidden="false" customHeight="false" outlineLevel="0" collapsed="false">
      <c r="A252" s="6" t="n">
        <f aca="false">A251*(10^(1/100))</f>
        <v>186208.713666286</v>
      </c>
      <c r="B252" s="6" t="n">
        <f aca="false">B251*(10^(1/100))</f>
        <v>1169983.85377681</v>
      </c>
      <c r="C252" s="6" t="n">
        <f aca="false">20*LOG($B$3/$B$7)+40*LOG($I$15)-10*LOG((($I$15*B252/$I$17)^2)+((($I$15^2)-(B252^2))^2))</f>
        <v>6.00129798742444</v>
      </c>
      <c r="D252" s="13" t="n">
        <f aca="false">IF(E252&gt;0,(-$I$4*ATAN(($I$15*B252/$I$17)/E252)),-180-($I$4*ATAN(($I$15*B252/$I$17)/E252)))</f>
        <v>-15.5974796416345</v>
      </c>
      <c r="E252" s="6" t="n">
        <f aca="false">($I$15^2)-(B252^2)</f>
        <v>38109555386259</v>
      </c>
      <c r="F252" s="6"/>
      <c r="G252" s="13"/>
      <c r="H252" s="13"/>
      <c r="M252" s="3"/>
      <c r="N252" s="6"/>
    </row>
    <row r="253" customFormat="false" ht="12.75" hidden="false" customHeight="false" outlineLevel="0" collapsed="false">
      <c r="A253" s="6" t="n">
        <f aca="false">A252*(10^(1/100))</f>
        <v>190546.071796324</v>
      </c>
      <c r="B253" s="6" t="n">
        <f aca="false">B252*(10^(1/100))</f>
        <v>1197236.27865145</v>
      </c>
      <c r="C253" s="6" t="n">
        <f aca="false">20*LOG($B$3/$B$7)+40*LOG($I$15)-10*LOG((($I$15*B253/$I$17)^2)+((($I$15^2)-(B253^2))^2))</f>
        <v>6.00013009986805</v>
      </c>
      <c r="D253" s="13" t="n">
        <f aca="false">IF(E253&gt;0,(-$I$4*ATAN(($I$15*B253/$I$17)/E253)),-180-($I$4*ATAN(($I$15*B253/$I$17)/E253)))</f>
        <v>-15.9681774301917</v>
      </c>
      <c r="E253" s="6" t="n">
        <f aca="false">($I$15^2)-(B253^2)</f>
        <v>38045042897438.3</v>
      </c>
      <c r="F253" s="6"/>
      <c r="G253" s="13"/>
      <c r="H253" s="13"/>
      <c r="M253" s="3"/>
      <c r="N253" s="6"/>
    </row>
    <row r="254" customFormat="false" ht="12.75" hidden="false" customHeight="false" outlineLevel="0" collapsed="false">
      <c r="A254" s="6" t="n">
        <f aca="false">A253*(10^(1/100))</f>
        <v>194984.459975803</v>
      </c>
      <c r="B254" s="6" t="n">
        <f aca="false">B253*(10^(1/100))</f>
        <v>1225123.49404831</v>
      </c>
      <c r="C254" s="6" t="n">
        <f aca="false">20*LOG($B$3/$B$7)+40*LOG($I$15)-10*LOG((($I$15*B254/$I$17)^2)+((($I$15^2)-(B254^2))^2))</f>
        <v>5.99888277259424</v>
      </c>
      <c r="D254" s="13" t="n">
        <f aca="false">IF(E254&gt;0,(-$I$4*ATAN(($I$15*B254/$I$17)/E254)),-180-($I$4*ATAN(($I$15*B254/$I$17)/E254)))</f>
        <v>-16.3480169567877</v>
      </c>
      <c r="E254" s="6" t="n">
        <f aca="false">($I$15^2)-(B254^2)</f>
        <v>37977490028688.3</v>
      </c>
      <c r="F254" s="6"/>
      <c r="G254" s="13"/>
      <c r="H254" s="13"/>
      <c r="M254" s="3"/>
      <c r="N254" s="6"/>
    </row>
    <row r="255" customFormat="false" ht="12.75" hidden="false" customHeight="false" outlineLevel="0" collapsed="false">
      <c r="A255" s="6" t="n">
        <f aca="false">A254*(10^(1/100))</f>
        <v>199526.231496887</v>
      </c>
      <c r="B255" s="6" t="n">
        <f aca="false">B254*(10^(1/100))</f>
        <v>1253660.28613815</v>
      </c>
      <c r="C255" s="6" t="n">
        <f aca="false">20*LOG($B$3/$B$7)+40*LOG($I$15)-10*LOG((($I$15*B255/$I$17)^2)+((($I$15^2)-(B255^2))^2))</f>
        <v>5.99754993094336</v>
      </c>
      <c r="D255" s="13" t="n">
        <f aca="false">IF(E255&gt;0,(-$I$4*ATAN(($I$15*B255/$I$17)/E255)),-180-($I$4*ATAN(($I$15*B255/$I$17)/E255)))</f>
        <v>-16.737244794293</v>
      </c>
      <c r="E255" s="6" t="n">
        <f aca="false">($I$15^2)-(B255^2)</f>
        <v>37906753491317.4</v>
      </c>
      <c r="F255" s="6"/>
      <c r="G255" s="13"/>
      <c r="H255" s="13"/>
      <c r="M255" s="3"/>
      <c r="N255" s="6"/>
    </row>
    <row r="256" customFormat="false" ht="12.75" hidden="false" customHeight="false" outlineLevel="0" collapsed="false">
      <c r="A256" s="6" t="n">
        <f aca="false">A255*(10^(1/100))</f>
        <v>204173.794466952</v>
      </c>
      <c r="B256" s="6" t="n">
        <f aca="false">B255*(10^(1/100))</f>
        <v>1282861.78550585</v>
      </c>
      <c r="C256" s="6" t="n">
        <f aca="false">20*LOG($B$3/$B$7)+40*LOG($I$15)-10*LOG((($I$15*B256/$I$17)^2)+((($I$15^2)-(B256^2))^2))</f>
        <v>5.99612499305624</v>
      </c>
      <c r="D256" s="13" t="n">
        <f aca="false">IF(E256&gt;0,(-$I$4*ATAN(($I$15*B256/$I$17)/E256)),-180-($I$4*ATAN(($I$15*B256/$I$17)/E256)))</f>
        <v>-17.1361153352009</v>
      </c>
      <c r="E256" s="6" t="n">
        <f aca="false">($I$15^2)-(B256^2)</f>
        <v>37832683243646.2</v>
      </c>
      <c r="F256" s="6"/>
      <c r="G256" s="13"/>
      <c r="H256" s="13"/>
      <c r="M256" s="3"/>
      <c r="N256" s="6"/>
    </row>
    <row r="257" customFormat="false" ht="12.75" hidden="false" customHeight="false" outlineLevel="0" collapsed="false">
      <c r="A257" s="6" t="n">
        <f aca="false">A256*(10^(1/100))</f>
        <v>208929.613085403</v>
      </c>
      <c r="B257" s="6" t="n">
        <f aca="false">B256*(10^(1/100))</f>
        <v>1312743.47517292</v>
      </c>
      <c r="C257" s="6" t="n">
        <f aca="false">20*LOG($B$3/$B$7)+40*LOG($I$15)-10*LOG((($I$15*B257/$I$17)^2)+((($I$15^2)-(B257^2))^2))</f>
        <v>5.99460082534876</v>
      </c>
      <c r="D257" s="13" t="n">
        <f aca="false">IF(E257&gt;0,(-$I$4*ATAN(($I$15*B257/$I$17)/E257)),-180-($I$4*ATAN(($I$15*B257/$I$17)/E257)))</f>
        <v>-17.5448910807799</v>
      </c>
      <c r="E257" s="6" t="n">
        <f aca="false">($I$15^2)-(B257^2)</f>
        <v>37755122172748.4</v>
      </c>
      <c r="F257" s="6"/>
      <c r="G257" s="13"/>
      <c r="H257" s="13"/>
      <c r="M257" s="3"/>
      <c r="N257" s="6"/>
    </row>
    <row r="258" customFormat="false" ht="12.75" hidden="false" customHeight="false" outlineLevel="0" collapsed="false">
      <c r="A258" s="6" t="n">
        <f aca="false">A257*(10^(1/100))</f>
        <v>213796.208950222</v>
      </c>
      <c r="B258" s="6" t="n">
        <f aca="false">B257*(10^(1/100))</f>
        <v>1343321.19880673</v>
      </c>
      <c r="C258" s="6" t="n">
        <f aca="false">20*LOG($B$3/$B$7)+40*LOG($I$15)-10*LOG((($I$15*B258/$I$17)^2)+((($I$15^2)-(B258^2))^2))</f>
        <v>5.99296969402133</v>
      </c>
      <c r="D258" s="13" t="n">
        <f aca="false">IF(E258&gt;0,(-$I$4*ATAN(($I$15*B258/$I$17)/E258)),-180-($I$4*ATAN(($I$15*B258/$I$17)/E258)))</f>
        <v>-17.9638429393595</v>
      </c>
      <c r="E258" s="6" t="n">
        <f aca="false">($I$15^2)-(B258^2)</f>
        <v>37673905761193.9</v>
      </c>
      <c r="F258" s="6"/>
      <c r="G258" s="13"/>
      <c r="H258" s="13"/>
      <c r="M258" s="3"/>
      <c r="N258" s="6"/>
    </row>
    <row r="259" customFormat="false" ht="12.75" hidden="false" customHeight="false" outlineLevel="0" collapsed="false">
      <c r="A259" s="6" t="n">
        <f aca="false">A258*(10^(1/100))</f>
        <v>218776.162394954</v>
      </c>
      <c r="B259" s="6" t="n">
        <f aca="false">B258*(10^(1/100))</f>
        <v>1374611.16912111</v>
      </c>
      <c r="C259" s="6" t="n">
        <f aca="false">20*LOG($B$3/$B$7)+40*LOG($I$15)-10*LOG((($I$15*B259/$I$17)^2)+((($I$15^2)-(B259^2))^2))</f>
        <v>5.99122321225866</v>
      </c>
      <c r="D259" s="13" t="n">
        <f aca="false">IF(E259&gt;0,(-$I$4*ATAN(($I$15*B259/$I$17)/E259)),-180-($I$4*ATAN(($I$15*B259/$I$17)/E259)))</f>
        <v>-18.3932505334671</v>
      </c>
      <c r="E259" s="6" t="n">
        <f aca="false">($I$15^2)-(B259^2)</f>
        <v>37588861738084.9</v>
      </c>
      <c r="F259" s="6"/>
      <c r="G259" s="13"/>
      <c r="H259" s="13"/>
      <c r="M259" s="3"/>
      <c r="N259" s="6"/>
    </row>
    <row r="260" customFormat="false" ht="12.75" hidden="false" customHeight="false" outlineLevel="0" collapsed="false">
      <c r="A260" s="6" t="n">
        <f aca="false">A259*(10^(1/100))</f>
        <v>223872.113856833</v>
      </c>
      <c r="B260" s="6" t="n">
        <f aca="false">B259*(10^(1/100))</f>
        <v>1406629.97647248</v>
      </c>
      <c r="C260" s="6" t="n">
        <f aca="false">20*LOG($B$3/$B$7)+40*LOG($I$15)-10*LOG((($I$15*B260/$I$17)^2)+((($I$15^2)-(B260^2))^2))</f>
        <v>5.98935228274746</v>
      </c>
      <c r="D260" s="13" t="n">
        <f aca="false">IF(E260&gt;0,(-$I$4*ATAN(($I$15*B260/$I$17)/E260)),-180-($I$4*ATAN(($I$15*B260/$I$17)/E260)))</f>
        <v>-18.8334025154057</v>
      </c>
      <c r="E260" s="6" t="n">
        <f aca="false">($I$15^2)-(B260^2)</f>
        <v>37499809713646.5</v>
      </c>
      <c r="F260" s="6"/>
      <c r="G260" s="13"/>
      <c r="H260" s="13"/>
      <c r="M260" s="3"/>
      <c r="N260" s="6"/>
    </row>
    <row r="261" customFormat="false" ht="12.75" hidden="false" customHeight="false" outlineLevel="0" collapsed="false">
      <c r="A261" s="6" t="n">
        <f aca="false">A260*(10^(1/100))</f>
        <v>229086.765276776</v>
      </c>
      <c r="B261" s="6" t="n">
        <f aca="false">B260*(10^(1/100))</f>
        <v>1439394.59765633</v>
      </c>
      <c r="C261" s="6" t="n">
        <f aca="false">20*LOG($B$3/$B$7)+40*LOG($I$15)-10*LOG((($I$15*B261/$I$17)^2)+((($I$15^2)-(B261^2))^2))</f>
        <v>5.98734703511087</v>
      </c>
      <c r="D261" s="13" t="n">
        <f aca="false">IF(E261&gt;0,(-$I$4*ATAN(($I$15*B261/$I$17)/E261)),-180-($I$4*ATAN(($I$15*B261/$I$17)/E261)))</f>
        <v>-19.2845968907175</v>
      </c>
      <c r="E261" s="6" t="n">
        <f aca="false">($I$15^2)-(B261^2)</f>
        <v>37406560796595.2</v>
      </c>
      <c r="F261" s="6"/>
      <c r="G261" s="13"/>
      <c r="H261" s="13"/>
      <c r="M261" s="3"/>
      <c r="N261" s="6"/>
    </row>
    <row r="262" customFormat="false" ht="12.75" hidden="false" customHeight="false" outlineLevel="0" collapsed="false">
      <c r="A262" s="6" t="n">
        <f aca="false">A261*(10^(1/100))</f>
        <v>234422.881531991</v>
      </c>
      <c r="B262" s="6" t="n">
        <f aca="false">B261*(10^(1/100))</f>
        <v>1472922.4049085</v>
      </c>
      <c r="C262" s="6" t="n">
        <f aca="false">20*LOG($B$3/$B$7)+40*LOG($I$15)-10*LOG((($I$15*B262/$I$17)^2)+((($I$15^2)-(B262^2))^2))</f>
        <v>5.98519675782802</v>
      </c>
      <c r="D262" s="13" t="n">
        <f aca="false">IF(E262&gt;0,(-$I$4*ATAN(($I$15*B262/$I$17)/E262)),-180-($I$4*ATAN(($I$15*B262/$I$17)/E262)))</f>
        <v>-19.7471413488006</v>
      </c>
      <c r="E262" s="6" t="n">
        <f aca="false">($I$15^2)-(B262^2)</f>
        <v>37308917193476</v>
      </c>
      <c r="F262" s="6"/>
      <c r="G262" s="13"/>
      <c r="H262" s="13"/>
      <c r="M262" s="3"/>
      <c r="N262" s="6"/>
    </row>
    <row r="263" customFormat="false" ht="12.75" hidden="false" customHeight="false" outlineLevel="0" collapsed="false">
      <c r="A263" s="6" t="n">
        <f aca="false">A262*(10^(1/100))</f>
        <v>239883.291901948</v>
      </c>
      <c r="B263" s="6" t="n">
        <f aca="false">B262*(10^(1/100))</f>
        <v>1507231.17511619</v>
      </c>
      <c r="C263" s="6" t="n">
        <f aca="false">20*LOG($B$3/$B$7)+40*LOG($I$15)-10*LOG((($I$15*B263/$I$17)^2)+((($I$15^2)-(B263^2))^2))</f>
        <v>5.98288982417409</v>
      </c>
      <c r="D263" s="13" t="n">
        <f aca="false">IF(E263&gt;0,(-$I$4*ATAN(($I$15*B263/$I$17)/E263)),-180-($I$4*ATAN(($I$15*B263/$I$17)/E263)))</f>
        <v>-20.2213535997496</v>
      </c>
      <c r="E263" s="6" t="n">
        <f aca="false">($I$15^2)-(B263^2)</f>
        <v>37206671789115.3</v>
      </c>
      <c r="F263" s="6"/>
      <c r="G263" s="13"/>
      <c r="H263" s="13"/>
      <c r="M263" s="3"/>
      <c r="N263" s="6"/>
    </row>
    <row r="264" customFormat="false" ht="12.75" hidden="false" customHeight="false" outlineLevel="0" collapsed="false">
      <c r="A264" s="6" t="n">
        <f aca="false">A263*(10^(1/100))</f>
        <v>245470.891568501</v>
      </c>
      <c r="B264" s="6" t="n">
        <f aca="false">B263*(10^(1/100))</f>
        <v>1542339.09924348</v>
      </c>
      <c r="C264" s="6" t="n">
        <f aca="false">20*LOG($B$3/$B$7)+40*LOG($I$15)-10*LOG((($I$15*B264/$I$17)^2)+((($I$15^2)-(B264^2))^2))</f>
        <v>5.98041361168367</v>
      </c>
      <c r="D264" s="13" t="n">
        <f aca="false">IF(E264&gt;0,(-$I$4*ATAN(($I$15*B264/$I$17)/E264)),-180-($I$4*ATAN(($I$15*B264/$I$17)/E264)))</f>
        <v>-20.7075617162554</v>
      </c>
      <c r="E264" s="6" t="n">
        <f aca="false">($I$15^2)-(B264^2)</f>
        <v>37099607707302.2</v>
      </c>
      <c r="F264" s="6"/>
      <c r="G264" s="13"/>
      <c r="H264" s="13"/>
      <c r="M264" s="3"/>
      <c r="N264" s="6"/>
    </row>
    <row r="265" customFormat="false" ht="12.75" hidden="false" customHeight="false" outlineLevel="0" collapsed="false">
      <c r="A265" s="6" t="n">
        <f aca="false">A264*(10^(1/100))</f>
        <v>251188.643150956</v>
      </c>
      <c r="B265" s="6" t="n">
        <f aca="false">B264*(10^(1/100))</f>
        <v>1578264.79197646</v>
      </c>
      <c r="C265" s="6" t="n">
        <f aca="false">20*LOG($B$3/$B$7)+40*LOG($I$15)-10*LOG((($I$15*B265/$I$17)^2)+((($I$15^2)-(B265^2))^2))</f>
        <v>5.97775441460436</v>
      </c>
      <c r="D265" s="13" t="n">
        <f aca="false">IF(E265&gt;0,(-$I$4*ATAN(($I$15*B265/$I$17)/E265)),-180-($I$4*ATAN(($I$15*B265/$I$17)/E265)))</f>
        <v>-21.2061044791304</v>
      </c>
      <c r="E265" s="6" t="n">
        <f aca="false">($I$15^2)-(B265^2)</f>
        <v>36987497850764.9</v>
      </c>
      <c r="F265" s="6"/>
      <c r="G265" s="13"/>
      <c r="H265" s="13"/>
      <c r="M265" s="3"/>
      <c r="N265" s="6"/>
    </row>
    <row r="266" customFormat="false" ht="12.75" hidden="false" customHeight="false" outlineLevel="0" collapsed="false">
      <c r="A266" s="6" t="n">
        <f aca="false">A265*(10^(1/100))</f>
        <v>257039.578276885</v>
      </c>
      <c r="B266" s="6" t="n">
        <f aca="false">B265*(10^(1/100))</f>
        <v>1615027.30159296</v>
      </c>
      <c r="C266" s="6" t="n">
        <f aca="false">20*LOG($B$3/$B$7)+40*LOG($I$15)-10*LOG((($I$15*B266/$I$17)^2)+((($I$15^2)-(B266^2))^2))</f>
        <v>5.97489734877172</v>
      </c>
      <c r="D266" s="13" t="n">
        <f aca="false">IF(E266&gt;0,(-$I$4*ATAN(($I$15*B266/$I$17)/E266)),-180-($I$4*ATAN(($I$15*B266/$I$17)/E266)))</f>
        <v>-21.7173317247148</v>
      </c>
      <c r="E266" s="6" t="n">
        <f aca="false">($I$15^2)-(B266^2)</f>
        <v>36870104419466.8</v>
      </c>
      <c r="F266" s="6"/>
      <c r="G266" s="13"/>
      <c r="H266" s="13"/>
      <c r="M266" s="3"/>
      <c r="N266" s="6"/>
    </row>
    <row r="267" customFormat="false" ht="12.75" hidden="false" customHeight="false" outlineLevel="0" collapsed="false">
      <c r="A267" s="6" t="n">
        <f aca="false">A266*(10^(1/100))</f>
        <v>263026.799189537</v>
      </c>
      <c r="B267" s="6" t="n">
        <f aca="false">B266*(10^(1/100))</f>
        <v>1652646.12006217</v>
      </c>
      <c r="C267" s="6" t="n">
        <f aca="false">20*LOG($B$3/$B$7)+40*LOG($I$15)-10*LOG((($I$15*B267/$I$17)^2)+((($I$15^2)-(B267^2))^2))</f>
        <v>5.971826248301</v>
      </c>
      <c r="D267" s="13" t="n">
        <f aca="false">IF(E267&gt;0,(-$I$4*ATAN(($I$15*B267/$I$17)/E267)),-180-($I$4*ATAN(($I$15*B267/$I$17)/E267)))</f>
        <v>-22.241604692066</v>
      </c>
      <c r="E267" s="6" t="n">
        <f aca="false">($I$15^2)-(B267^2)</f>
        <v>36747178406200.9</v>
      </c>
      <c r="F267" s="6"/>
      <c r="G267" s="13"/>
      <c r="H267" s="13"/>
      <c r="M267" s="3"/>
      <c r="N267" s="6"/>
    </row>
    <row r="268" customFormat="false" ht="12.75" hidden="false" customHeight="false" outlineLevel="0" collapsed="false">
      <c r="A268" s="6" t="n">
        <f aca="false">A267*(10^(1/100))</f>
        <v>269153.48039269</v>
      </c>
      <c r="B268" s="6" t="n">
        <f aca="false">B267*(10^(1/100))</f>
        <v>1691141.1933796</v>
      </c>
      <c r="C268" s="6" t="n">
        <f aca="false">20*LOG($B$3/$B$7)+40*LOG($I$15)-10*LOG((($I$15*B268/$I$17)^2)+((($I$15^2)-(B268^2))^2))</f>
        <v>5.96852355345214</v>
      </c>
      <c r="D268" s="13" t="n">
        <f aca="false">IF(E268&gt;0,(-$I$4*ATAN(($I$15*B268/$I$17)/E268)),-180-($I$4*ATAN(($I$15*B268/$I$17)/E268)))</f>
        <v>-22.7792963674215</v>
      </c>
      <c r="E268" s="6" t="n">
        <f aca="false">($I$15^2)-(B268^2)</f>
        <v>36618459068412.1</v>
      </c>
      <c r="F268" s="6"/>
      <c r="G268" s="13"/>
      <c r="H268" s="13"/>
      <c r="M268" s="3"/>
      <c r="N268" s="6"/>
    </row>
    <row r="269" customFormat="false" ht="12.75" hidden="false" customHeight="false" outlineLevel="0" collapsed="false">
      <c r="A269" s="6" t="n">
        <f aca="false">A268*(10^(1/100))</f>
        <v>275422.870333815</v>
      </c>
      <c r="B269" s="6" t="n">
        <f aca="false">B268*(10^(1/100))</f>
        <v>1730532.93214265</v>
      </c>
      <c r="C269" s="6" t="n">
        <f aca="false">20*LOG($B$3/$B$7)+40*LOG($I$15)-10*LOG((($I$15*B269/$I$17)^2)+((($I$15^2)-(B269^2))^2))</f>
        <v>5.96497018898867</v>
      </c>
      <c r="D269" s="13" t="n">
        <f aca="false">IF(E269&gt;0,(-$I$4*ATAN(($I$15*B269/$I$17)/E269)),-180-($I$4*ATAN(($I$15*B269/$I$17)/E269)))</f>
        <v>-23.3307918229641</v>
      </c>
      <c r="E269" s="6" t="n">
        <f aca="false">($I$15^2)-(B269^2)</f>
        <v>36483673375127.2</v>
      </c>
      <c r="F269" s="6"/>
      <c r="G269" s="13"/>
      <c r="H269" s="13"/>
      <c r="M269" s="3"/>
      <c r="N269" s="6"/>
    </row>
    <row r="270" customFormat="false" ht="12.75" hidden="false" customHeight="false" outlineLevel="0" collapsed="false">
      <c r="A270" s="6" t="n">
        <f aca="false">A269*(10^(1/100))</f>
        <v>281838.293126444</v>
      </c>
      <c r="B270" s="6" t="n">
        <f aca="false">B269*(10^(1/100))</f>
        <v>1770842.22237264</v>
      </c>
      <c r="C270" s="6" t="n">
        <f aca="false">20*LOG($B$3/$B$7)+40*LOG($I$15)-10*LOG((($I$15*B270/$I$17)^2)+((($I$15^2)-(B270^2))^2))</f>
        <v>5.96114543231602</v>
      </c>
      <c r="D270" s="13" t="n">
        <f aca="false">IF(E270&gt;0,(-$I$4*ATAN(($I$15*B270/$I$17)/E270)),-180-($I$4*ATAN(($I$15*B270/$I$17)/E270)))</f>
        <v>-23.8964885463865</v>
      </c>
      <c r="E270" s="6" t="n">
        <f aca="false">($I$15^2)-(B270^2)</f>
        <v>36342535427819.8</v>
      </c>
      <c r="F270" s="6"/>
      <c r="G270" s="13"/>
      <c r="H270" s="13"/>
      <c r="M270" s="3"/>
      <c r="N270" s="6"/>
    </row>
    <row r="271" customFormat="false" ht="12.75" hidden="false" customHeight="false" outlineLevel="0" collapsed="false">
      <c r="A271" s="6" t="n">
        <f aca="false">A270*(10^(1/100))</f>
        <v>288403.150312659</v>
      </c>
      <c r="B271" s="6" t="n">
        <f aca="false">B270*(10^(1/100))</f>
        <v>1812090.4365888</v>
      </c>
      <c r="C271" s="6" t="n">
        <f aca="false">20*LOG($B$3/$B$7)+40*LOG($I$15)-10*LOG((($I$15*B271/$I$17)^2)+((($I$15^2)-(B271^2))^2))</f>
        <v>5.95702677064764</v>
      </c>
      <c r="D271" s="13" t="n">
        <f aca="false">IF(E271&gt;0,(-$I$4*ATAN(($I$15*B271/$I$17)/E271)),-180-($I$4*ATAN(($I$15*B271/$I$17)/E271)))</f>
        <v>-24.476796757153</v>
      </c>
      <c r="E271" s="6" t="n">
        <f aca="false">($I$15^2)-(B271^2)</f>
        <v>36194745853980.8</v>
      </c>
      <c r="F271" s="6"/>
      <c r="G271" s="13"/>
      <c r="H271" s="13"/>
      <c r="M271" s="3"/>
      <c r="N271" s="6"/>
    </row>
    <row r="272" customFormat="false" ht="12.75" hidden="false" customHeight="false" outlineLevel="0" collapsed="false">
      <c r="A272" s="6" t="n">
        <f aca="false">A271*(10^(1/100))</f>
        <v>295120.922666637</v>
      </c>
      <c r="B272" s="6" t="n">
        <f aca="false">B271*(10^(1/100))</f>
        <v>1854299.44514029</v>
      </c>
      <c r="C272" s="6" t="n">
        <f aca="false">20*LOG($B$3/$B$7)+40*LOG($I$15)-10*LOG((($I$15*B272/$I$17)^2)+((($I$15^2)-(B272^2))^2))</f>
        <v>5.9525897464186</v>
      </c>
      <c r="D272" s="13" t="n">
        <f aca="false">IF(E272&gt;0,(-$I$4*ATAN(($I$15*B272/$I$17)/E272)),-180-($I$4*ATAN(($I$15*B272/$I$17)/E272)))</f>
        <v>-25.0721397046747</v>
      </c>
      <c r="E272" s="6" t="n">
        <f aca="false">($I$15^2)-(B272^2)</f>
        <v>36039991172109.8</v>
      </c>
      <c r="F272" s="6"/>
      <c r="G272" s="13"/>
      <c r="H272" s="13"/>
      <c r="M272" s="3"/>
      <c r="N272" s="6"/>
    </row>
    <row r="273" customFormat="false" ht="12.75" hidden="false" customHeight="false" outlineLevel="0" collapsed="false">
      <c r="A273" s="6" t="n">
        <f aca="false">A272*(10^(1/100))</f>
        <v>301995.1720402</v>
      </c>
      <c r="B273" s="6" t="n">
        <f aca="false">B272*(10^(1/100))</f>
        <v>1897491.62780215</v>
      </c>
      <c r="C273" s="6" t="n">
        <f aca="false">20*LOG($B$3/$B$7)+40*LOG($I$15)-10*LOG((($I$15*B273/$I$17)^2)+((($I$15^2)-(B273^2))^2))</f>
        <v>5.94780779013644</v>
      </c>
      <c r="D273" s="13" t="n">
        <f aca="false">IF(E273&gt;0,(-$I$4*ATAN(($I$15*B273/$I$17)/E273)),-180-($I$4*ATAN(($I$15*B273/$I$17)/E273)))</f>
        <v>-25.682953942851</v>
      </c>
      <c r="E273" s="6" t="n">
        <f aca="false">($I$15^2)-(B273^2)</f>
        <v>35877943126778.2</v>
      </c>
      <c r="F273" s="6"/>
      <c r="G273" s="13"/>
      <c r="H273" s="13"/>
      <c r="M273" s="3"/>
      <c r="N273" s="6"/>
    </row>
    <row r="274" customFormat="false" ht="12.75" hidden="false" customHeight="false" outlineLevel="0" collapsed="false">
      <c r="A274" s="6" t="n">
        <f aca="false">A273*(10^(1/100))</f>
        <v>309029.543251357</v>
      </c>
      <c r="B274" s="6" t="n">
        <f aca="false">B273*(10^(1/100))</f>
        <v>1941689.88564134</v>
      </c>
      <c r="C274" s="6" t="n">
        <f aca="false">20*LOG($B$3/$B$7)+40*LOG($I$15)-10*LOG((($I$15*B274/$I$17)^2)+((($I$15^2)-(B274^2))^2))</f>
        <v>5.94265203983855</v>
      </c>
      <c r="D274" s="13" t="n">
        <f aca="false">IF(E274&gt;0,(-$I$4*ATAN(($I$15*B274/$I$17)/E274)),-180-($I$4*ATAN(($I$15*B274/$I$17)/E274)))</f>
        <v>-26.309689574566</v>
      </c>
      <c r="E274" s="6" t="n">
        <f aca="false">($I$15^2)-(B274^2)</f>
        <v>35708257992355.6</v>
      </c>
      <c r="F274" s="6"/>
      <c r="G274" s="13"/>
      <c r="H274" s="13"/>
      <c r="M274" s="3"/>
      <c r="N274" s="6"/>
    </row>
    <row r="275" customFormat="false" ht="12.75" hidden="false" customHeight="false" outlineLevel="0" collapsed="false">
      <c r="A275" s="6" t="n">
        <f aca="false">A274*(10^(1/100))</f>
        <v>316227.766016836</v>
      </c>
      <c r="B275" s="6" t="n">
        <f aca="false">B274*(10^(1/100))</f>
        <v>1986917.6531592</v>
      </c>
      <c r="C275" s="6" t="n">
        <f aca="false">20*LOG($B$3/$B$7)+40*LOG($I$15)-10*LOG((($I$15*B275/$I$17)^2)+((($I$15^2)-(B275^2))^2))</f>
        <v>5.93709114630877</v>
      </c>
      <c r="D275" s="13" t="n">
        <f aca="false">IF(E275&gt;0,(-$I$4*ATAN(($I$15*B275/$I$17)/E275)),-180-($I$4*ATAN(($I$15*B275/$I$17)/E275)))</f>
        <v>-26.9528104587664</v>
      </c>
      <c r="E275" s="6" t="n">
        <f aca="false">($I$15^2)-(B275^2)</f>
        <v>35530575843921.8</v>
      </c>
      <c r="F275" s="6"/>
      <c r="G275" s="13"/>
      <c r="H275" s="13"/>
      <c r="M275" s="3"/>
      <c r="N275" s="6"/>
    </row>
    <row r="276" customFormat="false" ht="12.75" hidden="false" customHeight="false" outlineLevel="0" collapsed="false">
      <c r="A276" s="6" t="n">
        <f aca="false">A275*(10^(1/100))</f>
        <v>323593.656929626</v>
      </c>
      <c r="B276" s="6" t="n">
        <f aca="false">B275*(10^(1/100))</f>
        <v>2033198.91071674</v>
      </c>
      <c r="C276" s="6" t="n">
        <f aca="false">20*LOG($B$3/$B$7)+40*LOG($I$15)-10*LOG((($I$15*B276/$I$17)^2)+((($I$15^2)-(B276^2))^2))</f>
        <v>5.93109106320293</v>
      </c>
      <c r="D276" s="13" t="n">
        <f aca="false">IF(E276&gt;0,(-$I$4*ATAN(($I$15*B276/$I$17)/E276)),-180-($I$4*ATAN(($I$15*B276/$I$17)/E276)))</f>
        <v>-27.6127943716703</v>
      </c>
      <c r="E276" s="6" t="n">
        <f aca="false">($I$15^2)-(B276^2)</f>
        <v>35344519793817.7</v>
      </c>
      <c r="F276" s="6"/>
      <c r="G276" s="13"/>
      <c r="H276" s="13"/>
      <c r="M276" s="3"/>
      <c r="N276" s="6"/>
    </row>
    <row r="277" customFormat="false" ht="12.75" hidden="false" customHeight="false" outlineLevel="0" collapsed="false">
      <c r="A277" s="6" t="n">
        <f aca="false">A276*(10^(1/100))</f>
        <v>331131.121482589</v>
      </c>
      <c r="B277" s="6" t="n">
        <f aca="false">B276*(10^(1/100))</f>
        <v>2080558.1972493</v>
      </c>
      <c r="C277" s="6" t="n">
        <f aca="false">20*LOG($B$3/$B$7)+40*LOG($I$15)-10*LOG((($I$15*B277/$I$17)^2)+((($I$15^2)-(B277^2))^2))</f>
        <v>5.92461482123861</v>
      </c>
      <c r="D277" s="13" t="n">
        <f aca="false">IF(E277&gt;0,(-$I$4*ATAN(($I$15*B277/$I$17)/E277)),-180-($I$4*ATAN(($I$15*B277/$I$17)/E277)))</f>
        <v>-28.2901331124616</v>
      </c>
      <c r="E277" s="6" t="n">
        <f aca="false">($I$15^2)-(B277^2)</f>
        <v>35149695192216.2</v>
      </c>
      <c r="F277" s="6"/>
      <c r="G277" s="13"/>
      <c r="H277" s="13"/>
      <c r="M277" s="3"/>
      <c r="N277" s="6"/>
    </row>
    <row r="278" customFormat="false" ht="12.75" hidden="false" customHeight="false" outlineLevel="0" collapsed="false">
      <c r="A278" s="6" t="n">
        <f aca="false">A277*(10^(1/100))</f>
        <v>338844.1561392</v>
      </c>
      <c r="B278" s="6" t="n">
        <f aca="false">B277*(10^(1/100))</f>
        <v>2129020.62327749</v>
      </c>
      <c r="C278" s="6" t="n">
        <f aca="false">20*LOG($B$3/$B$7)+40*LOG($I$15)-10*LOG((($I$15*B278/$I$17)^2)+((($I$15^2)-(B278^2))^2))</f>
        <v>5.91762228562811</v>
      </c>
      <c r="D278" s="13" t="n">
        <f aca="false">IF(E278&gt;0,(-$I$4*ATAN(($I$15*B278/$I$17)/E278)),-180-($I$4*ATAN(($I$15*B278/$I$17)/E278)))</f>
        <v>-28.9853325425021</v>
      </c>
      <c r="E278" s="6" t="n">
        <f aca="false">($I$15^2)-(B278^2)</f>
        <v>34945688790016.6</v>
      </c>
      <c r="F278" s="6"/>
      <c r="G278" s="13"/>
      <c r="H278" s="13"/>
      <c r="M278" s="3"/>
      <c r="N278" s="6"/>
    </row>
    <row r="279" customFormat="false" ht="12.75" hidden="false" customHeight="false" outlineLevel="0" collapsed="false">
      <c r="A279" s="6" t="n">
        <f aca="false">A278*(10^(1/100))</f>
        <v>346736.850452529</v>
      </c>
      <c r="B279" s="6" t="n">
        <f aca="false">B278*(10^(1/100))</f>
        <v>2178611.88422105</v>
      </c>
      <c r="C279" s="6" t="n">
        <f aca="false">20*LOG($B$3/$B$7)+40*LOG($I$15)-10*LOG((($I$15*B279/$I$17)^2)+((($I$15^2)-(B279^2))^2))</f>
        <v>5.91006989597577</v>
      </c>
      <c r="D279" s="13" t="n">
        <f aca="false">IF(E279&gt;0,(-$I$4*ATAN(($I$15*B279/$I$17)/E279)),-180-($I$4*ATAN(($I$15*B279/$I$17)/E279)))</f>
        <v>-29.6989125456404</v>
      </c>
      <c r="E279" s="6" t="n">
        <f aca="false">($I$15^2)-(B279^2)</f>
        <v>34732067862288.2</v>
      </c>
      <c r="F279" s="6"/>
      <c r="G279" s="13"/>
      <c r="H279" s="13"/>
      <c r="M279" s="3"/>
      <c r="N279" s="6"/>
    </row>
    <row r="280" customFormat="false" ht="12.75" hidden="false" customHeight="false" outlineLevel="0" collapsed="false">
      <c r="A280" s="6" t="n">
        <f aca="false">A279*(10^(1/100))</f>
        <v>354813.389233573</v>
      </c>
      <c r="B280" s="6" t="n">
        <f aca="false">B279*(10^(1/100))</f>
        <v>2229358.27402297</v>
      </c>
      <c r="C280" s="6" t="n">
        <f aca="false">20*LOG($B$3/$B$7)+40*LOG($I$15)-10*LOG((($I$15*B280/$I$17)^2)+((($I$15^2)-(B280^2))^2))</f>
        <v>5.90191038792449</v>
      </c>
      <c r="D280" s="13" t="n">
        <f aca="false">IF(E280&gt;0,(-$I$4*ATAN(($I$15*B280/$I$17)/E280)),-180-($I$4*ATAN(($I$15*B280/$I$17)/E280)))</f>
        <v>-30.431406895604</v>
      </c>
      <c r="E280" s="6" t="n">
        <f aca="false">($I$15^2)-(B280^2)</f>
        <v>34508379290402.7</v>
      </c>
      <c r="F280" s="6"/>
      <c r="G280" s="13"/>
      <c r="H280" s="13"/>
      <c r="M280" s="3"/>
      <c r="N280" s="6"/>
    </row>
    <row r="281" customFormat="false" ht="12.75" hidden="false" customHeight="false" outlineLevel="0" collapsed="false">
      <c r="A281" s="6" t="n">
        <f aca="false">A280*(10^(1/100))</f>
        <v>363078.054770099</v>
      </c>
      <c r="B281" s="6" t="n">
        <f aca="false">B280*(10^(1/100))</f>
        <v>2281286.69909083</v>
      </c>
      <c r="C281" s="6" t="n">
        <f aca="false">20*LOG($B$3/$B$7)+40*LOG($I$15)-10*LOG((($I$15*B281/$I$17)^2)+((($I$15^2)-(B281^2))^2))</f>
        <v>5.89309249593435</v>
      </c>
      <c r="D281" s="13" t="n">
        <f aca="false">IF(E281&gt;0,(-$I$4*ATAN(($I$15*B281/$I$17)/E281)),-180-($I$4*ATAN(($I$15*B281/$I$17)/E281)))</f>
        <v>-31.1833630147309</v>
      </c>
      <c r="E281" s="6" t="n">
        <f aca="false">($I$15^2)-(B281^2)</f>
        <v>34274148600908.7</v>
      </c>
      <c r="F281" s="6"/>
      <c r="G281" s="13"/>
      <c r="H281" s="13"/>
      <c r="M281" s="3"/>
      <c r="N281" s="6"/>
    </row>
    <row r="282" customFormat="false" ht="12.75" hidden="false" customHeight="false" outlineLevel="0" collapsed="false">
      <c r="A282" s="6" t="n">
        <f aca="false">A281*(10^(1/100))</f>
        <v>371535.22909717</v>
      </c>
      <c r="B282" s="6" t="n">
        <f aca="false">B281*(10^(1/100))</f>
        <v>2334424.69256294</v>
      </c>
      <c r="C282" s="6" t="n">
        <f aca="false">20*LOG($B$3/$B$7)+40*LOG($I$15)-10*LOG((($I$15*B282/$I$17)^2)+((($I$15^2)-(B282^2))^2))</f>
        <v>5.88356063669869</v>
      </c>
      <c r="D282" s="13" t="n">
        <f aca="false">IF(E282&gt;0,(-$I$4*ATAN(($I$15*B282/$I$17)/E282)),-180-($I$4*ATAN(($I$15*B282/$I$17)/E282)))</f>
        <v>-31.955341606432</v>
      </c>
      <c r="E282" s="6" t="n">
        <f aca="false">($I$15^2)-(B282^2)</f>
        <v>34028878959109.9</v>
      </c>
      <c r="F282" s="6"/>
      <c r="G282" s="13"/>
      <c r="H282" s="13"/>
      <c r="M282" s="3"/>
      <c r="N282" s="6"/>
    </row>
    <row r="283" customFormat="false" ht="12.75" hidden="false" customHeight="false" outlineLevel="0" collapsed="false">
      <c r="A283" s="6" t="n">
        <f aca="false">A282*(10^(1/100))</f>
        <v>380189.396320558</v>
      </c>
      <c r="B283" s="6" t="n">
        <f aca="false">B282*(10^(1/100))</f>
        <v>2388800.42890681</v>
      </c>
      <c r="C283" s="6" t="n">
        <f aca="false">20*LOG($B$3/$B$7)+40*LOG($I$15)-10*LOG((($I$15*B283/$I$17)^2)+((($I$15^2)-(B283^2))^2))</f>
        <v>5.87325457287824</v>
      </c>
      <c r="D283" s="13" t="n">
        <f aca="false">IF(E283&gt;0,(-$I$4*ATAN(($I$15*B283/$I$17)/E283)),-180-($I$4*ATAN(($I$15*B283/$I$17)/E283)))</f>
        <v>-32.7479161417759</v>
      </c>
      <c r="E283" s="6" t="n">
        <f aca="false">($I$15^2)-(B283^2)</f>
        <v>33772050115212.1</v>
      </c>
      <c r="F283" s="6"/>
      <c r="G283" s="13"/>
      <c r="H283" s="13"/>
      <c r="M283" s="3"/>
      <c r="N283" s="6"/>
    </row>
    <row r="284" customFormat="false" ht="12.75" hidden="false" customHeight="false" outlineLevel="0" collapsed="false">
      <c r="A284" s="6" t="n">
        <f aca="false">A283*(10^(1/100))</f>
        <v>389045.144994278</v>
      </c>
      <c r="B284" s="6" t="n">
        <f aca="false">B283*(10^(1/100))</f>
        <v>2444442.73885759</v>
      </c>
      <c r="C284" s="6" t="n">
        <f aca="false">20*LOG($B$3/$B$7)+40*LOG($I$15)-10*LOG((($I$15*B284/$I$17)^2)+((($I$15^2)-(B284^2))^2))</f>
        <v>5.86210905704479</v>
      </c>
      <c r="D284" s="13" t="n">
        <f aca="false">IF(E284&gt;0,(-$I$4*ATAN(($I$15*B284/$I$17)/E284)),-180-($I$4*ATAN(($I$15*B284/$I$17)/E284)))</f>
        <v>-33.5616721784732</v>
      </c>
      <c r="E284" s="6" t="n">
        <f aca="false">($I$15^2)-(B284^2)</f>
        <v>33503117300803.8</v>
      </c>
      <c r="F284" s="6"/>
      <c r="G284" s="13"/>
      <c r="H284" s="13"/>
      <c r="M284" s="3"/>
      <c r="N284" s="6"/>
    </row>
    <row r="285" customFormat="false" ht="12.75" hidden="false" customHeight="false" outlineLevel="0" collapsed="false">
      <c r="A285" s="6" t="n">
        <f aca="false">A284*(10^(1/100))</f>
        <v>398107.170553494</v>
      </c>
      <c r="B285" s="6" t="n">
        <f aca="false">B284*(10^(1/100))</f>
        <v>2501381.12470455</v>
      </c>
      <c r="C285" s="6" t="n">
        <f aca="false">20*LOG($B$3/$B$7)+40*LOG($I$15)-10*LOG((($I$15*B285/$I$17)^2)+((($I$15^2)-(B285^2))^2))</f>
        <v>5.85005345600348</v>
      </c>
      <c r="D285" s="13" t="n">
        <f aca="false">IF(E285&gt;0,(-$I$4*ATAN(($I$15*B285/$I$17)/E285)),-180-($I$4*ATAN(($I$15*B285/$I$17)/E285)))</f>
        <v>-34.3972064883249</v>
      </c>
      <c r="E285" s="6" t="n">
        <f aca="false">($I$15^2)-(B285^2)</f>
        <v>33221510073329.2</v>
      </c>
      <c r="F285" s="6"/>
      <c r="G285" s="13"/>
      <c r="H285" s="13"/>
      <c r="M285" s="3"/>
      <c r="N285" s="6"/>
    </row>
    <row r="286" customFormat="false" ht="12.75" hidden="false" customHeight="false" outlineLevel="0" collapsed="false">
      <c r="A286" s="6" t="n">
        <f aca="false">A285*(10^(1/100))</f>
        <v>407380.27780411</v>
      </c>
      <c r="B286" s="6" t="n">
        <f aca="false">B285*(10^(1/100))</f>
        <v>2559645.77593352</v>
      </c>
      <c r="C286" s="6" t="n">
        <f aca="false">20*LOG($B$3/$B$7)+40*LOG($I$15)-10*LOG((($I$15*B286/$I$17)^2)+((($I$15^2)-(B286^2))^2))</f>
        <v>5.83701135599802</v>
      </c>
      <c r="D286" s="13" t="n">
        <f aca="false">IF(E286&gt;0,(-$I$4*ATAN(($I$15*B286/$I$17)/E286)),-180-($I$4*ATAN(($I$15*B286/$I$17)/E286)))</f>
        <v>-35.2551259669121</v>
      </c>
      <c r="E286" s="6" t="n">
        <f aca="false">($I$15^2)-(B286^2)</f>
        <v>32926631106103.1</v>
      </c>
      <c r="F286" s="6"/>
      <c r="G286" s="13"/>
      <c r="H286" s="13"/>
      <c r="M286" s="3"/>
      <c r="N286" s="6"/>
    </row>
    <row r="287" customFormat="false" ht="12.75" hidden="false" customHeight="false" outlineLevel="0" collapsed="false">
      <c r="A287" s="6" t="n">
        <f aca="false">A286*(10^(1/100))</f>
        <v>416869.383470332</v>
      </c>
      <c r="B287" s="6" t="n">
        <f aca="false">B286*(10^(1/100))</f>
        <v>2619267.5852338</v>
      </c>
      <c r="C287" s="6" t="n">
        <f aca="false">20*LOG($B$3/$B$7)+40*LOG($I$15)-10*LOG((($I$15*B287/$I$17)^2)+((($I$15^2)-(B287^2))^2))</f>
        <v>5.82290014971466</v>
      </c>
      <c r="D287" s="13" t="n">
        <f aca="false">IF(E287&gt;0,(-$I$4*ATAN(($I$15*B287/$I$17)/E287)),-180-($I$4*ATAN(($I$15*B287/$I$17)/E287)))</f>
        <v>-36.1360462969997</v>
      </c>
      <c r="E287" s="6" t="n">
        <f aca="false">($I$15^2)-(B287^2)</f>
        <v>32617854921300.9</v>
      </c>
      <c r="F287" s="6"/>
      <c r="G287" s="13"/>
      <c r="H287" s="13"/>
      <c r="M287" s="3"/>
      <c r="N287" s="6"/>
    </row>
    <row r="288" customFormat="false" ht="12.75" hidden="false" customHeight="false" outlineLevel="0" collapsed="false">
      <c r="A288" s="6" t="n">
        <f aca="false">A287*(10^(1/100))</f>
        <v>426579.518801589</v>
      </c>
      <c r="B288" s="6" t="n">
        <f aca="false">B287*(10^(1/100))</f>
        <v>2680278.16487788</v>
      </c>
      <c r="C288" s="6" t="n">
        <f aca="false">20*LOG($B$3/$B$7)+40*LOG($I$15)-10*LOG((($I$15*B288/$I$17)^2)+((($I$15^2)-(B288^2))^2))</f>
        <v>5.80763060649827</v>
      </c>
      <c r="D288" s="13" t="n">
        <f aca="false">IF(E288&gt;0,(-$I$4*ATAN(($I$15*B288/$I$17)/E288)),-180-($I$4*ATAN(($I$15*B288/$I$17)/E288)))</f>
        <v>-37.0405903348367</v>
      </c>
      <c r="E288" s="6" t="n">
        <f aca="false">($I$15^2)-(B288^2)</f>
        <v>32294526563236.3</v>
      </c>
      <c r="F288" s="6"/>
      <c r="G288" s="13"/>
      <c r="H288" s="13"/>
      <c r="M288" s="3"/>
      <c r="N288" s="6"/>
    </row>
    <row r="289" customFormat="false" ht="12.75" hidden="false" customHeight="false" outlineLevel="0" collapsed="false">
      <c r="A289" s="6" t="n">
        <f aca="false">A288*(10^(1/100))</f>
        <v>436515.832240163</v>
      </c>
      <c r="B289" s="6" t="n">
        <f aca="false">B288*(10^(1/100))</f>
        <v>2742709.86348266</v>
      </c>
      <c r="C289" s="6" t="n">
        <f aca="false">20*LOG($B$3/$B$7)+40*LOG($I$15)-10*LOG((($I$15*B289/$I$17)^2)+((($I$15^2)-(B289^2))^2))</f>
        <v>5.79110642778505</v>
      </c>
      <c r="D289" s="13" t="n">
        <f aca="false">IF(E289&gt;0,(-$I$4*ATAN(($I$15*B289/$I$17)/E289)),-180-($I$4*ATAN(($I$15*B289/$I$17)/E289)))</f>
        <v>-37.9693861863559</v>
      </c>
      <c r="E289" s="6" t="n">
        <f aca="false">($I$15^2)-(B289^2)</f>
        <v>31955960209112.4</v>
      </c>
      <c r="F289" s="6"/>
      <c r="G289" s="13"/>
      <c r="H289" s="13"/>
      <c r="M289" s="3"/>
      <c r="N289" s="6"/>
    </row>
    <row r="290" customFormat="false" ht="12.75" hidden="false" customHeight="false" outlineLevel="0" collapsed="false">
      <c r="A290" s="6" t="n">
        <f aca="false">A289*(10^(1/100))</f>
        <v>446683.59215096</v>
      </c>
      <c r="B290" s="6" t="n">
        <f aca="false">B289*(10^(1/100))</f>
        <v>2806595.78316111</v>
      </c>
      <c r="C290" s="6" t="n">
        <f aca="false">20*LOG($B$3/$B$7)+40*LOG($I$15)-10*LOG((($I$15*B290/$I$17)^2)+((($I$15^2)-(B290^2))^2))</f>
        <v>5.77322379044836</v>
      </c>
      <c r="D290" s="13" t="n">
        <f aca="false">IF(E290&gt;0,(-$I$4*ATAN(($I$15*B290/$I$17)/E290)),-180-($I$4*ATAN(($I$15*B290/$I$17)/E290)))</f>
        <v>-38.9230649382823</v>
      </c>
      <c r="E290" s="6" t="n">
        <f aca="false">($I$15^2)-(B290^2)</f>
        <v>31601437714299.7</v>
      </c>
      <c r="F290" s="6"/>
      <c r="G290" s="13"/>
      <c r="H290" s="13"/>
      <c r="M290" s="3"/>
      <c r="N290" s="6"/>
    </row>
    <row r="291" customFormat="false" ht="12.75" hidden="false" customHeight="false" outlineLevel="0" collapsed="false">
      <c r="A291" s="6" t="n">
        <f aca="false">A290*(10^(1/100))</f>
        <v>457088.189614872</v>
      </c>
      <c r="B291" s="6" t="n">
        <f aca="false">B290*(10^(1/100))</f>
        <v>2871969.79707347</v>
      </c>
      <c r="C291" s="6" t="n">
        <f aca="false">20*LOG($B$3/$B$7)+40*LOG($I$15)-10*LOG((($I$15*B291/$I$17)^2)+((($I$15^2)-(B291^2))^2))</f>
        <v>5.75387088156947</v>
      </c>
      <c r="D291" s="13" t="n">
        <f aca="false">IF(E291&gt;0,(-$I$4*ATAN(($I$15*B291/$I$17)/E291)),-180-($I$4*ATAN(($I$15*B291/$I$17)/E291)))</f>
        <v>-39.9022580074704</v>
      </c>
      <c r="E291" s="6" t="n">
        <f aca="false">($I$15^2)-(B291^2)</f>
        <v>31230207089055.2</v>
      </c>
      <c r="F291" s="6"/>
      <c r="G291" s="13"/>
      <c r="H291" s="13"/>
      <c r="M291" s="3"/>
      <c r="N291" s="6"/>
    </row>
    <row r="292" customFormat="false" ht="12.75" hidden="false" customHeight="false" outlineLevel="0" collapsed="false">
      <c r="A292" s="6" t="n">
        <f aca="false">A291*(10^(1/100))</f>
        <v>467735.141287195</v>
      </c>
      <c r="B292" s="6" t="n">
        <f aca="false">B291*(10^(1/100))</f>
        <v>2938866.56738727</v>
      </c>
      <c r="C292" s="6" t="n">
        <f aca="false">20*LOG($B$3/$B$7)+40*LOG($I$15)-10*LOG((($I$15*B292/$I$17)^2)+((($I$15^2)-(B292^2))^2))</f>
        <v>5.7329274290725</v>
      </c>
      <c r="D292" s="13" t="n">
        <f aca="false">IF(E292&gt;0,(-$I$4*ATAN(($I$15*B292/$I$17)/E292)),-180-($I$4*ATAN(($I$15*B292/$I$17)/E292)))</f>
        <v>-40.9075940705536</v>
      </c>
      <c r="E292" s="6" t="n">
        <f aca="false">($I$15^2)-(B292^2)</f>
        <v>30841480903450.8</v>
      </c>
      <c r="F292" s="6"/>
      <c r="G292" s="13"/>
      <c r="H292" s="13"/>
      <c r="M292" s="3"/>
      <c r="N292" s="6"/>
    </row>
    <row r="293" customFormat="false" ht="12.75" hidden="false" customHeight="false" outlineLevel="0" collapsed="false">
      <c r="A293" s="6" t="n">
        <f aca="false">A292*(10^(1/100))</f>
        <v>478630.092322635</v>
      </c>
      <c r="B293" s="6" t="n">
        <f aca="false">B292*(10^(1/100))</f>
        <v>3007321.56365558</v>
      </c>
      <c r="C293" s="6" t="n">
        <f aca="false">20*LOG($B$3/$B$7)+40*LOG($I$15)-10*LOG((($I$15*B293/$I$17)^2)+((($I$15^2)-(B293^2))^2))</f>
        <v>5.71026423372746</v>
      </c>
      <c r="D293" s="13" t="n">
        <f aca="false">IF(E293&gt;0,(-$I$4*ATAN(($I$15*B293/$I$17)/E293)),-180-($I$4*ATAN(($I$15*B293/$I$17)/E293)))</f>
        <v>-41.9396955353621</v>
      </c>
      <c r="E293" s="6" t="n">
        <f aca="false">($I$15^2)-(B293^2)</f>
        <v>30434434617129.6</v>
      </c>
      <c r="F293" s="6"/>
      <c r="G293" s="13"/>
      <c r="H293" s="13"/>
      <c r="M293" s="3"/>
      <c r="N293" s="6"/>
    </row>
    <row r="294" customFormat="false" ht="12.75" hidden="false" customHeight="false" outlineLevel="0" collapsed="false">
      <c r="A294" s="6" t="n">
        <f aca="false">A293*(10^(1/100))</f>
        <v>489778.819368442</v>
      </c>
      <c r="B294" s="6" t="n">
        <f aca="false">B293*(10^(1/100))</f>
        <v>3077371.08162356</v>
      </c>
      <c r="C294" s="6" t="n">
        <f aca="false">20*LOG($B$3/$B$7)+40*LOG($I$15)-10*LOG((($I$15*B294/$I$17)^2)+((($I$15^2)-(B294^2))^2))</f>
        <v>5.68574270921823</v>
      </c>
      <c r="D294" s="13" t="n">
        <f aca="false">IF(E294&gt;0,(-$I$4*ATAN(($I$15*B294/$I$17)/E294)),-180-($I$4*ATAN(($I$15*B294/$I$17)/E294)))</f>
        <v>-42.9991745157576</v>
      </c>
      <c r="E294" s="6" t="n">
        <f aca="false">($I$15^2)-(B294^2)</f>
        <v>30008204830344.5</v>
      </c>
      <c r="F294" s="6"/>
      <c r="G294" s="13"/>
      <c r="H294" s="13"/>
      <c r="M294" s="3"/>
      <c r="N294" s="6"/>
    </row>
    <row r="295" customFormat="false" ht="12.75" hidden="false" customHeight="false" outlineLevel="0" collapsed="false">
      <c r="A295" s="6" t="n">
        <f aca="false">A294*(10^(1/100))</f>
        <v>501187.233627268</v>
      </c>
      <c r="B295" s="6" t="n">
        <f aca="false">B294*(10^(1/100))</f>
        <v>3149052.26247283</v>
      </c>
      <c r="C295" s="6" t="n">
        <f aca="false">20*LOG($B$3/$B$7)+40*LOG($I$15)-10*LOG((($I$15*B295/$I$17)^2)+((($I$15^2)-(B295^2))^2))</f>
        <v>5.6592144382974</v>
      </c>
      <c r="D295" s="13" t="n">
        <f aca="false">IF(E295&gt;0,(-$I$4*ATAN(($I$15*B295/$I$17)/E295)),-180-($I$4*ATAN(($I$15*B295/$I$17)/E295)))</f>
        <v>-44.0866282727681</v>
      </c>
      <c r="E295" s="6" t="n">
        <f aca="false">($I$15^2)-(B295^2)</f>
        <v>29561887452572.2</v>
      </c>
      <c r="F295" s="6"/>
      <c r="G295" s="13"/>
      <c r="H295" s="13"/>
      <c r="M295" s="3"/>
      <c r="N295" s="6"/>
    </row>
    <row r="296" customFormat="false" ht="12.75" hidden="false" customHeight="false" outlineLevel="0" collapsed="false">
      <c r="A296" s="6" t="n">
        <f aca="false">A295*(10^(1/100))</f>
        <v>512861.383991361</v>
      </c>
      <c r="B296" s="6" t="n">
        <f aca="false">B295*(10^(1/100))</f>
        <v>3222403.1125143</v>
      </c>
      <c r="C296" s="6" t="n">
        <f aca="false">20*LOG($B$3/$B$7)+40*LOG($I$15)-10*LOG((($I$15*B296/$I$17)^2)+((($I$15^2)-(B296^2))^2))</f>
        <v>5.6305207544973</v>
      </c>
      <c r="D296" s="13" t="n">
        <f aca="false">IF(E296&gt;0,(-$I$4*ATAN(($I$15*B296/$I$17)/E296)),-180-($I$4*ATAN(($I$15*B296/$I$17)/E296)))</f>
        <v>-45.2026340874504</v>
      </c>
      <c r="E296" s="6" t="n">
        <f aca="false">($I$15^2)-(B296^2)</f>
        <v>29094535784815.6</v>
      </c>
      <c r="F296" s="6"/>
      <c r="G296" s="13"/>
      <c r="H296" s="13"/>
      <c r="M296" s="3"/>
      <c r="N296" s="6"/>
    </row>
    <row r="297" customFormat="false" ht="12.75" hidden="false" customHeight="false" outlineLevel="0" collapsed="false">
      <c r="A297" s="6" t="n">
        <f aca="false">A296*(10^(1/100))</f>
        <v>524807.460249769</v>
      </c>
      <c r="B297" s="6" t="n">
        <f aca="false">B296*(10^(1/100))</f>
        <v>3297462.52333958</v>
      </c>
      <c r="C297" s="6" t="n">
        <f aca="false">20*LOG($B$3/$B$7)+40*LOG($I$15)-10*LOG((($I$15*B297/$I$17)^2)+((($I$15^2)-(B297^2))^2))</f>
        <v>5.59949236042496</v>
      </c>
      <c r="D297" s="13" t="n">
        <f aca="false">IF(E297&gt;0,(-$I$4*ATAN(($I$15*B297/$I$17)/E297)),-180-($I$4*ATAN(($I$15*B297/$I$17)/E297)))</f>
        <v>-46.3477435350483</v>
      </c>
      <c r="E297" s="6" t="n">
        <f aca="false">($I$15^2)-(B297^2)</f>
        <v>28605158511528.4</v>
      </c>
      <c r="F297" s="6"/>
      <c r="G297" s="13"/>
      <c r="H297" s="13"/>
      <c r="M297" s="3"/>
      <c r="N297" s="6"/>
    </row>
    <row r="298" customFormat="false" ht="12.75" hidden="false" customHeight="false" outlineLevel="0" collapsed="false">
      <c r="A298" s="6" t="n">
        <f aca="false">A297*(10^(1/100))</f>
        <v>537031.796370248</v>
      </c>
      <c r="B298" s="6" t="n">
        <f aca="false">B297*(10^(1/100))</f>
        <v>3374270.2924418</v>
      </c>
      <c r="C298" s="6" t="n">
        <f aca="false">20*LOG($B$3/$B$7)+40*LOG($I$15)-10*LOG((($I$15*B298/$I$17)^2)+((($I$15^2)-(B298^2))^2))</f>
        <v>5.56594899530785</v>
      </c>
      <c r="D298" s="13" t="n">
        <f aca="false">IF(E298&gt;0,(-$I$4*ATAN(($I$15*B298/$I$17)/E298)),-180-($I$4*ATAN(($I$15*B298/$I$17)/E298)))</f>
        <v>-47.5224761360675</v>
      </c>
      <c r="E298" s="6" t="n">
        <f aca="false">($I$15^2)-(B298^2)</f>
        <v>28092717597902.2</v>
      </c>
      <c r="F298" s="6"/>
      <c r="G298" s="13"/>
      <c r="H298" s="13"/>
      <c r="M298" s="3"/>
      <c r="N298" s="6"/>
    </row>
    <row r="299" customFormat="false" ht="12.75" hidden="false" customHeight="false" outlineLevel="0" collapsed="false">
      <c r="A299" s="6" t="n">
        <f aca="false">A298*(10^(1/100))</f>
        <v>549540.87385762</v>
      </c>
      <c r="B299" s="6" t="n">
        <f aca="false">B298*(10^(1/100))</f>
        <v>3452867.14431683</v>
      </c>
      <c r="C299" s="6" t="n">
        <f aca="false">20*LOG($B$3/$B$7)+40*LOG($I$15)-10*LOG((($I$15*B299/$I$17)^2)+((($I$15^2)-(B299^2))^2))</f>
        <v>5.52969916614251</v>
      </c>
      <c r="D299" s="13" t="n">
        <f aca="false">IF(E299&gt;0,(-$I$4*ATAN(($I$15*B299/$I$17)/E299)),-180-($I$4*ATAN(($I$15*B299/$I$17)/E299)))</f>
        <v>-48.7273123681693</v>
      </c>
      <c r="E299" s="6" t="n">
        <f aca="false">($I$15^2)-(B299^2)</f>
        <v>27556126088054.8</v>
      </c>
      <c r="F299" s="6"/>
      <c r="G299" s="13"/>
      <c r="H299" s="13"/>
      <c r="M299" s="3"/>
      <c r="N299" s="6"/>
    </row>
    <row r="300" customFormat="false" ht="12.75" hidden="false" customHeight="false" outlineLevel="0" collapsed="false">
      <c r="A300" s="6" t="n">
        <f aca="false">A299*(10^(1/100))</f>
        <v>562341.325190345</v>
      </c>
      <c r="B300" s="6" t="n">
        <f aca="false">B299*(10^(1/100))</f>
        <v>3533294.75205587</v>
      </c>
      <c r="C300" s="6" t="n">
        <f aca="false">20*LOG($B$3/$B$7)+40*LOG($I$15)-10*LOG((($I$15*B300/$I$17)^2)+((($I$15^2)-(B300^2))^2))</f>
        <v>5.49053995848385</v>
      </c>
      <c r="D300" s="13" t="n">
        <f aca="false">IF(E300&gt;0,(-$I$4*ATAN(($I$15*B300/$I$17)/E300)),-180-($I$4*ATAN(($I$15*B300/$I$17)/E300)))</f>
        <v>-49.9626860336325</v>
      </c>
      <c r="E300" s="6" t="n">
        <f aca="false">($I$15^2)-(B300^2)</f>
        <v>26994245799451.9</v>
      </c>
      <c r="F300" s="6"/>
      <c r="G300" s="13"/>
      <c r="H300" s="13"/>
      <c r="M300" s="3"/>
      <c r="N300" s="6"/>
    </row>
    <row r="301" customFormat="false" ht="12.75" hidden="false" customHeight="false" outlineLevel="0" collapsed="false">
      <c r="A301" s="6" t="n">
        <f aca="false">A300*(10^(1/100))</f>
        <v>575439.937337152</v>
      </c>
      <c r="B301" s="6" t="n">
        <f aca="false">B300*(10^(1/100))</f>
        <v>3615595.75944113</v>
      </c>
      <c r="C301" s="6" t="n">
        <f aca="false">20*LOG($B$3/$B$7)+40*LOG($I$15)-10*LOG((($I$15*B301/$I$17)^2)+((($I$15^2)-(B301^2))^2))</f>
        <v>5.44825694451674</v>
      </c>
      <c r="D301" s="13" t="n">
        <f aca="false">IF(E301&gt;0,(-$I$4*ATAN(($I$15*B301/$I$17)/E301)),-180-($I$4*ATAN(($I$15*B301/$I$17)/E301)))</f>
        <v>-51.2289759908323</v>
      </c>
      <c r="E301" s="6" t="n">
        <f aca="false">($I$15^2)-(B301^2)</f>
        <v>26405884908668.7</v>
      </c>
      <c r="F301" s="6"/>
      <c r="G301" s="13"/>
      <c r="H301" s="13"/>
      <c r="M301" s="3"/>
      <c r="N301" s="6"/>
    </row>
    <row r="302" customFormat="false" ht="12.75" hidden="false" customHeight="false" outlineLevel="0" collapsed="false">
      <c r="A302" s="6" t="n">
        <f aca="false">A301*(10^(1/100))</f>
        <v>588843.655355584</v>
      </c>
      <c r="B302" s="6" t="n">
        <f aca="false">B301*(10^(1/100))</f>
        <v>3699813.80355612</v>
      </c>
      <c r="C302" s="6" t="n">
        <f aca="false">20*LOG($B$3/$B$7)+40*LOG($I$15)-10*LOG((($I$15*B302/$I$17)^2)+((($I$15^2)-(B302^2))^2))</f>
        <v>5.40262420750719</v>
      </c>
      <c r="D302" s="13" t="n">
        <f aca="false">IF(E302&gt;0,(-$I$4*ATAN(($I$15*B302/$I$17)/E302)),-180-($I$4*ATAN(($I$15*B302/$I$17)/E302)))</f>
        <v>-52.5264972750033</v>
      </c>
      <c r="E302" s="6" t="n">
        <f aca="false">($I$15^2)-(B302^2)</f>
        <v>25789795423373</v>
      </c>
      <c r="F302" s="6"/>
      <c r="G302" s="13"/>
      <c r="H302" s="13"/>
      <c r="M302" s="3"/>
      <c r="N302" s="6"/>
    </row>
    <row r="303" customFormat="false" ht="12.75" hidden="false" customHeight="false" outlineLevel="0" collapsed="false">
      <c r="A303" s="6" t="n">
        <f aca="false">A302*(10^(1/100))</f>
        <v>602559.586074353</v>
      </c>
      <c r="B303" s="6" t="n">
        <f aca="false">B302*(10^(1/100))</f>
        <v>3785993.53792258</v>
      </c>
      <c r="C303" s="6" t="n">
        <f aca="false">20*LOG($B$3/$B$7)+40*LOG($I$15)-10*LOG((($I$15*B303/$I$17)^2)+((($I$15^2)-(B303^2))^2))</f>
        <v>5.35340450291909</v>
      </c>
      <c r="D303" s="13" t="n">
        <f aca="false">IF(E303&gt;0,(-$I$4*ATAN(($I$15*B303/$I$17)/E303)),-180-($I$4*ATAN(($I$15*B303/$I$17)/E303)))</f>
        <v>-53.8554916536528</v>
      </c>
      <c r="E303" s="6" t="n">
        <f aca="false">($I$15^2)-(B303^2)</f>
        <v>25144670535165.9</v>
      </c>
      <c r="F303" s="6"/>
      <c r="G303" s="13"/>
      <c r="H303" s="13"/>
      <c r="M303" s="3"/>
      <c r="N303" s="6"/>
    </row>
    <row r="304" customFormat="false" ht="12.75" hidden="false" customHeight="false" outlineLevel="0" collapsed="false">
      <c r="A304" s="6" t="n">
        <f aca="false">A303*(10^(1/100))</f>
        <v>616595.001861477</v>
      </c>
      <c r="B304" s="6" t="n">
        <f aca="false">B303*(10^(1/100))</f>
        <v>3874180.6561764</v>
      </c>
      <c r="C304" s="6" t="n">
        <f aca="false">20*LOG($B$3/$B$7)+40*LOG($I$15)-10*LOG((($I$15*B304/$I$17)^2)+((($I$15^2)-(B304^2))^2))</f>
        <v>5.30034957728668</v>
      </c>
      <c r="D304" s="13" t="n">
        <f aca="false">IF(E304&gt;0,(-$I$4*ATAN(($I$15*B304/$I$17)/E304)),-180-($I$4*ATAN(($I$15*B304/$I$17)/E304)))</f>
        <v>-55.2161176854342</v>
      </c>
      <c r="E304" s="6" t="n">
        <f aca="false">($I$15^2)-(B304^2)</f>
        <v>24469141847666</v>
      </c>
      <c r="F304" s="6"/>
      <c r="G304" s="13"/>
      <c r="H304" s="13"/>
      <c r="M304" s="3"/>
      <c r="N304" s="6"/>
    </row>
    <row r="305" customFormat="false" ht="12.75" hidden="false" customHeight="false" outlineLevel="0" collapsed="false">
      <c r="A305" s="6" t="n">
        <f aca="false">A304*(10^(1/100))</f>
        <v>630957.344480188</v>
      </c>
      <c r="B305" s="6" t="n">
        <f aca="false">B304*(10^(1/100))</f>
        <v>3964421.91629496</v>
      </c>
      <c r="C305" s="6" t="n">
        <f aca="false">20*LOG($B$3/$B$7)+40*LOG($I$15)-10*LOG((($I$15*B305/$I$17)^2)+((($I$15^2)-(B305^2))^2))</f>
        <v>5.2432006662159</v>
      </c>
      <c r="D305" s="13" t="n">
        <f aca="false">IF(E305&gt;0,(-$I$4*ATAN(($I$15*B305/$I$17)/E305)),-180-($I$4*ATAN(($I$15*B305/$I$17)/E305)))</f>
        <v>-56.6084403779561</v>
      </c>
      <c r="E305" s="6" t="n">
        <f aca="false">($I$15^2)-(B305^2)</f>
        <v>23761776473957.6</v>
      </c>
      <c r="F305" s="6"/>
      <c r="G305" s="13"/>
      <c r="H305" s="13"/>
      <c r="M305" s="3"/>
      <c r="N305" s="6"/>
    </row>
    <row r="306" customFormat="false" ht="12.75" hidden="false" customHeight="false" outlineLevel="0" collapsed="false">
      <c r="A306" s="6" t="n">
        <f aca="false">A305*(10^(1/100))</f>
        <v>645654.22903465</v>
      </c>
      <c r="B306" s="6" t="n">
        <f aca="false">B305*(10^(1/100))</f>
        <v>4056765.16538887</v>
      </c>
      <c r="C306" s="6" t="n">
        <f aca="false">20*LOG($B$3/$B$7)+40*LOG($I$15)-10*LOG((($I$15*B306/$I$17)^2)+((($I$15^2)-(B306^2))^2))</f>
        <v>5.18168919249098</v>
      </c>
      <c r="D306" s="13" t="n">
        <f aca="false">IF(E306&gt;0,(-$I$4*ATAN(($I$15*B306/$I$17)/E306)),-180-($I$4*ATAN(($I$15*B306/$I$17)/E306)))</f>
        <v>-58.0324205695683</v>
      </c>
      <c r="E306" s="6" t="n">
        <f aca="false">($I$15^2)-(B306^2)</f>
        <v>23021073997244.8</v>
      </c>
      <c r="F306" s="6"/>
      <c r="G306" s="13"/>
      <c r="H306" s="13"/>
      <c r="M306" s="3"/>
      <c r="N306" s="6"/>
    </row>
    <row r="307" customFormat="false" ht="12.75" hidden="false" customHeight="false" outlineLevel="0" collapsed="false">
      <c r="A307" s="6" t="n">
        <f aca="false">A306*(10^(1/100))</f>
        <v>660693.448007591</v>
      </c>
      <c r="B307" s="6" t="n">
        <f aca="false">B306*(10^(1/100))</f>
        <v>4151259.36507111</v>
      </c>
      <c r="C307" s="6" t="n">
        <f aca="false">20*LOG($B$3/$B$7)+40*LOG($I$15)-10*LOG((($I$15*B307/$I$17)^2)+((($I$15^2)-(B307^2))^2))</f>
        <v>5.1155376840311</v>
      </c>
      <c r="D307" s="13" t="n">
        <f aca="false">IF(E307&gt;0,(-$I$4*ATAN(($I$15*B307/$I$17)/E307)),-180-($I$4*ATAN(($I$15*B307/$I$17)/E307)))</f>
        <v>-59.4879041920417</v>
      </c>
      <c r="E307" s="6" t="n">
        <f aca="false">($I$15^2)-(B307^2)</f>
        <v>22245463288266.9</v>
      </c>
      <c r="F307" s="6"/>
      <c r="G307" s="13"/>
      <c r="H307" s="13"/>
      <c r="M307" s="3"/>
      <c r="N307" s="6"/>
    </row>
    <row r="308" customFormat="false" ht="12.75" hidden="false" customHeight="false" outlineLevel="0" collapsed="false">
      <c r="A308" s="6" t="n">
        <f aca="false">A307*(10^(1/100))</f>
        <v>676082.975391976</v>
      </c>
      <c r="B308" s="6" t="n">
        <f aca="false">B307*(10^(1/100))</f>
        <v>4247954.61741712</v>
      </c>
      <c r="C308" s="6" t="n">
        <f aca="false">20*LOG($B$3/$B$7)+40*LOG($I$15)-10*LOG((($I$15*B308/$I$17)^2)+((($I$15^2)-(B308^2))^2))</f>
        <v>5.04446092921671</v>
      </c>
      <c r="D308" s="13" t="n">
        <f aca="false">IF(E308&gt;0,(-$I$4*ATAN(($I$15*B308/$I$17)/E308)),-180-($I$4*ATAN(($I$15*B308/$I$17)/E308)))</f>
        <v>-60.9746116043478</v>
      </c>
      <c r="E308" s="6" t="n">
        <f aca="false">($I$15^2)-(B308^2)</f>
        <v>21433299172722</v>
      </c>
      <c r="F308" s="6"/>
      <c r="G308" s="13"/>
      <c r="H308" s="13"/>
      <c r="M308" s="3"/>
      <c r="N308" s="6"/>
    </row>
    <row r="309" customFormat="false" ht="12.75" hidden="false" customHeight="false" outlineLevel="0" collapsed="false">
      <c r="A309" s="6" t="n">
        <f aca="false">A308*(10^(1/100))</f>
        <v>691830.970918931</v>
      </c>
      <c r="B309" s="6" t="n">
        <f aca="false">B308*(10^(1/100))</f>
        <v>4346902.19152961</v>
      </c>
      <c r="C309" s="6" t="n">
        <f aca="false">20*LOG($B$3/$B$7)+40*LOG($I$15)-10*LOG((($I$15*B309/$I$17)^2)+((($I$15^2)-(B309^2))^2))</f>
        <v>4.96816738374253</v>
      </c>
      <c r="D309" s="13" t="n">
        <f aca="false">IF(E309&gt;0,(-$I$4*ATAN(($I$15*B309/$I$17)/E309)),-180-($I$4*ATAN(($I$15*B309/$I$17)/E309)))</f>
        <v>-62.4921272212103</v>
      </c>
      <c r="E309" s="6" t="n">
        <f aca="false">($I$15^2)-(B309^2)</f>
        <v>20582858941632.5</v>
      </c>
      <c r="F309" s="6"/>
      <c r="G309" s="13"/>
      <c r="H309" s="13"/>
      <c r="M309" s="3"/>
      <c r="N309" s="6"/>
    </row>
    <row r="310" customFormat="false" ht="12.75" hidden="false" customHeight="false" outlineLevel="0" collapsed="false">
      <c r="A310" s="6" t="n">
        <f aca="false">A309*(10^(1/100))</f>
        <v>707945.784384132</v>
      </c>
      <c r="B310" s="6" t="n">
        <f aca="false">B309*(10^(1/100))</f>
        <v>4448154.5507221</v>
      </c>
      <c r="C310" s="6" t="n">
        <f aca="false">20*LOG($B$3/$B$7)+40*LOG($I$15)-10*LOG((($I$15*B310/$I$17)^2)+((($I$15^2)-(B310^2))^2))</f>
        <v>4.88636083854232</v>
      </c>
      <c r="D310" s="13" t="n">
        <f aca="false">IF(E310&gt;0,(-$I$4*ATAN(($I$15*B310/$I$17)/E310)),-180-($I$4*ATAN(($I$15*B310/$I$17)/E310)))</f>
        <v>-64.0398896921476</v>
      </c>
      <c r="E310" s="6" t="n">
        <f aca="false">($I$15^2)-(B310^2)</f>
        <v>19692338697247.7</v>
      </c>
      <c r="F310" s="6"/>
      <c r="G310" s="13"/>
      <c r="H310" s="13"/>
      <c r="M310" s="3"/>
      <c r="N310" s="6"/>
    </row>
    <row r="311" customFormat="false" ht="12.75" hidden="false" customHeight="false" outlineLevel="0" collapsed="false">
      <c r="A311" s="6" t="n">
        <f aca="false">A310*(10^(1/100))</f>
        <v>724435.960074984</v>
      </c>
      <c r="B311" s="6" t="n">
        <f aca="false">B310*(10^(1/100))</f>
        <v>4551765.38033567</v>
      </c>
      <c r="C311" s="6" t="n">
        <f aca="false">20*LOG($B$3/$B$7)+40*LOG($I$15)-10*LOG((($I$15*B311/$I$17)^2)+((($I$15^2)-(B311^2))^2))</f>
        <v>4.79874235240482</v>
      </c>
      <c r="D311" s="13" t="n">
        <f aca="false">IF(E311&gt;0,(-$I$4*ATAN(($I$15*B311/$I$17)/E311)),-180-($I$4*ATAN(($I$15*B311/$I$17)/E311)))</f>
        <v>-65.6171829154338</v>
      </c>
      <c r="E311" s="6" t="n">
        <f aca="false">($I$15^2)-(B311^2)</f>
        <v>18759849526735.1</v>
      </c>
      <c r="F311" s="6"/>
      <c r="G311" s="13"/>
      <c r="H311" s="13"/>
      <c r="M311" s="3"/>
      <c r="N311" s="6"/>
    </row>
    <row r="312" customFormat="false" ht="12.75" hidden="false" customHeight="false" outlineLevel="0" collapsed="false">
      <c r="A312" s="6" t="n">
        <f aca="false">A311*(10^(1/100))</f>
        <v>741310.241300911</v>
      </c>
      <c r="B312" s="6" t="n">
        <f aca="false">B311*(10^(1/100))</f>
        <v>4657789.61620363</v>
      </c>
      <c r="C312" s="6" t="n">
        <f aca="false">20*LOG($B$3/$B$7)+40*LOG($I$15)-10*LOG((($I$15*B312/$I$17)^2)+((($I$15^2)-(B312^2))^2))</f>
        <v>4.70501244565622</v>
      </c>
      <c r="D312" s="13" t="n">
        <f aca="false">IF(E312&gt;0,(-$I$4*ATAN(($I$15*B312/$I$17)/E312)),-180-($I$4*ATAN(($I$15*B312/$I$17)/E312)))</f>
        <v>-67.2231281945399</v>
      </c>
      <c r="E312" s="6" t="n">
        <f aca="false">($I$15^2)-(B312^2)</f>
        <v>17783413495543</v>
      </c>
      <c r="F312" s="6"/>
      <c r="G312" s="13"/>
      <c r="H312" s="13"/>
      <c r="M312" s="3"/>
      <c r="N312" s="6"/>
    </row>
    <row r="313" customFormat="false" ht="12.75" hidden="false" customHeight="false" outlineLevel="0" collapsed="false">
      <c r="A313" s="6" t="n">
        <f aca="false">A312*(10^(1/100))</f>
        <v>758577.575029177</v>
      </c>
      <c r="B313" s="6" t="n">
        <f aca="false">B312*(10^(1/100))</f>
        <v>4766283.47377924</v>
      </c>
      <c r="C313" s="6" t="n">
        <f aca="false">20*LOG($B$3/$B$7)+40*LOG($I$15)-10*LOG((($I$15*B313/$I$17)^2)+((($I$15^2)-(B313^2))^2))</f>
        <v>4.60487354281509</v>
      </c>
      <c r="D313" s="13" t="n">
        <f aca="false">IF(E313&gt;0,(-$I$4*ATAN(($I$15*B313/$I$17)/E313)),-180-($I$4*ATAN(($I$15*B313/$I$17)/E313)))</f>
        <v>-68.8566778597592</v>
      </c>
      <c r="E313" s="6" t="n">
        <f aca="false">($I$15^2)-(B313^2)</f>
        <v>16760959451936.3</v>
      </c>
      <c r="F313" s="6"/>
      <c r="G313" s="13"/>
      <c r="H313" s="13"/>
      <c r="M313" s="3"/>
      <c r="N313" s="6"/>
    </row>
    <row r="314" customFormat="false" ht="12.75" hidden="false" customHeight="false" outlineLevel="0" collapsed="false">
      <c r="A314" s="6" t="n">
        <f aca="false">A313*(10^(1/100))</f>
        <v>776247.116628685</v>
      </c>
      <c r="B314" s="6" t="n">
        <f aca="false">B313*(10^(1/100))</f>
        <v>4877304.47794187</v>
      </c>
      <c r="C314" s="6" t="n">
        <f aca="false">20*LOG($B$3/$B$7)+40*LOG($I$15)-10*LOG((($I$15*B314/$I$17)^2)+((($I$15^2)-(B314^2))^2))</f>
        <v>4.49803264261135</v>
      </c>
      <c r="D314" s="13" t="n">
        <f aca="false">IF(E314&gt;0,(-$I$4*ATAN(($I$15*B314/$I$17)/E314)),-180-($I$4*ATAN(($I$15*B314/$I$17)/E314)))</f>
        <v>-70.5166106823968</v>
      </c>
      <c r="E314" s="6" t="n">
        <f aca="false">($I$15^2)-(B314^2)</f>
        <v>15690318633805.6</v>
      </c>
      <c r="F314" s="6"/>
      <c r="G314" s="13"/>
      <c r="H314" s="13"/>
      <c r="M314" s="3"/>
      <c r="N314" s="6"/>
    </row>
    <row r="315" customFormat="false" ht="12.75" hidden="false" customHeight="false" outlineLevel="0" collapsed="false">
      <c r="A315" s="6" t="n">
        <f aca="false">A314*(10^(1/100))</f>
        <v>794328.234724275</v>
      </c>
      <c r="B315" s="6" t="n">
        <f aca="false">B314*(10^(1/100))</f>
        <v>4990911.49349746</v>
      </c>
      <c r="C315" s="6" t="n">
        <f aca="false">20*LOG($B$3/$B$7)+40*LOG($I$15)-10*LOG((($I$15*B315/$I$17)^2)+((($I$15^2)-(B315^2))^2))</f>
        <v>4.38420418350665</v>
      </c>
      <c r="D315" s="13" t="n">
        <f aca="false">IF(E315&gt;0,(-$I$4*ATAN(($I$15*B315/$I$17)/E315)),-180-($I$4*ATAN(($I$15*B315/$I$17)/E315)))</f>
        <v>-72.2015294007533</v>
      </c>
      <c r="E315" s="6" t="n">
        <f aca="false">($I$15^2)-(B315^2)</f>
        <v>14569220068432.4</v>
      </c>
      <c r="F315" s="6"/>
      <c r="G315" s="13"/>
      <c r="H315" s="13"/>
      <c r="M315" s="3"/>
      <c r="N315" s="6"/>
    </row>
    <row r="316" customFormat="false" ht="12.75" hidden="false" customHeight="false" outlineLevel="0" collapsed="false">
      <c r="A316" s="6" t="n">
        <f aca="false">A315*(10^(1/100))</f>
        <v>812830.516164092</v>
      </c>
      <c r="B316" s="6" t="n">
        <f aca="false">B315*(10^(1/100))</f>
        <v>5107164.75638942</v>
      </c>
      <c r="C316" s="6" t="n">
        <f aca="false">20*LOG($B$3/$B$7)+40*LOG($I$15)-10*LOG((($I$15*B316/$I$17)^2)+((($I$15^2)-(B316^2))^2))</f>
        <v>4.26311306227154</v>
      </c>
      <c r="D316" s="13" t="n">
        <f aca="false">IF(E316&gt;0,(-$I$4*ATAN(($I$15*B316/$I$17)/E316)),-180-($I$4*ATAN(($I$15*B316/$I$17)/E316)))</f>
        <v>-73.9098606541673</v>
      </c>
      <c r="E316" s="6" t="n">
        <f aca="false">($I$15^2)-(B316^2)</f>
        <v>13395285755451.3</v>
      </c>
      <c r="F316" s="6"/>
      <c r="G316" s="13"/>
      <c r="H316" s="13"/>
      <c r="M316" s="3"/>
      <c r="N316" s="6"/>
    </row>
    <row r="317" customFormat="false" ht="12.75" hidden="false" customHeight="false" outlineLevel="0" collapsed="false">
      <c r="A317" s="6" t="n">
        <f aca="false">A316*(10^(1/100))</f>
        <v>831763.771102664</v>
      </c>
      <c r="B317" s="6" t="n">
        <f aca="false">B316*(10^(1/100))</f>
        <v>5226125.90563654</v>
      </c>
      <c r="C317" s="6" t="n">
        <f aca="false">20*LOG($B$3/$B$7)+40*LOG($I$15)-10*LOG((($I$15*B317/$I$17)^2)+((($I$15^2)-(B317^2))^2))</f>
        <v>4.13449775279327</v>
      </c>
      <c r="D317" s="13" t="n">
        <f aca="false">IF(E317&gt;0,(-$I$4*ATAN(($I$15*B317/$I$17)/E317)),-180-($I$4*ATAN(($I$15*B317/$I$17)/E317)))</f>
        <v>-75.6398575822183</v>
      </c>
      <c r="E317" s="6" t="n">
        <f aca="false">($I$15^2)-(B317^2)</f>
        <v>12166025622792.1</v>
      </c>
      <c r="F317" s="6"/>
      <c r="G317" s="13"/>
      <c r="H317" s="13"/>
      <c r="M317" s="3"/>
      <c r="N317" s="6"/>
    </row>
    <row r="318" customFormat="false" ht="12.75" hidden="false" customHeight="false" outlineLevel="0" collapsed="false">
      <c r="A318" s="6" t="n">
        <f aca="false">A317*(10^(1/100))</f>
        <v>851138.038202369</v>
      </c>
      <c r="B318" s="6" t="n">
        <f aca="false">B317*(10^(1/100))</f>
        <v>5347858.01601478</v>
      </c>
      <c r="C318" s="6" t="n">
        <f aca="false">20*LOG($B$3/$B$7)+40*LOG($I$15)-10*LOG((($I$15*B318/$I$17)^2)+((($I$15^2)-(B318^2))^2))</f>
        <v>3.99811346271457</v>
      </c>
      <c r="D318" s="13" t="n">
        <f aca="false">IF(E318&gt;0,(-$I$4*ATAN(($I$15*B318/$I$17)/E318)),-180-($I$4*ATAN(($I$15*B318/$I$17)/E318)))</f>
        <v>-77.3896052902935</v>
      </c>
      <c r="E318" s="6" t="n">
        <f aca="false">($I$15^2)-(B318^2)</f>
        <v>10878832244903.9</v>
      </c>
      <c r="F318" s="6"/>
      <c r="G318" s="13"/>
      <c r="H318" s="13"/>
      <c r="M318" s="3"/>
      <c r="N318" s="6"/>
    </row>
    <row r="319" customFormat="false" ht="12.75" hidden="false" customHeight="false" outlineLevel="0" collapsed="false">
      <c r="A319" s="6" t="n">
        <f aca="false">A318*(10^(1/100))</f>
        <v>870963.589956073</v>
      </c>
      <c r="B319" s="6" t="n">
        <f aca="false">B318*(10^(1/100))</f>
        <v>5472425.63150038</v>
      </c>
      <c r="C319" s="6" t="n">
        <f aca="false">20*LOG($B$3/$B$7)+40*LOG($I$15)-10*LOG((($I$15*B319/$I$17)^2)+((($I$15^2)-(B319^2))^2))</f>
        <v>3.85373525740772</v>
      </c>
      <c r="D319" s="13" t="n">
        <f aca="false">IF(E319&gt;0,(-$I$4*ATAN(($I$15*B319/$I$17)/E319)),-180-($I$4*ATAN(($I$15*B319/$I$17)/E319)))</f>
        <v>-79.1570293106624</v>
      </c>
      <c r="E319" s="6" t="n">
        <f aca="false">($I$15^2)-(B319^2)</f>
        <v>9530975312055.12</v>
      </c>
      <c r="F319" s="6"/>
      <c r="G319" s="13"/>
      <c r="H319" s="13"/>
      <c r="M319" s="3"/>
      <c r="N319" s="6"/>
    </row>
    <row r="320" customFormat="false" ht="12.75" hidden="false" customHeight="false" outlineLevel="0" collapsed="false">
      <c r="A320" s="6" t="n">
        <f aca="false">A319*(10^(1/100))</f>
        <v>891250.938133738</v>
      </c>
      <c r="B320" s="6" t="n">
        <f aca="false">B319*(10^(1/100))</f>
        <v>5599894.79949192</v>
      </c>
      <c r="C320" s="6" t="n">
        <f aca="false">20*LOG($B$3/$B$7)+40*LOG($I$15)-10*LOG((($I$15*B320/$I$17)^2)+((($I$15^2)-(B320^2))^2))</f>
        <v>3.70116107483352</v>
      </c>
      <c r="D320" s="13" t="n">
        <f aca="false">IF(E320&gt;0,(-$I$4*ATAN(($I$15*B320/$I$17)/E320)),-180-($I$4*ATAN(($I$15*B320/$I$17)/E320)))</f>
        <v>-80.9399071017674</v>
      </c>
      <c r="E320" s="6" t="n">
        <f aca="false">($I$15^2)-(B320^2)</f>
        <v>8119595838980.81</v>
      </c>
      <c r="F320" s="6"/>
      <c r="G320" s="13"/>
      <c r="H320" s="13"/>
      <c r="M320" s="3"/>
      <c r="N320" s="6"/>
    </row>
    <row r="321" customFormat="false" ht="12.75" hidden="false" customHeight="false" outlineLevel="0" collapsed="false">
      <c r="A321" s="6" t="n">
        <f aca="false">A320*(10^(1/100))</f>
        <v>912010.839355902</v>
      </c>
      <c r="B321" s="6" t="n">
        <f aca="false">B320*(10^(1/100))</f>
        <v>5730333.10582952</v>
      </c>
      <c r="C321" s="6" t="n">
        <f aca="false">20*LOG($B$3/$B$7)+40*LOG($I$15)-10*LOG((($I$15*B321/$I$17)^2)+((($I$15^2)-(B321^2))^2))</f>
        <v>3.54021455164951</v>
      </c>
      <c r="D321" s="13" t="n">
        <f aca="false">IF(E321&gt;0,(-$I$4*ATAN(($I$15*B321/$I$17)/E321)),-180-($I$4*ATAN(($I$15*B321/$I$17)/E321)))</f>
        <v>-82.7358825307384</v>
      </c>
      <c r="E321" s="6" t="n">
        <f aca="false">($I$15^2)-(B321^2)</f>
        <v>6641700100591.66</v>
      </c>
      <c r="F321" s="6"/>
      <c r="G321" s="13"/>
      <c r="H321" s="13"/>
      <c r="M321" s="3"/>
      <c r="N321" s="6"/>
    </row>
    <row r="322" customFormat="false" ht="12.75" hidden="false" customHeight="false" outlineLevel="0" collapsed="false">
      <c r="A322" s="6" t="n">
        <f aca="false">A321*(10^(1/100))</f>
        <v>933254.300796983</v>
      </c>
      <c r="B322" s="6" t="n">
        <f aca="false">B321*(10^(1/100))</f>
        <v>5863809.71062976</v>
      </c>
      <c r="C322" s="6" t="n">
        <f aca="false">20*LOG($B$3/$B$7)+40*LOG($I$15)-10*LOG((($I$15*B322/$I$17)^2)+((($I$15^2)-(B322^2))^2))</f>
        <v>3.37074758100363</v>
      </c>
      <c r="D322" s="13" t="n">
        <f aca="false">IF(E322&gt;0,(-$I$4*ATAN(($I$15*B322/$I$17)/E322)),-180-($I$4*ATAN(($I$15*B322/$I$17)/E322)))</f>
        <v>-84.5424831795041</v>
      </c>
      <c r="E322" s="6" t="n">
        <f aca="false">($I$15^2)-(B322^2)</f>
        <v>5094153281881.62</v>
      </c>
      <c r="F322" s="6"/>
      <c r="G322" s="13"/>
      <c r="H322" s="13"/>
      <c r="M322" s="3"/>
      <c r="N322" s="6"/>
    </row>
    <row r="323" customFormat="false" ht="12.75" hidden="false" customHeight="false" outlineLevel="0" collapsed="false">
      <c r="A323" s="6" t="n">
        <f aca="false">A322*(10^(1/100))</f>
        <v>954992.586021428</v>
      </c>
      <c r="B323" s="6" t="n">
        <f aca="false">B322*(10^(1/100))</f>
        <v>6000395.38495527</v>
      </c>
      <c r="C323" s="6" t="n">
        <f aca="false">20*LOG($B$3/$B$7)+40*LOG($I$15)-10*LOG((($I$15*B323/$I$17)^2)+((($I$15^2)-(B323^2))^2))</f>
        <v>3.19264252612294</v>
      </c>
      <c r="D323" s="13" t="n">
        <f aca="false">IF(E323&gt;0,(-$I$4*ATAN(($I$15*B323/$I$17)/E323)),-180-($I$4*ATAN(($I$15*B323/$I$17)/E323)))</f>
        <v>-86.3571402086677</v>
      </c>
      <c r="E323" s="6" t="n">
        <f aca="false">($I$15^2)-(B323^2)</f>
        <v>3473672828564.99</v>
      </c>
      <c r="F323" s="6"/>
      <c r="G323" s="13"/>
      <c r="H323" s="13"/>
      <c r="M323" s="3"/>
      <c r="N323" s="6"/>
    </row>
    <row r="324" customFormat="false" ht="12.75" hidden="false" customHeight="false" outlineLevel="0" collapsed="false">
      <c r="A324" s="6" t="n">
        <f aca="false">A323*(10^(1/100))</f>
        <v>977237.220955802</v>
      </c>
      <c r="B324" s="6" t="n">
        <f aca="false">B323*(10^(1/100))</f>
        <v>6140162.5483385</v>
      </c>
      <c r="C324" s="6" t="n">
        <f aca="false">20*LOG($B$3/$B$7)+40*LOG($I$15)-10*LOG((($I$15*B324/$I$17)^2)+((($I$15^2)-(B324^2))^2))</f>
        <v>3.00581402116546</v>
      </c>
      <c r="D324" s="13" t="n">
        <f aca="false">IF(E324&gt;0,(-$I$4*ATAN(($I$15*B324/$I$17)/E324)),-180-($I$4*ATAN(($I$15*B324/$I$17)/E324)))</f>
        <v>-88.1772104115775</v>
      </c>
      <c r="E324" s="6" t="n">
        <f aca="false">($I$15^2)-(B324^2)</f>
        <v>1776821484338.69</v>
      </c>
      <c r="F324" s="6"/>
      <c r="G324" s="13"/>
      <c r="H324" s="13"/>
      <c r="M324" s="3"/>
      <c r="N324" s="6"/>
    </row>
    <row r="325" customFormat="false" ht="12.75" hidden="false" customHeight="false" outlineLevel="0" collapsed="false">
      <c r="A325" s="6" t="n">
        <f aca="false">A324*(10^(1/100))</f>
        <v>999999.999999991</v>
      </c>
      <c r="B325" s="6" t="n">
        <f aca="false">B324*(10^(1/100))</f>
        <v>6283185.30717952</v>
      </c>
      <c r="C325" s="6" t="n">
        <f aca="false">20*LOG($B$3/$B$7)+40*LOG($I$15)-10*LOG((($I$15*B325/$I$17)^2)+((($I$15^2)-(B325^2))^2))</f>
        <v>2.81021030169865</v>
      </c>
      <c r="D325" s="13" t="n">
        <f aca="false">IF(E325&gt;0,(-$I$4*ATAN(($I$15*B325/$I$17)/E325)),-180-($I$4*ATAN(($I$15*B325/$I$17)/E325)))</f>
        <v>-89.9999999999992</v>
      </c>
      <c r="E325" s="6" t="n">
        <f aca="false">($I$15^2)-(B325^2)</f>
        <v>0.78125</v>
      </c>
      <c r="F325" s="6"/>
      <c r="G325" s="13"/>
      <c r="H325" s="13"/>
      <c r="M325" s="3"/>
      <c r="N325" s="6"/>
    </row>
    <row r="326" customFormat="false" ht="12.75" hidden="false" customHeight="false" outlineLevel="0" collapsed="false">
      <c r="A326" s="6" t="n">
        <f aca="false">A325*(10^(1/100))</f>
        <v>1023292.99228075</v>
      </c>
      <c r="B326" s="6" t="n">
        <f aca="false">B325*(10^(1/100))</f>
        <v>6429539.4940382</v>
      </c>
      <c r="C326" s="6" t="n">
        <f aca="false">20*LOG($B$3/$B$7)+40*LOG($I$15)-10*LOG((($I$15*B326/$I$17)^2)+((($I$15^2)-(B326^2))^2))</f>
        <v>2.60581402116549</v>
      </c>
      <c r="D326" s="13" t="n">
        <f aca="false">IF(E326&gt;0,(-$I$4*ATAN(($I$15*B326/$I$17)/E326)),-180-($I$4*ATAN(($I$15*B326/$I$17)/E326)))</f>
        <v>-91.8227895884209</v>
      </c>
      <c r="E326" s="6" t="n">
        <f aca="false">($I$15^2)-(B326^2)</f>
        <v>-1860560501039.61</v>
      </c>
      <c r="F326" s="6"/>
      <c r="G326" s="13"/>
      <c r="H326" s="13"/>
      <c r="M326" s="3"/>
      <c r="N326" s="6"/>
    </row>
    <row r="327" customFormat="false" ht="12.75" hidden="false" customHeight="false" outlineLevel="0" collapsed="false">
      <c r="A327" s="6" t="n">
        <f aca="false">A326*(10^(1/100))</f>
        <v>1047128.54805089</v>
      </c>
      <c r="B327" s="6" t="n">
        <f aca="false">B326*(10^(1/100))</f>
        <v>6579302.70784164</v>
      </c>
      <c r="C327" s="6" t="n">
        <f aca="false">20*LOG($B$3/$B$7)+40*LOG($I$15)-10*LOG((($I$15*B327/$I$17)^2)+((($I$15^2)-(B327^2))^2))</f>
        <v>2.39264252612293</v>
      </c>
      <c r="D327" s="13" t="n">
        <f aca="false">IF(E327&gt;0,(-$I$4*ATAN(($I$15*B327/$I$17)/E327)),-180-($I$4*ATAN(($I$15*B327/$I$17)/E327)))</f>
        <v>-93.6428597913307</v>
      </c>
      <c r="E327" s="6" t="n">
        <f aca="false">($I$15^2)-(B327^2)</f>
        <v>-3808806517054.9</v>
      </c>
      <c r="F327" s="6"/>
      <c r="G327" s="13"/>
      <c r="H327" s="13"/>
      <c r="M327" s="3"/>
      <c r="N327" s="6"/>
    </row>
    <row r="328" customFormat="false" ht="12.75" hidden="false" customHeight="false" outlineLevel="0" collapsed="false">
      <c r="A328" s="6" t="n">
        <f aca="false">A327*(10^(1/100))</f>
        <v>1071519.3052376</v>
      </c>
      <c r="B328" s="6" t="n">
        <f aca="false">B327*(10^(1/100))</f>
        <v>6732554.35502814</v>
      </c>
      <c r="C328" s="6" t="n">
        <f aca="false">20*LOG($B$3/$B$7)+40*LOG($I$15)-10*LOG((($I$15*B328/$I$17)^2)+((($I$15^2)-(B328^2))^2))</f>
        <v>2.17074758100364</v>
      </c>
      <c r="D328" s="13" t="n">
        <f aca="false">IF(E328&gt;0,(-$I$4*ATAN(($I$15*B328/$I$17)/E328)),-180-($I$4*ATAN(($I$15*B328/$I$17)/E328)))</f>
        <v>-95.4575168204944</v>
      </c>
      <c r="E328" s="6" t="n">
        <f aca="false">($I$15^2)-(B328^2)</f>
        <v>-5848870539050.94</v>
      </c>
      <c r="F328" s="6"/>
      <c r="G328" s="13"/>
      <c r="H328" s="13"/>
      <c r="M328" s="3"/>
      <c r="N328" s="6"/>
    </row>
    <row r="329" customFormat="false" ht="12.75" hidden="false" customHeight="false" outlineLevel="0" collapsed="false">
      <c r="A329" s="6" t="n">
        <f aca="false">A328*(10^(1/100))</f>
        <v>1096478.19614318</v>
      </c>
      <c r="B329" s="6" t="n">
        <f aca="false">B328*(10^(1/100))</f>
        <v>6889375.69164957</v>
      </c>
      <c r="C329" s="6" t="n">
        <f aca="false">20*LOG($B$3/$B$7)+40*LOG($I$15)-10*LOG((($I$15*B329/$I$17)^2)+((($I$15^2)-(B329^2))^2))</f>
        <v>1.94021455164955</v>
      </c>
      <c r="D329" s="13" t="n">
        <f aca="false">IF(E329&gt;0,(-$I$4*ATAN(($I$15*B329/$I$17)/E329)),-180-($I$4*ATAN(($I$15*B329/$I$17)/E329)))</f>
        <v>-97.26411746926</v>
      </c>
      <c r="E329" s="6" t="n">
        <f aca="false">($I$15^2)-(B329^2)</f>
        <v>-7985079816334.52</v>
      </c>
      <c r="F329" s="6"/>
      <c r="G329" s="13"/>
      <c r="H329" s="13"/>
      <c r="M329" s="3"/>
      <c r="N329" s="6"/>
    </row>
    <row r="330" customFormat="false" ht="12.75" hidden="false" customHeight="false" outlineLevel="0" collapsed="false">
      <c r="A330" s="6" t="n">
        <f aca="false">A329*(10^(1/100))</f>
        <v>1122018.45430195</v>
      </c>
      <c r="B330" s="6" t="n">
        <f aca="false">B329*(10^(1/100))</f>
        <v>7049849.86645438</v>
      </c>
      <c r="C330" s="6" t="n">
        <f aca="false">20*LOG($B$3/$B$7)+40*LOG($I$15)-10*LOG((($I$15*B330/$I$17)^2)+((($I$15^2)-(B330^2))^2))</f>
        <v>1.70116107483358</v>
      </c>
      <c r="D330" s="13" t="n">
        <f aca="false">IF(E330&gt;0,(-$I$4*ATAN(($I$15*B330/$I$17)/E330)),-180-($I$4*ATAN(($I$15*B330/$I$17)/E330)))</f>
        <v>-99.0600928982311</v>
      </c>
      <c r="E330" s="6" t="n">
        <f aca="false">($I$15^2)-(B330^2)</f>
        <v>-10221965535189.4</v>
      </c>
      <c r="F330" s="6"/>
      <c r="G330" s="13"/>
      <c r="H330" s="13"/>
      <c r="M330" s="3"/>
      <c r="N330" s="6"/>
    </row>
    <row r="331" customFormat="false" ht="12.75" hidden="false" customHeight="false" outlineLevel="0" collapsed="false">
      <c r="A331" s="6" t="n">
        <f aca="false">A330*(10^(1/100))</f>
        <v>1148153.62149687</v>
      </c>
      <c r="B331" s="6" t="n">
        <f aca="false">B330*(10^(1/100))</f>
        <v>7214061.96497417</v>
      </c>
      <c r="C331" s="6" t="n">
        <f aca="false">20*LOG($B$3/$B$7)+40*LOG($I$15)-10*LOG((($I$15*B331/$I$17)^2)+((($I$15^2)-(B331^2))^2))</f>
        <v>1.45373525740774</v>
      </c>
      <c r="D331" s="13" t="n">
        <f aca="false">IF(E331&gt;0,(-$I$4*ATAN(($I$15*B331/$I$17)/E331)),-180-($I$4*ATAN(($I$15*B331/$I$17)/E331)))</f>
        <v>-100.842970689336</v>
      </c>
      <c r="E331" s="6" t="n">
        <f aca="false">($I$15^2)-(B331^2)</f>
        <v>-12564272430129.6</v>
      </c>
      <c r="F331" s="6"/>
      <c r="G331" s="13"/>
      <c r="H331" s="13"/>
      <c r="M331" s="3"/>
      <c r="N331" s="6"/>
    </row>
    <row r="332" customFormat="false" ht="12.75" hidden="false" customHeight="false" outlineLevel="0" collapsed="false">
      <c r="A332" s="6" t="n">
        <f aca="false">A331*(10^(1/100))</f>
        <v>1174897.55493952</v>
      </c>
      <c r="B332" s="6" t="n">
        <f aca="false">B331*(10^(1/100))</f>
        <v>7382099.0546372</v>
      </c>
      <c r="C332" s="6" t="n">
        <f aca="false">20*LOG($B$3/$B$7)+40*LOG($I$15)-10*LOG((($I$15*B332/$I$17)^2)+((($I$15^2)-(B332^2))^2))</f>
        <v>1.19811346271467</v>
      </c>
      <c r="D332" s="13" t="n">
        <f aca="false">IF(E332&gt;0,(-$I$4*ATAN(($I$15*B332/$I$17)/E332)),-180-($I$4*ATAN(($I$15*B332/$I$17)/E332)))</f>
        <v>-102.610394709705</v>
      </c>
      <c r="E332" s="6" t="n">
        <f aca="false">($I$15^2)-(B332^2)</f>
        <v>-15016968848118</v>
      </c>
      <c r="F332" s="6"/>
      <c r="G332" s="13"/>
      <c r="H332" s="13"/>
      <c r="M332" s="3"/>
      <c r="N332" s="6"/>
    </row>
    <row r="333" customFormat="false" ht="12.75" hidden="false" customHeight="false" outlineLevel="0" collapsed="false">
      <c r="A333" s="6" t="n">
        <f aca="false">A332*(10^(1/100))</f>
        <v>1202264.4346174</v>
      </c>
      <c r="B333" s="6" t="n">
        <f aca="false">B332*(10^(1/100))</f>
        <v>7554050.23093263</v>
      </c>
      <c r="C333" s="6" t="n">
        <f aca="false">20*LOG($B$3/$B$7)+40*LOG($I$15)-10*LOG((($I$15*B333/$I$17)^2)+((($I$15^2)-(B333^2))^2))</f>
        <v>0.934497752793277</v>
      </c>
      <c r="D333" s="13" t="n">
        <f aca="false">IF(E333&gt;0,(-$I$4*ATAN(($I$15*B333/$I$17)/E333)),-180-($I$4*ATAN(($I$15*B333/$I$17)/E333)))</f>
        <v>-104.36014241778</v>
      </c>
      <c r="E333" s="6" t="n">
        <f aca="false">($I$15^2)-(B333^2)</f>
        <v>-17585257287095.8</v>
      </c>
      <c r="F333" s="6"/>
      <c r="G333" s="13"/>
      <c r="H333" s="13"/>
      <c r="M333" s="3"/>
      <c r="N333" s="6"/>
    </row>
    <row r="334" customFormat="false" ht="12.75" hidden="false" customHeight="false" outlineLevel="0" collapsed="false">
      <c r="A334" s="6" t="n">
        <f aca="false">A333*(10^(1/100))</f>
        <v>1230268.77081237</v>
      </c>
      <c r="B334" s="6" t="n">
        <f aca="false">B333*(10^(1/100))</f>
        <v>7730006.66465017</v>
      </c>
      <c r="C334" s="6" t="n">
        <f aca="false">20*LOG($B$3/$B$7)+40*LOG($I$15)-10*LOG((($I$15*B334/$I$17)^2)+((($I$15^2)-(B334^2))^2))</f>
        <v>0.663113062271577</v>
      </c>
      <c r="D334" s="13" t="n">
        <f aca="false">IF(E334&gt;0,(-$I$4*ATAN(($I$15*B334/$I$17)/E334)),-180-($I$4*ATAN(($I$15*B334/$I$17)/E334)))</f>
        <v>-106.090139345831</v>
      </c>
      <c r="E334" s="6" t="n">
        <f aca="false">($I$15^2)-(B334^2)</f>
        <v>-20274585431178.6</v>
      </c>
      <c r="F334" s="6"/>
      <c r="G334" s="13"/>
      <c r="H334" s="13"/>
      <c r="M334" s="3"/>
      <c r="N334" s="6"/>
    </row>
    <row r="335" customFormat="false" ht="12.75" hidden="false" customHeight="false" outlineLevel="0" collapsed="false">
      <c r="A335" s="6" t="n">
        <f aca="false">A334*(10^(1/100))</f>
        <v>1258925.41179416</v>
      </c>
      <c r="B335" s="6" t="n">
        <f aca="false">B334*(10^(1/100))</f>
        <v>7910061.65022004</v>
      </c>
      <c r="C335" s="6" t="n">
        <f aca="false">20*LOG($B$3/$B$7)+40*LOG($I$15)-10*LOG((($I$15*B335/$I$17)^2)+((($I$15^2)-(B335^2))^2))</f>
        <v>0.384204183506711</v>
      </c>
      <c r="D335" s="13" t="n">
        <f aca="false">IF(E335&gt;0,(-$I$4*ATAN(($I$15*B335/$I$17)/E335)),-180-($I$4*ATAN(($I$15*B335/$I$17)/E335)))</f>
        <v>-107.798470599245</v>
      </c>
      <c r="E335" s="6" t="n">
        <f aca="false">($I$15^2)-(B335^2)</f>
        <v>-23090657705924.4</v>
      </c>
      <c r="F335" s="6"/>
      <c r="G335" s="13"/>
      <c r="H335" s="13"/>
      <c r="M335" s="3"/>
      <c r="N335" s="6"/>
    </row>
    <row r="336" customFormat="false" ht="12.75" hidden="false" customHeight="false" outlineLevel="0" collapsed="false">
      <c r="A336" s="6" t="n">
        <f aca="false">A335*(10^(1/100))</f>
        <v>1288249.55169312</v>
      </c>
      <c r="B336" s="6" t="n">
        <f aca="false">B335*(10^(1/100))</f>
        <v>8094310.65517891</v>
      </c>
      <c r="C336" s="6" t="n">
        <f aca="false">20*LOG($B$3/$B$7)+40*LOG($I$15)-10*LOG((($I$15*B336/$I$17)^2)+((($I$15^2)-(B336^2))^2))</f>
        <v>0.0980326426114289</v>
      </c>
      <c r="D336" s="13" t="n">
        <f aca="false">IF(E336&gt;0,(-$I$4*ATAN(($I$15*B336/$I$17)/E336)),-180-($I$4*ATAN(($I$15*B336/$I$17)/E336)))</f>
        <v>-109.483389317602</v>
      </c>
      <c r="E336" s="6" t="n">
        <f aca="false">($I$15^2)-(B336^2)</f>
        <v>-26039447378185.3</v>
      </c>
      <c r="F336" s="6"/>
      <c r="G336" s="13"/>
      <c r="H336" s="13"/>
      <c r="M336" s="3"/>
      <c r="N336" s="6"/>
    </row>
    <row r="337" customFormat="false" ht="12.75" hidden="false" customHeight="false" outlineLevel="0" collapsed="false">
      <c r="A337" s="6" t="n">
        <f aca="false">A336*(10^(1/100))</f>
        <v>1318256.73855639</v>
      </c>
      <c r="B337" s="6" t="n">
        <f aca="false">B336*(10^(1/100))</f>
        <v>8282851.37078801</v>
      </c>
      <c r="C337" s="6" t="n">
        <f aca="false">20*LOG($B$3/$B$7)+40*LOG($I$15)-10*LOG((($I$15*B337/$I$17)^2)+((($I$15^2)-(B337^2))^2))</f>
        <v>-0.195126457184813</v>
      </c>
      <c r="D337" s="13" t="n">
        <f aca="false">IF(E337&gt;0,(-$I$4*ATAN(($I$15*B337/$I$17)/E337)),-180-($I$4*ATAN(($I$15*B337/$I$17)/E337)))</f>
        <v>-111.143322140239</v>
      </c>
      <c r="E337" s="6" t="n">
        <f aca="false">($I$15^2)-(B337^2)</f>
        <v>-29127209226207.4</v>
      </c>
      <c r="F337" s="6"/>
      <c r="G337" s="13"/>
      <c r="H337" s="13"/>
      <c r="M337" s="3"/>
      <c r="N337" s="6"/>
    </row>
    <row r="338" customFormat="false" ht="12.75" hidden="false" customHeight="false" outlineLevel="0" collapsed="false">
      <c r="A338" s="6" t="n">
        <f aca="false">A337*(10^(1/100))</f>
        <v>1348962.88259164</v>
      </c>
      <c r="B338" s="6" t="n">
        <f aca="false">B337*(10^(1/100))</f>
        <v>8475783.76383041</v>
      </c>
      <c r="C338" s="6" t="n">
        <f aca="false">20*LOG($B$3/$B$7)+40*LOG($I$15)-10*LOG((($I$15*B338/$I$17)^2)+((($I$15^2)-(B338^2))^2))</f>
        <v>-0.494987554343652</v>
      </c>
      <c r="D338" s="13" t="n">
        <f aca="false">IF(E338&gt;0,(-$I$4*ATAN(($I$15*B338/$I$17)/E338)),-180-($I$4*ATAN(($I$15*B338/$I$17)/E338)))</f>
        <v>-112.776871805459</v>
      </c>
      <c r="E338" s="6" t="n">
        <f aca="false">($I$15^2)-(B338^2)</f>
        <v>-32360492806853.8</v>
      </c>
      <c r="F338" s="6"/>
      <c r="G338" s="13"/>
      <c r="H338" s="13"/>
      <c r="M338" s="3"/>
      <c r="N338" s="6"/>
    </row>
    <row r="339" customFormat="false" ht="12.75" hidden="false" customHeight="false" outlineLevel="0" collapsed="false">
      <c r="A339" s="6" t="n">
        <f aca="false">A338*(10^(1/100))</f>
        <v>1380384.26460287</v>
      </c>
      <c r="B339" s="6" t="n">
        <f aca="false">B338*(10^(1/100))</f>
        <v>8673210.12961466</v>
      </c>
      <c r="C339" s="6" t="n">
        <f aca="false">20*LOG($B$3/$B$7)+40*LOG($I$15)-10*LOG((($I$15*B339/$I$17)^2)+((($I$15^2)-(B339^2))^2))</f>
        <v>-0.801257647595037</v>
      </c>
      <c r="D339" s="13" t="n">
        <f aca="false">IF(E339&gt;0,(-$I$4*ATAN(($I$15*B339/$I$17)/E339)),-180-($I$4*ATAN(($I$15*B339/$I$17)/E339)))</f>
        <v>-114.382817084565</v>
      </c>
      <c r="E339" s="6" t="n">
        <f aca="false">($I$15^2)-(B339^2)</f>
        <v>-35746156348092.8</v>
      </c>
      <c r="F339" s="6"/>
      <c r="G339" s="13"/>
      <c r="H339" s="13"/>
      <c r="M339" s="3"/>
      <c r="N339" s="6"/>
    </row>
    <row r="340" customFormat="false" ht="12.75" hidden="false" customHeight="false" outlineLevel="0" collapsed="false">
      <c r="A340" s="6" t="n">
        <f aca="false">A339*(10^(1/100))</f>
        <v>1412537.54462274</v>
      </c>
      <c r="B340" s="6" t="n">
        <f aca="false">B339*(10^(1/100))</f>
        <v>8875235.14621313</v>
      </c>
      <c r="C340" s="6" t="n">
        <f aca="false">20*LOG($B$3/$B$7)+40*LOG($I$15)-10*LOG((($I$15*B340/$I$17)^2)+((($I$15^2)-(B340^2))^2))</f>
        <v>-1.11363916145757</v>
      </c>
      <c r="D340" s="13" t="n">
        <f aca="false">IF(E340&gt;0,(-$I$4*ATAN(($I$15*B340/$I$17)/E340)),-180-($I$4*ATAN(($I$15*B340/$I$17)/E340)))</f>
        <v>-115.960110307851</v>
      </c>
      <c r="E340" s="6" t="n">
        <f aca="false">($I$15^2)-(B340^2)</f>
        <v>-39291381296219.3</v>
      </c>
      <c r="F340" s="6"/>
      <c r="G340" s="13"/>
      <c r="H340" s="13"/>
      <c r="M340" s="3"/>
      <c r="N340" s="6"/>
    </row>
    <row r="341" customFormat="false" ht="12.75" hidden="false" customHeight="false" outlineLevel="0" collapsed="false">
      <c r="A341" s="6" t="n">
        <f aca="false">A340*(10^(1/100))</f>
        <v>1445439.77074591</v>
      </c>
      <c r="B341" s="6" t="n">
        <f aca="false">B340*(10^(1/100))</f>
        <v>9081965.92996375</v>
      </c>
      <c r="C341" s="6" t="n">
        <f aca="false">20*LOG($B$3/$B$7)+40*LOG($I$15)-10*LOG((($I$15*B341/$I$17)^2)+((($I$15^2)-(B341^2))^2))</f>
        <v>-1.43183261625734</v>
      </c>
      <c r="D341" s="13" t="n">
        <f aca="false">IF(E341&gt;0,(-$I$4*ATAN(($I$15*B341/$I$17)/E341)),-180-($I$4*ATAN(($I$15*B341/$I$17)/E341)))</f>
        <v>-117.507872778788</v>
      </c>
      <c r="E341" s="6" t="n">
        <f aca="false">($I$15^2)-(B341^2)</f>
        <v>-43003687548664.8</v>
      </c>
      <c r="F341" s="6"/>
      <c r="G341" s="13"/>
      <c r="H341" s="13"/>
      <c r="M341" s="3"/>
      <c r="N341" s="6"/>
    </row>
    <row r="342" customFormat="false" ht="12.75" hidden="false" customHeight="false" outlineLevel="0" collapsed="false">
      <c r="A342" s="6" t="n">
        <f aca="false">A341*(10^(1/100))</f>
        <v>1479108.38816819</v>
      </c>
      <c r="B342" s="6" t="n">
        <f aca="false">B341*(10^(1/100))</f>
        <v>9293512.09226446</v>
      </c>
      <c r="C342" s="6" t="n">
        <f aca="false">20*LOG($B$3/$B$7)+40*LOG($I$15)-10*LOG((($I$15*B342/$I$17)^2)+((($I$15^2)-(B342^2))^2))</f>
        <v>-1.75553907078313</v>
      </c>
      <c r="D342" s="13" t="n">
        <f aca="false">IF(E342&gt;0,(-$I$4*ATAN(($I$15*B342/$I$17)/E342)),-180-($I$4*ATAN(($I$15*B342/$I$17)/E342)))</f>
        <v>-119.025388395651</v>
      </c>
      <c r="E342" s="6" t="n">
        <f aca="false">($I$15^2)-(B342^2)</f>
        <v>-46890949404708.4</v>
      </c>
      <c r="F342" s="6"/>
      <c r="G342" s="13"/>
      <c r="H342" s="13"/>
      <c r="M342" s="3"/>
      <c r="N342" s="6"/>
    </row>
    <row r="343" customFormat="false" ht="12.75" hidden="false" customHeight="false" outlineLevel="0" collapsed="false">
      <c r="A343" s="6" t="n">
        <f aca="false">A342*(10^(1/100))</f>
        <v>1513561.24843619</v>
      </c>
      <c r="B343" s="6" t="n">
        <f aca="false">B342*(10^(1/100))</f>
        <v>9509985.79769068</v>
      </c>
      <c r="C343" s="6" t="n">
        <f aca="false">20*LOG($B$3/$B$7)+40*LOG($I$15)-10*LOG((($I$15*B343/$I$17)^2)+((($I$15^2)-(B343^2))^2))</f>
        <v>-2.08446231596878</v>
      </c>
      <c r="D343" s="13" t="n">
        <f aca="false">IF(E343&gt;0,(-$I$4*ATAN(($I$15*B343/$I$17)/E343)),-180-($I$4*ATAN(($I$15*B343/$I$17)/E343)))</f>
        <v>-120.512095807957</v>
      </c>
      <c r="E343" s="6" t="n">
        <f aca="false">($I$15^2)-(B343^2)</f>
        <v>-50961412267920.9</v>
      </c>
      <c r="F343" s="6"/>
      <c r="G343" s="13"/>
      <c r="H343" s="13"/>
      <c r="M343" s="3"/>
      <c r="N343" s="6"/>
    </row>
    <row r="344" customFormat="false" ht="12.75" hidden="false" customHeight="false" outlineLevel="0" collapsed="false">
      <c r="A344" s="6" t="n">
        <f aca="false">A343*(10^(1/100))</f>
        <v>1548816.61891247</v>
      </c>
      <c r="B344" s="6" t="n">
        <f aca="false">B343*(10^(1/100))</f>
        <v>9731501.82346636</v>
      </c>
      <c r="C344" s="6" t="n">
        <f aca="false">20*LOG($B$3/$B$7)+40*LOG($I$15)-10*LOG((($I$15*B344/$I$17)^2)+((($I$15^2)-(B344^2))^2))</f>
        <v>-2.41831080750887</v>
      </c>
      <c r="D344" s="13" t="n">
        <f aca="false">IF(E344&gt;0,(-$I$4*ATAN(($I$15*B344/$I$17)/E344)),-180-($I$4*ATAN(($I$15*B344/$I$17)/E344)))</f>
        <v>-121.96757943043</v>
      </c>
      <c r="E344" s="6" t="n">
        <f aca="false">($I$15^2)-(B344^2)</f>
        <v>-55223710135771.7</v>
      </c>
      <c r="F344" s="6"/>
      <c r="G344" s="13"/>
      <c r="H344" s="13"/>
      <c r="M344" s="3"/>
      <c r="N344" s="6"/>
    </row>
    <row r="345" customFormat="false" ht="12.75" hidden="false" customHeight="false" outlineLevel="0" collapsed="false">
      <c r="A345" s="6" t="n">
        <f aca="false">A344*(10^(1/100))</f>
        <v>1584893.1924611</v>
      </c>
      <c r="B345" s="6" t="n">
        <f aca="false">B344*(10^(1/100))</f>
        <v>9958177.62032051</v>
      </c>
      <c r="C345" s="6" t="n">
        <f aca="false">20*LOG($B$3/$B$7)+40*LOG($I$15)-10*LOG((($I$15*B345/$I$17)^2)+((($I$15^2)-(B345^2))^2))</f>
        <v>-2.75679933378393</v>
      </c>
      <c r="D345" s="13" t="n">
        <f aca="false">IF(E345&gt;0,(-$I$4*ATAN(($I$15*B345/$I$17)/E345)),-180-($I$4*ATAN(($I$15*B345/$I$17)/E345)))</f>
        <v>-123.391559622043</v>
      </c>
      <c r="E345" s="6" t="n">
        <f aca="false">($I$15^2)-(B345^2)</f>
        <v>-59686883913494.8</v>
      </c>
      <c r="F345" s="6"/>
      <c r="G345" s="13"/>
      <c r="H345" s="13"/>
      <c r="M345" s="3"/>
      <c r="N345" s="6"/>
    </row>
    <row r="346" customFormat="false" ht="12.75" hidden="false" customHeight="false" outlineLevel="0" collapsed="false">
      <c r="A346" s="6" t="n">
        <f aca="false">A345*(10^(1/100))</f>
        <v>1621810.09735891</v>
      </c>
      <c r="B346" s="6" t="n">
        <f aca="false">B345*(10^(1/100))</f>
        <v>10190133.374761</v>
      </c>
      <c r="C346" s="6" t="n">
        <f aca="false">20*LOG($B$3/$B$7)+40*LOG($I$15)-10*LOG((($I$15*B346/$I$17)^2)+((($I$15^2)-(B346^2))^2))</f>
        <v>-3.09965042271318</v>
      </c>
      <c r="D346" s="13" t="n">
        <f aca="false">IF(E346&gt;0,(-$I$4*ATAN(($I$15*B346/$I$17)/E346)),-180-($I$4*ATAN(($I$15*B346/$I$17)/E346)))</f>
        <v>-124.783882314565</v>
      </c>
      <c r="E346" s="6" t="n">
        <f aca="false">($I$15^2)-(B346^2)</f>
        <v>-64360400591060.9</v>
      </c>
      <c r="F346" s="6"/>
      <c r="G346" s="13"/>
      <c r="H346" s="13"/>
      <c r="M346" s="3"/>
      <c r="N346" s="6"/>
    </row>
    <row r="347" customFormat="false" ht="12.75" hidden="false" customHeight="false" outlineLevel="0" collapsed="false">
      <c r="A347" s="6" t="n">
        <f aca="false">A346*(10^(1/100))</f>
        <v>1659586.90743754</v>
      </c>
      <c r="B347" s="6" t="n">
        <f aca="false">B346*(10^(1/100))</f>
        <v>10427492.0727992</v>
      </c>
      <c r="C347" s="6" t="n">
        <f aca="false">20*LOG($B$3/$B$7)+40*LOG($I$15)-10*LOG((($I$15*B347/$I$17)^2)+((($I$15^2)-(B347^2))^2))</f>
        <v>-3.44659549708081</v>
      </c>
      <c r="D347" s="13" t="n">
        <f aca="false">IF(E347&gt;0,(-$I$4*ATAN(($I$15*B347/$I$17)/E347)),-180-($I$4*ATAN(($I$15*B347/$I$17)/E347)))</f>
        <v>-126.144508346346</v>
      </c>
      <c r="E347" s="6" t="n">
        <f aca="false">($I$15^2)-(B347^2)</f>
        <v>-69254173323932.2</v>
      </c>
      <c r="F347" s="6"/>
      <c r="G347" s="13"/>
      <c r="H347" s="13"/>
      <c r="M347" s="3"/>
      <c r="N347" s="6"/>
    </row>
    <row r="348" customFormat="false" ht="12.75" hidden="false" customHeight="false" outlineLevel="0" collapsed="false">
      <c r="A348" s="6" t="n">
        <f aca="false">A347*(10^(1/100))</f>
        <v>1698243.65246173</v>
      </c>
      <c r="B348" s="6" t="n">
        <f aca="false">B347*(10^(1/100))</f>
        <v>10670379.5651585</v>
      </c>
      <c r="C348" s="6" t="n">
        <f aca="false">20*LOG($B$3/$B$7)+40*LOG($I$15)-10*LOG((($I$15*B348/$I$17)^2)+((($I$15^2)-(B348^2))^2))</f>
        <v>-3.79737579249263</v>
      </c>
      <c r="D348" s="13" t="n">
        <f aca="false">IF(E348&gt;0,(-$I$4*ATAN(($I$15*B348/$I$17)/E348)),-180-($I$4*ATAN(($I$15*B348/$I$17)/E348)))</f>
        <v>-127.473502724996</v>
      </c>
      <c r="E348" s="6" t="n">
        <f aca="false">($I$15^2)-(B348^2)</f>
        <v>-74378582460194.9</v>
      </c>
      <c r="F348" s="6"/>
      <c r="G348" s="13"/>
      <c r="H348" s="13"/>
      <c r="M348" s="3"/>
      <c r="N348" s="6"/>
    </row>
    <row r="349" customFormat="false" ht="12.75" hidden="false" customHeight="false" outlineLevel="0" collapsed="false">
      <c r="A349" s="6" t="n">
        <f aca="false">A348*(10^(1/100))</f>
        <v>1737800.82874936</v>
      </c>
      <c r="B349" s="6" t="n">
        <f aca="false">B348*(10^(1/100))</f>
        <v>10918924.6340025</v>
      </c>
      <c r="C349" s="6" t="n">
        <f aca="false">20*LOG($B$3/$B$7)+40*LOG($I$15)-10*LOG((($I$15*B349/$I$17)^2)+((($I$15^2)-(B349^2))^2))</f>
        <v>-4.15174305548311</v>
      </c>
      <c r="D349" s="13" t="n">
        <f aca="false">IF(E349&gt;0,(-$I$4*ATAN(($I$15*B349/$I$17)/E349)),-180-($I$4*ATAN(($I$15*B349/$I$17)/E349)))</f>
        <v>-128.771024009167</v>
      </c>
      <c r="E349" s="6" t="n">
        <f aca="false">($I$15^2)-(B349^2)</f>
        <v>-79744497558668.4</v>
      </c>
      <c r="F349" s="6"/>
      <c r="G349" s="13"/>
      <c r="H349" s="13"/>
      <c r="M349" s="3"/>
      <c r="N349" s="6"/>
    </row>
    <row r="350" customFormat="false" ht="12.75" hidden="false" customHeight="false" outlineLevel="0" collapsed="false">
      <c r="A350" s="6" t="n">
        <f aca="false">A349*(10^(1/100))</f>
        <v>1778279.41003891</v>
      </c>
      <c r="B350" s="6" t="n">
        <f aca="false">B349*(10^(1/100))</f>
        <v>11173259.0612164</v>
      </c>
      <c r="C350" s="6" t="n">
        <f aca="false">20*LOG($B$3/$B$7)+40*LOG($I$15)-10*LOG((($I$15*B350/$I$17)^2)+((($I$15^2)-(B350^2))^2))</f>
        <v>-4.50946004151598</v>
      </c>
      <c r="D350" s="13" t="n">
        <f aca="false">IF(E350&gt;0,(-$I$4*ATAN(($I$15*B350/$I$17)/E350)),-180-($I$4*ATAN(($I$15*B350/$I$17)/E350)))</f>
        <v>-130.037313966366</v>
      </c>
      <c r="E350" s="6" t="n">
        <f aca="false">($I$15^2)-(B350^2)</f>
        <v>-85363300444697.4</v>
      </c>
      <c r="F350" s="6"/>
      <c r="G350" s="13"/>
      <c r="H350" s="13"/>
      <c r="M350" s="3"/>
      <c r="N350" s="6"/>
    </row>
    <row r="351" customFormat="false" ht="12.75" hidden="false" customHeight="false" outlineLevel="0" collapsed="false">
      <c r="A351" s="6" t="n">
        <f aca="false">A350*(10^(1/100))</f>
        <v>1819700.85860997</v>
      </c>
      <c r="B351" s="6" t="n">
        <f aca="false">B350*(10^(1/100))</f>
        <v>11433517.6982802</v>
      </c>
      <c r="C351" s="6" t="n">
        <f aca="false">20*LOG($B$3/$B$7)+40*LOG($I$15)-10*LOG((($I$15*B351/$I$17)^2)+((($I$15^2)-(B351^2))^2))</f>
        <v>-4.8703008338573</v>
      </c>
      <c r="D351" s="13" t="n">
        <f aca="false">IF(E351&gt;0,(-$I$4*ATAN(($I$15*B351/$I$17)/E351)),-180-($I$4*ATAN(($I$15*B351/$I$17)/E351)))</f>
        <v>-131.27268763183</v>
      </c>
      <c r="E351" s="6" t="n">
        <f aca="false">($I$15^2)-(B351^2)</f>
        <v>-91246909352529.2</v>
      </c>
      <c r="F351" s="6"/>
      <c r="G351" s="13"/>
      <c r="H351" s="13"/>
      <c r="M351" s="3"/>
      <c r="N351" s="6"/>
    </row>
    <row r="352" customFormat="false" ht="12.75" hidden="false" customHeight="false" outlineLevel="0" collapsed="false">
      <c r="A352" s="6" t="n">
        <f aca="false">A351*(10^(1/100))</f>
        <v>1862087.13666285</v>
      </c>
      <c r="B352" s="6" t="n">
        <f aca="false">B351*(10^(1/100))</f>
        <v>11699838.5377681</v>
      </c>
      <c r="C352" s="6" t="n">
        <f aca="false">20*LOG($B$3/$B$7)+40*LOG($I$15)-10*LOG((($I$15*B352/$I$17)^2)+((($I$15^2)-(B352^2))^2))</f>
        <v>-5.23405100469205</v>
      </c>
      <c r="D352" s="13" t="n">
        <f aca="false">IF(E352&gt;0,(-$I$4*ATAN(($I$15*B352/$I$17)/E352)),-180-($I$4*ATAN(($I$15*B352/$I$17)/E352)))</f>
        <v>-132.477523863931</v>
      </c>
      <c r="E352" s="6" t="n">
        <f aca="false">($I$15^2)-(B352^2)</f>
        <v>-97407804205486.4</v>
      </c>
      <c r="F352" s="6"/>
      <c r="G352" s="13"/>
      <c r="H352" s="13"/>
      <c r="M352" s="3"/>
      <c r="N352" s="6"/>
    </row>
    <row r="353" customFormat="false" ht="12.75" hidden="false" customHeight="false" outlineLevel="0" collapsed="false">
      <c r="A353" s="6" t="n">
        <f aca="false">A352*(10^(1/100))</f>
        <v>1905460.71796323</v>
      </c>
      <c r="B353" s="6" t="n">
        <f aca="false">B352*(10^(1/100))</f>
        <v>11972362.7865144</v>
      </c>
      <c r="C353" s="6" t="n">
        <f aca="false">20*LOG($B$3/$B$7)+40*LOG($I$15)-10*LOG((($I$15*B353/$I$17)^2)+((($I$15^2)-(B353^2))^2))</f>
        <v>-5.60050763957486</v>
      </c>
      <c r="D353" s="13" t="n">
        <f aca="false">IF(E353&gt;0,(-$I$4*ATAN(($I$15*B353/$I$17)/E353)),-180-($I$4*ATAN(($I$15*B353/$I$17)/E353)))</f>
        <v>-133.652256464951</v>
      </c>
      <c r="E353" s="6" t="n">
        <f aca="false">($I$15^2)-(B353^2)</f>
        <v>-103859053087558</v>
      </c>
      <c r="F353" s="6"/>
      <c r="G353" s="13"/>
      <c r="H353" s="13"/>
      <c r="M353" s="3"/>
      <c r="N353" s="6"/>
    </row>
    <row r="354" customFormat="false" ht="12.75" hidden="false" customHeight="false" outlineLevel="0" collapsed="false">
      <c r="A354" s="6" t="n">
        <f aca="false">A353*(10^(1/100))</f>
        <v>1949844.59975803</v>
      </c>
      <c r="B354" s="6" t="n">
        <f aca="false">B353*(10^(1/100))</f>
        <v>12251234.9404831</v>
      </c>
      <c r="C354" s="6" t="n">
        <f aca="false">20*LOG($B$3/$B$7)+40*LOG($I$15)-10*LOG((($I$15*B354/$I$17)^2)+((($I$15^2)-(B354^2))^2))</f>
        <v>-5.96947924550256</v>
      </c>
      <c r="D354" s="13" t="n">
        <f aca="false">IF(E354&gt;0,(-$I$4*ATAN(($I$15*B354/$I$17)/E354)),-180-($I$4*ATAN(($I$15*B354/$I$17)/E354)))</f>
        <v>-134.797365912549</v>
      </c>
      <c r="E354" s="6" t="n">
        <f aca="false">($I$15^2)-(B354^2)</f>
        <v>-110614339962556</v>
      </c>
      <c r="F354" s="6"/>
      <c r="G354" s="13"/>
      <c r="H354" s="13"/>
      <c r="M354" s="3"/>
      <c r="N354" s="6"/>
    </row>
    <row r="355" customFormat="false" ht="12.75" hidden="false" customHeight="false" outlineLevel="0" collapsed="false">
      <c r="A355" s="6" t="n">
        <f aca="false">A354*(10^(1/100))</f>
        <v>1995262.31496886</v>
      </c>
      <c r="B355" s="6" t="n">
        <f aca="false">B354*(10^(1/100))</f>
        <v>12536602.8613815</v>
      </c>
      <c r="C355" s="6" t="n">
        <f aca="false">20*LOG($B$3/$B$7)+40*LOG($I$15)-10*LOG((($I$15*B355/$I$17)^2)+((($I$15^2)-(B355^2))^2))</f>
        <v>-6.34078556170243</v>
      </c>
      <c r="D355" s="13" t="n">
        <f aca="false">IF(E355&gt;0,(-$I$4*ATAN(($I$15*B355/$I$17)/E355)),-180-($I$4*ATAN(($I$15*B355/$I$17)/E355)))</f>
        <v>-135.913371727231</v>
      </c>
      <c r="E355" s="6" t="n">
        <f aca="false">($I$15^2)-(B355^2)</f>
        <v>-117687993699640</v>
      </c>
      <c r="F355" s="6"/>
      <c r="G355" s="13"/>
      <c r="H355" s="13"/>
      <c r="M355" s="3"/>
      <c r="N355" s="6"/>
    </row>
    <row r="356" customFormat="false" ht="12.75" hidden="false" customHeight="false" outlineLevel="0" collapsed="false">
      <c r="A356" s="6" t="n">
        <f aca="false">A355*(10^(1/100))</f>
        <v>2041737.94466951</v>
      </c>
      <c r="B356" s="6" t="n">
        <f aca="false">B355*(10^(1/100))</f>
        <v>12828617.8550585</v>
      </c>
      <c r="C356" s="6" t="n">
        <f aca="false">20*LOG($B$3/$B$7)+40*LOG($I$15)-10*LOG((($I$15*B356/$I$17)^2)+((($I$15^2)-(B356^2))^2))</f>
        <v>-6.71425729078158</v>
      </c>
      <c r="D356" s="13" t="n">
        <f aca="false">IF(E356&gt;0,(-$I$4*ATAN(($I$15*B356/$I$17)/E356)),-180-($I$4*ATAN(($I$15*B356/$I$17)/E356)))</f>
        <v>-137.000825484242</v>
      </c>
      <c r="E356" s="6" t="n">
        <f aca="false">($I$15^2)-(B356^2)</f>
        <v>-125095018466768</v>
      </c>
      <c r="F356" s="6"/>
      <c r="G356" s="13"/>
      <c r="H356" s="13"/>
      <c r="M356" s="3"/>
      <c r="N356" s="6"/>
    </row>
    <row r="357" customFormat="false" ht="12.75" hidden="false" customHeight="false" outlineLevel="0" collapsed="false">
      <c r="A357" s="6" t="n">
        <f aca="false">A356*(10^(1/100))</f>
        <v>2089296.13085402</v>
      </c>
      <c r="B357" s="6" t="n">
        <f aca="false">B356*(10^(1/100))</f>
        <v>13127434.7517291</v>
      </c>
      <c r="C357" s="6" t="n">
        <f aca="false">20*LOG($B$3/$B$7)+40*LOG($I$15)-10*LOG((($I$15*B357/$I$17)^2)+((($I$15^2)-(B357^2))^2))</f>
        <v>-7.08973576627238</v>
      </c>
      <c r="D357" s="13" t="n">
        <f aca="false">IF(E357&gt;0,(-$I$4*ATAN(($I$15*B357/$I$17)/E357)),-180-($I$4*ATAN(($I$15*B357/$I$17)/E357)))</f>
        <v>-138.060304464637</v>
      </c>
      <c r="E357" s="6" t="n">
        <f aca="false">($I$15^2)-(B357^2)</f>
        <v>-132851125556548</v>
      </c>
      <c r="F357" s="6"/>
      <c r="G357" s="13"/>
      <c r="H357" s="13"/>
      <c r="M357" s="3"/>
      <c r="N357" s="6"/>
    </row>
    <row r="358" customFormat="false" ht="12.75" hidden="false" customHeight="false" outlineLevel="0" collapsed="false">
      <c r="A358" s="6" t="n">
        <f aca="false">A357*(10^(1/100))</f>
        <v>2137962.08950221</v>
      </c>
      <c r="B358" s="6" t="n">
        <f aca="false">B357*(10^(1/100))</f>
        <v>13433211.9880672</v>
      </c>
      <c r="C358" s="6" t="n">
        <f aca="false">20*LOG($B$3/$B$7)+40*LOG($I$15)-10*LOG((($I$15*B358/$I$17)^2)+((($I$15^2)-(B358^2))^2))</f>
        <v>-7.46707257092731</v>
      </c>
      <c r="D358" s="13" t="n">
        <f aca="false">IF(E358&gt;0,(-$I$4*ATAN(($I$15*B358/$I$17)/E358)),-180-($I$4*ATAN(($I$15*B358/$I$17)/E358)))</f>
        <v>-139.092405929446</v>
      </c>
      <c r="E358" s="6" t="n">
        <f aca="false">($I$15^2)-(B358^2)</f>
        <v>-140972766711996</v>
      </c>
      <c r="F358" s="6"/>
      <c r="G358" s="13"/>
      <c r="H358" s="13"/>
      <c r="M358" s="3"/>
      <c r="N358" s="6"/>
    </row>
    <row r="359" customFormat="false" ht="12.75" hidden="false" customHeight="false" outlineLevel="0" collapsed="false">
      <c r="A359" s="6" t="n">
        <f aca="false">A358*(10^(1/100))</f>
        <v>2187761.62394953</v>
      </c>
      <c r="B359" s="6" t="n">
        <f aca="false">B358*(10^(1/100))</f>
        <v>13746111.691211</v>
      </c>
      <c r="C359" s="6" t="n">
        <f aca="false">20*LOG($B$3/$B$7)+40*LOG($I$15)-10*LOG((($I$15*B359/$I$17)^2)+((($I$15^2)-(B359^2))^2))</f>
        <v>-7.84612911843044</v>
      </c>
      <c r="D359" s="13" t="n">
        <f aca="false">IF(E359&gt;0,(-$I$4*ATAN(($I$15*B359/$I$17)/E359)),-180-($I$4*ATAN(($I$15*B359/$I$17)/E359)))</f>
        <v>-140.097741992529</v>
      </c>
      <c r="E359" s="6" t="n">
        <f aca="false">($I$15^2)-(B359^2)</f>
        <v>-149477169022891</v>
      </c>
      <c r="F359" s="6"/>
      <c r="G359" s="13"/>
      <c r="H359" s="13"/>
      <c r="M359" s="3"/>
      <c r="N359" s="6"/>
    </row>
    <row r="360" customFormat="false" ht="12.75" hidden="false" customHeight="false" outlineLevel="0" collapsed="false">
      <c r="A360" s="6" t="n">
        <f aca="false">A359*(10^(1/100))</f>
        <v>2238721.13856832</v>
      </c>
      <c r="B360" s="6" t="n">
        <f aca="false">B359*(10^(1/100))</f>
        <v>14066299.7647248</v>
      </c>
      <c r="C360" s="6" t="n">
        <f aca="false">20*LOG($B$3/$B$7)+40*LOG($I$15)-10*LOG((($I$15*B360/$I$17)^2)+((($I$15^2)-(B360^2))^2))</f>
        <v>-8.22677620955153</v>
      </c>
      <c r="D360" s="13" t="n">
        <f aca="false">IF(E360&gt;0,(-$I$4*ATAN(($I$15*B360/$I$17)/E360)),-180-($I$4*ATAN(($I$15*B360/$I$17)/E360)))</f>
        <v>-141.076935061717</v>
      </c>
      <c r="E360" s="6" t="n">
        <f aca="false">($I$15^2)-(B360^2)</f>
        <v>-158382371466739</v>
      </c>
      <c r="F360" s="6"/>
      <c r="G360" s="13"/>
      <c r="H360" s="13"/>
      <c r="M360" s="3"/>
      <c r="N360" s="6"/>
    </row>
    <row r="361" customFormat="false" ht="12.75" hidden="false" customHeight="false" outlineLevel="0" collapsed="false">
      <c r="A361" s="6" t="n">
        <f aca="false">A360*(10^(1/100))</f>
        <v>2290867.65276775</v>
      </c>
      <c r="B361" s="6" t="n">
        <f aca="false">B360*(10^(1/100))</f>
        <v>14393945.9765633</v>
      </c>
      <c r="C361" s="6" t="n">
        <f aca="false">20*LOG($B$3/$B$7)+40*LOG($I$15)-10*LOG((($I$15*B361/$I$17)^2)+((($I$15^2)-(B361^2))^2))</f>
        <v>-8.60889357221481</v>
      </c>
      <c r="D361" s="13" t="n">
        <f aca="false">IF(E361&gt;0,(-$I$4*ATAN(($I$15*B361/$I$17)/E361)),-180-($I$4*ATAN(($I$15*B361/$I$17)/E361)))</f>
        <v>-142.030613813643</v>
      </c>
      <c r="E361" s="6" t="n">
        <f aca="false">($I$15^2)-(B361^2)</f>
        <v>-167707263171865</v>
      </c>
      <c r="F361" s="6"/>
      <c r="G361" s="13"/>
      <c r="H361" s="13"/>
      <c r="M361" s="3"/>
      <c r="N361" s="6"/>
    </row>
    <row r="362" customFormat="false" ht="12.75" hidden="false" customHeight="false" outlineLevel="0" collapsed="false">
      <c r="A362" s="6" t="n">
        <f aca="false">A361*(10^(1/100))</f>
        <v>2344228.8153199</v>
      </c>
      <c r="B362" s="6" t="n">
        <f aca="false">B361*(10^(1/100))</f>
        <v>14729224.049085</v>
      </c>
      <c r="C362" s="6" t="n">
        <f aca="false">20*LOG($B$3/$B$7)+40*LOG($I$15)-10*LOG((($I$15*B362/$I$17)^2)+((($I$15^2)-(B362^2))^2))</f>
        <v>-8.99236939350152</v>
      </c>
      <c r="D362" s="13" t="n">
        <f aca="false">IF(E362&gt;0,(-$I$4*ATAN(($I$15*B362/$I$17)/E362)),-180-($I$4*ATAN(($I$15*B362/$I$17)/E362)))</f>
        <v>-142.959409665163</v>
      </c>
      <c r="E362" s="6" t="n">
        <f aca="false">($I$15^2)-(B362^2)</f>
        <v>-177471623483786</v>
      </c>
      <c r="F362" s="6"/>
      <c r="G362" s="13"/>
      <c r="H362" s="13"/>
      <c r="M362" s="3"/>
      <c r="N362" s="6"/>
    </row>
    <row r="363" customFormat="false" ht="12.75" hidden="false" customHeight="false" outlineLevel="0" collapsed="false">
      <c r="A363" s="6" t="n">
        <f aca="false">A362*(10^(1/100))</f>
        <v>2398832.91901947</v>
      </c>
      <c r="B363" s="6" t="n">
        <f aca="false">B362*(10^(1/100))</f>
        <v>15072311.7511618</v>
      </c>
      <c r="C363" s="6" t="n">
        <f aca="false">20*LOG($B$3/$B$7)+40*LOG($I$15)-10*LOG((($I$15*B363/$I$17)^2)+((($I$15^2)-(B363^2))^2))</f>
        <v>-9.37709985028516</v>
      </c>
      <c r="D363" s="13" t="n">
        <f aca="false">IF(E363&gt;0,(-$I$4*ATAN(($I$15*B363/$I$17)/E363)),-180-($I$4*ATAN(($I$15*B363/$I$17)/E363)))</f>
        <v>-143.863953702999</v>
      </c>
      <c r="E363" s="6" t="n">
        <f aca="false">($I$15^2)-(B363^2)</f>
        <v>-187696163919853</v>
      </c>
      <c r="F363" s="6"/>
      <c r="G363" s="13"/>
      <c r="H363" s="13"/>
      <c r="M363" s="3"/>
      <c r="N363" s="6"/>
    </row>
    <row r="364" customFormat="false" ht="12.75" hidden="false" customHeight="false" outlineLevel="0" collapsed="false">
      <c r="A364" s="6" t="n">
        <f aca="false">A363*(10^(1/100))</f>
        <v>2454708.91568501</v>
      </c>
      <c r="B364" s="6" t="n">
        <f aca="false">B363*(10^(1/100))</f>
        <v>15423390.9924347</v>
      </c>
      <c r="C364" s="6" t="n">
        <f aca="false">20*LOG($B$3/$B$7)+40*LOG($I$15)-10*LOG((($I$15*B364/$I$17)^2)+((($I$15^2)-(B364^2))^2))</f>
        <v>-9.76298864400178</v>
      </c>
      <c r="D364" s="13" t="n">
        <f aca="false">IF(E364&gt;0,(-$I$4*ATAN(($I$15*B364/$I$17)/E364)),-180-($I$4*ATAN(($I$15*B364/$I$17)/E364)))</f>
        <v>-144.744874033087</v>
      </c>
      <c r="E364" s="6" t="n">
        <f aca="false">($I$15^2)-(B364^2)</f>
        <v>-198402572101160</v>
      </c>
      <c r="F364" s="6"/>
      <c r="G364" s="13"/>
      <c r="H364" s="13"/>
      <c r="M364" s="3"/>
      <c r="N364" s="6"/>
    </row>
    <row r="365" customFormat="false" ht="12.75" hidden="false" customHeight="false" outlineLevel="0" collapsed="false">
      <c r="A365" s="6" t="n">
        <f aca="false">A364*(10^(1/100))</f>
        <v>2511886.43150955</v>
      </c>
      <c r="B365" s="6" t="n">
        <f aca="false">B364*(10^(1/100))</f>
        <v>15782647.9197646</v>
      </c>
      <c r="C365" s="6" t="n">
        <f aca="false">20*LOG($B$3/$B$7)+40*LOG($I$15)-10*LOG((($I$15*B365/$I$17)^2)+((($I$15^2)-(B365^2))^2))</f>
        <v>-10.1499465439964</v>
      </c>
      <c r="D365" s="13" t="n">
        <f aca="false">IF(E365&gt;0,(-$I$4*ATAN(($I$15*B365/$I$17)/E365)),-180-($I$4*ATAN(($I$15*B365/$I$17)/E365)))</f>
        <v>-145.602793511674</v>
      </c>
      <c r="E365" s="6" t="n">
        <f aca="false">($I$15^2)-(B365^2)</f>
        <v>-209613557754892</v>
      </c>
      <c r="F365" s="6"/>
      <c r="G365" s="13"/>
      <c r="H365" s="13"/>
      <c r="M365" s="3"/>
      <c r="N365" s="6"/>
    </row>
    <row r="366" customFormat="false" ht="12.75" hidden="false" customHeight="false" outlineLevel="0" collapsed="false">
      <c r="A366" s="6" t="n">
        <f aca="false">A365*(10^(1/100))</f>
        <v>2570395.78276884</v>
      </c>
      <c r="B366" s="6" t="n">
        <f aca="false">B365*(10^(1/100))</f>
        <v>16150273.0159295</v>
      </c>
      <c r="C366" s="6" t="n">
        <f aca="false">20*LOG($B$3/$B$7)+40*LOG($I$15)-10*LOG((($I$15*B366/$I$17)^2)+((($I$15^2)-(B366^2))^2))</f>
        <v>-10.5378909429551</v>
      </c>
      <c r="D366" s="13" t="n">
        <f aca="false">IF(E366&gt;0,(-$I$4*ATAN(($I$15*B366/$I$17)/E366)),-180-($I$4*ATAN(($I$15*B366/$I$17)/E366)))</f>
        <v>-146.438327821526</v>
      </c>
      <c r="E366" s="6" t="n">
        <f aca="false">($I$15^2)-(B366^2)</f>
        <v>-221352900884704</v>
      </c>
      <c r="F366" s="6"/>
      <c r="G366" s="13"/>
      <c r="H366" s="13"/>
      <c r="M366" s="3"/>
      <c r="N366" s="6"/>
    </row>
    <row r="367" customFormat="false" ht="12.75" hidden="false" customHeight="false" outlineLevel="0" collapsed="false">
      <c r="A367" s="6" t="n">
        <f aca="false">A366*(10^(1/100))</f>
        <v>2630267.99189535</v>
      </c>
      <c r="B367" s="6" t="n">
        <f aca="false">B366*(10^(1/100))</f>
        <v>16526461.2006216</v>
      </c>
      <c r="C367" s="6" t="n">
        <f aca="false">20*LOG($B$3/$B$7)+40*LOG($I$15)-10*LOG((($I$15*B367/$I$17)^2)+((($I$15^2)-(B367^2))^2))</f>
        <v>-10.9267454271215</v>
      </c>
      <c r="D367" s="13" t="n">
        <f aca="false">IF(E367&gt;0,(-$I$4*ATAN(($I$15*B367/$I$17)/E367)),-180-($I$4*ATAN(($I$15*B367/$I$17)/E367)))</f>
        <v>-147.252083858223</v>
      </c>
      <c r="E367" s="6" t="n">
        <f aca="false">($I$15^2)-(B367^2)</f>
        <v>-233645502211295</v>
      </c>
      <c r="F367" s="6"/>
      <c r="G367" s="13"/>
      <c r="H367" s="13"/>
      <c r="M367" s="3"/>
      <c r="N367" s="6"/>
    </row>
    <row r="368" customFormat="false" ht="12.75" hidden="false" customHeight="false" outlineLevel="0" collapsed="false">
      <c r="A368" s="6" t="n">
        <f aca="false">A367*(10^(1/100))</f>
        <v>2691534.80392689</v>
      </c>
      <c r="B368" s="6" t="n">
        <f aca="false">B367*(10^(1/100))</f>
        <v>16911411.9337959</v>
      </c>
      <c r="C368" s="6" t="n">
        <f aca="false">20*LOG($B$3/$B$7)+40*LOG($I$15)-10*LOG((($I$15*B368/$I$17)^2)+((($I$15^2)-(B368^2))^2))</f>
        <v>-11.3164393633011</v>
      </c>
      <c r="D368" s="13" t="n">
        <f aca="false">IF(E368&gt;0,(-$I$4*ATAN(($I$15*B368/$I$17)/E368)),-180-($I$4*ATAN(($I$15*B368/$I$17)/E368)))</f>
        <v>-148.044658393567</v>
      </c>
      <c r="E368" s="6" t="n">
        <f aca="false">($I$15^2)-(B368^2)</f>
        <v>-246517435990177</v>
      </c>
      <c r="F368" s="6"/>
      <c r="G368" s="13"/>
      <c r="H368" s="13"/>
      <c r="M368" s="3"/>
      <c r="N368" s="6"/>
    </row>
    <row r="369" customFormat="false" ht="12.75" hidden="false" customHeight="false" outlineLevel="0" collapsed="false">
      <c r="A369" s="6" t="n">
        <f aca="false">A368*(10^(1/100))</f>
        <v>2754228.70333814</v>
      </c>
      <c r="B369" s="6" t="n">
        <f aca="false">B368*(10^(1/100))</f>
        <v>17305329.3214265</v>
      </c>
      <c r="C369" s="6" t="n">
        <f aca="false">20*LOG($B$3/$B$7)+40*LOG($I$15)-10*LOG((($I$15*B369/$I$17)^2)+((($I$15^2)-(B369^2))^2))</f>
        <v>-11.7069075040654</v>
      </c>
      <c r="D369" s="13" t="n">
        <f aca="false">IF(E369&gt;0,(-$I$4*ATAN(($I$15*B369/$I$17)/E369)),-180-($I$4*ATAN(($I$15*B369/$I$17)/E369)))</f>
        <v>-148.816636985268</v>
      </c>
      <c r="E369" s="6" t="n">
        <f aca="false">($I$15^2)-(B369^2)</f>
        <v>-259996005318665</v>
      </c>
      <c r="F369" s="6"/>
      <c r="G369" s="13"/>
      <c r="H369" s="13"/>
      <c r="M369" s="3"/>
      <c r="N369" s="6"/>
    </row>
    <row r="370" customFormat="false" ht="12.75" hidden="false" customHeight="false" outlineLevel="0" collapsed="false">
      <c r="A370" s="6" t="n">
        <f aca="false">A369*(10^(1/100))</f>
        <v>2818382.93126442</v>
      </c>
      <c r="B370" s="6" t="n">
        <f aca="false">B369*(10^(1/100))</f>
        <v>17708422.2237263</v>
      </c>
      <c r="C370" s="6" t="n">
        <f aca="false">20*LOG($B$3/$B$7)+40*LOG($I$15)-10*LOG((($I$15*B370/$I$17)^2)+((($I$15^2)-(B370^2))^2))</f>
        <v>-12.0980896120753</v>
      </c>
      <c r="D370" s="13" t="n">
        <f aca="false">IF(E370&gt;0,(-$I$4*ATAN(($I$15*B370/$I$17)/E370)),-180-($I$4*ATAN(($I$15*B370/$I$17)/E370)))</f>
        <v>-149.568593104395</v>
      </c>
      <c r="E370" s="6" t="n">
        <f aca="false">($I$15^2)-(B370^2)</f>
        <v>-274109800049408</v>
      </c>
      <c r="F370" s="6"/>
      <c r="G370" s="13"/>
      <c r="H370" s="13"/>
      <c r="M370" s="3"/>
      <c r="N370" s="6"/>
    </row>
    <row r="371" customFormat="false" ht="12.75" hidden="false" customHeight="false" outlineLevel="0" collapsed="false">
      <c r="A371" s="6" t="n">
        <f aca="false">A370*(10^(1/100))</f>
        <v>2884031.50312657</v>
      </c>
      <c r="B371" s="6" t="n">
        <f aca="false">B370*(10^(1/100))</f>
        <v>18120904.3658879</v>
      </c>
      <c r="C371" s="6" t="n">
        <f aca="false">20*LOG($B$3/$B$7)+40*LOG($I$15)-10*LOG((($I$15*B371/$I$17)^2)+((($I$15^2)-(B371^2))^2))</f>
        <v>-12.4899301040241</v>
      </c>
      <c r="D371" s="13" t="n">
        <f aca="false">IF(E371&gt;0,(-$I$4*ATAN(($I$15*B371/$I$17)/E371)),-180-($I$4*ATAN(($I$15*B371/$I$17)/E371)))</f>
        <v>-150.301087454359</v>
      </c>
      <c r="E371" s="6" t="n">
        <f aca="false">($I$15^2)-(B371^2)</f>
        <v>-288888757433299</v>
      </c>
      <c r="F371" s="6"/>
      <c r="G371" s="13"/>
      <c r="H371" s="13"/>
      <c r="M371" s="3"/>
      <c r="N371" s="6"/>
    </row>
    <row r="372" customFormat="false" ht="12.75" hidden="false" customHeight="false" outlineLevel="0" collapsed="false">
      <c r="A372" s="6" t="n">
        <f aca="false">A371*(10^(1/100))</f>
        <v>2951209.22666635</v>
      </c>
      <c r="B372" s="6" t="n">
        <f aca="false">B371*(10^(1/100))</f>
        <v>18542994.4514029</v>
      </c>
      <c r="C372" s="6" t="n">
        <f aca="false">20*LOG($B$3/$B$7)+40*LOG($I$15)-10*LOG((($I$15*B372/$I$17)^2)+((($I$15^2)-(B372^2))^2))</f>
        <v>-12.8823777143716</v>
      </c>
      <c r="D372" s="13" t="n">
        <f aca="false">IF(E372&gt;0,(-$I$4*ATAN(($I$15*B372/$I$17)/E372)),-180-($I$4*ATAN(($I$15*B372/$I$17)/E372)))</f>
        <v>-151.014667457497</v>
      </c>
      <c r="E372" s="6" t="n">
        <f aca="false">($I$15^2)-(B372^2)</f>
        <v>-304364225620399</v>
      </c>
      <c r="F372" s="6"/>
      <c r="G372" s="13"/>
      <c r="H372" s="13"/>
      <c r="M372" s="3"/>
      <c r="N372" s="6"/>
    </row>
    <row r="373" customFormat="false" ht="12.75" hidden="false" customHeight="false" outlineLevel="0" collapsed="false">
      <c r="A373" s="6" t="n">
        <f aca="false">A372*(10^(1/100))</f>
        <v>3019951.72040198</v>
      </c>
      <c r="B373" s="6" t="n">
        <f aca="false">B372*(10^(1/100))</f>
        <v>18974916.2780214</v>
      </c>
      <c r="C373" s="6" t="n">
        <f aca="false">20*LOG($B$3/$B$7)+40*LOG($I$15)-10*LOG((($I$15*B373/$I$17)^2)+((($I$15^2)-(B373^2))^2))</f>
        <v>-13.2753851787612</v>
      </c>
      <c r="D373" s="13" t="n">
        <f aca="false">IF(E373&gt;0,(-$I$4*ATAN(($I$15*B373/$I$17)/E373)),-180-($I$4*ATAN(($I$15*B373/$I$17)/E373)))</f>
        <v>-151.709866887538</v>
      </c>
      <c r="E373" s="6" t="n">
        <f aca="false">($I$15^2)-(B373^2)</f>
        <v>-320569030153566</v>
      </c>
      <c r="F373" s="6"/>
      <c r="G373" s="13"/>
      <c r="H373" s="13"/>
      <c r="M373" s="3"/>
      <c r="N373" s="6"/>
    </row>
    <row r="374" customFormat="false" ht="12.75" hidden="false" customHeight="false" outlineLevel="0" collapsed="false">
      <c r="A374" s="6" t="n">
        <f aca="false">A373*(10^(1/100))</f>
        <v>3090295.43251356</v>
      </c>
      <c r="B374" s="6" t="n">
        <f aca="false">B373*(10^(1/100))</f>
        <v>19416898.8564134</v>
      </c>
      <c r="C374" s="6" t="n">
        <f aca="false">20*LOG($B$3/$B$7)+40*LOG($I$15)-10*LOG((($I$15*B374/$I$17)^2)+((($I$15^2)-(B374^2))^2))</f>
        <v>-13.6689089367969</v>
      </c>
      <c r="D374" s="13" t="n">
        <f aca="false">IF(E374&gt;0,(-$I$4*ATAN(($I$15*B374/$I$17)/E374)),-180-($I$4*ATAN(($I$15*B374/$I$17)/E374)))</f>
        <v>-152.387205628329</v>
      </c>
      <c r="E374" s="6" t="n">
        <f aca="false">($I$15^2)-(B374^2)</f>
        <v>-337537543595829</v>
      </c>
      <c r="F374" s="6"/>
      <c r="G374" s="13"/>
      <c r="H374" s="13"/>
      <c r="M374" s="3"/>
      <c r="N374" s="6"/>
    </row>
    <row r="375" customFormat="false" ht="12.75" hidden="false" customHeight="false" outlineLevel="0" collapsed="false">
      <c r="A375" s="6" t="n">
        <f aca="false">A374*(10^(1/100))</f>
        <v>3162277.66016834</v>
      </c>
      <c r="B375" s="6" t="n">
        <f aca="false">B374*(10^(1/100))</f>
        <v>19869176.531592</v>
      </c>
      <c r="C375" s="6" t="n">
        <f aca="false">20*LOG($B$3/$B$7)+40*LOG($I$15)-10*LOG((($I$15*B375/$I$17)^2)+((($I$15^2)-(B375^2))^2))</f>
        <v>-14.062908853691</v>
      </c>
      <c r="D375" s="13" t="n">
        <f aca="false">IF(E375&gt;0,(-$I$4*ATAN(($I$15*B375/$I$17)/E375)),-180-($I$4*ATAN(($I$15*B375/$I$17)/E375)))</f>
        <v>-153.047189541233</v>
      </c>
      <c r="E375" s="6" t="n">
        <f aca="false">($I$15^2)-(B375^2)</f>
        <v>-355305758439208</v>
      </c>
      <c r="F375" s="6"/>
      <c r="G375" s="13"/>
      <c r="H375" s="13"/>
      <c r="M375" s="3"/>
      <c r="N375" s="6"/>
    </row>
    <row r="376" customFormat="false" ht="12.75" hidden="false" customHeight="false" outlineLevel="0" collapsed="false">
      <c r="A376" s="6" t="n">
        <f aca="false">A375*(10^(1/100))</f>
        <v>3235936.56929625</v>
      </c>
      <c r="B376" s="6" t="n">
        <f aca="false">B375*(10^(1/100))</f>
        <v>20331989.1071673</v>
      </c>
      <c r="C376" s="6" t="n">
        <f aca="false">20*LOG($B$3/$B$7)+40*LOG($I$15)-10*LOG((($I$15*B376/$I$17)^2)+((($I$15^2)-(B376^2))^2))</f>
        <v>-14.4573479601612</v>
      </c>
      <c r="D376" s="13" t="n">
        <f aca="false">IF(E376&gt;0,(-$I$4*ATAN(($I$15*B376/$I$17)/E376)),-180-($I$4*ATAN(($I$15*B376/$I$17)/E376)))</f>
        <v>-153.690310425434</v>
      </c>
      <c r="E376" s="6" t="n">
        <f aca="false">($I$15^2)-(B376^2)</f>
        <v>-373911363449612</v>
      </c>
      <c r="F376" s="6"/>
      <c r="G376" s="13"/>
      <c r="H376" s="13"/>
      <c r="M376" s="3"/>
      <c r="N376" s="6"/>
    </row>
    <row r="377" customFormat="false" ht="12.75" hidden="false" customHeight="false" outlineLevel="0" collapsed="false">
      <c r="A377" s="6" t="n">
        <f aca="false">A376*(10^(1/100))</f>
        <v>3311311.21482587</v>
      </c>
      <c r="B377" s="6" t="n">
        <f aca="false">B376*(10^(1/100))</f>
        <v>20805581.9724929</v>
      </c>
      <c r="C377" s="6" t="n">
        <f aca="false">20*LOG($B$3/$B$7)+40*LOG($I$15)-10*LOG((($I$15*B377/$I$17)^2)+((($I$15^2)-(B377^2))^2))</f>
        <v>-14.8521922098633</v>
      </c>
      <c r="D377" s="13" t="n">
        <f aca="false">IF(E377&gt;0,(-$I$4*ATAN(($I$15*B377/$I$17)/E377)),-180-($I$4*ATAN(($I$15*B377/$I$17)/E377)))</f>
        <v>-154.317046057148</v>
      </c>
      <c r="E377" s="6" t="n">
        <f aca="false">($I$15^2)-(B377^2)</f>
        <v>-393393823609764</v>
      </c>
      <c r="F377" s="6"/>
      <c r="G377" s="13"/>
      <c r="H377" s="13"/>
      <c r="M377" s="3"/>
      <c r="N377" s="6"/>
    </row>
    <row r="378" customFormat="false" ht="12.75" hidden="false" customHeight="false" outlineLevel="0" collapsed="false">
      <c r="A378" s="6" t="n">
        <f aca="false">A377*(10^(1/100))</f>
        <v>3388441.56139199</v>
      </c>
      <c r="B378" s="6" t="n">
        <f aca="false">B377*(10^(1/100))</f>
        <v>21290206.2327748</v>
      </c>
      <c r="C378" s="6" t="n">
        <f aca="false">20*LOG($B$3/$B$7)+40*LOG($I$15)-10*LOG((($I$15*B378/$I$17)^2)+((($I$15^2)-(B378^2))^2))</f>
        <v>-15.2474102535812</v>
      </c>
      <c r="D378" s="13" t="n">
        <f aca="false">IF(E378&gt;0,(-$I$4*ATAN(($I$15*B378/$I$17)/E378)),-180-($I$4*ATAN(($I$15*B378/$I$17)/E378)))</f>
        <v>-154.927860295325</v>
      </c>
      <c r="E378" s="6" t="n">
        <f aca="false">($I$15^2)-(B378^2)</f>
        <v>-413794463829725</v>
      </c>
      <c r="F378" s="6"/>
      <c r="G378" s="13"/>
      <c r="H378" s="13"/>
      <c r="M378" s="3"/>
      <c r="N378" s="6"/>
    </row>
    <row r="379" customFormat="false" ht="12.75" hidden="false" customHeight="false" outlineLevel="0" collapsed="false">
      <c r="A379" s="6" t="n">
        <f aca="false">A378*(10^(1/100))</f>
        <v>3467368.50452528</v>
      </c>
      <c r="B379" s="6" t="n">
        <f aca="false">B378*(10^(1/100))</f>
        <v>21786118.8422105</v>
      </c>
      <c r="C379" s="6" t="n">
        <f aca="false">20*LOG($B$3/$B$7)+40*LOG($I$15)-10*LOG((($I$15*B379/$I$17)^2)+((($I$15^2)-(B379^2))^2))</f>
        <v>-15.6429732293522</v>
      </c>
      <c r="D379" s="13" t="n">
        <f aca="false">IF(E379&gt;0,(-$I$4*ATAN(($I$15*B379/$I$17)/E379)),-180-($I$4*ATAN(($I$15*B379/$I$17)/E379)))</f>
        <v>-155.523203242846</v>
      </c>
      <c r="E379" s="6" t="n">
        <f aca="false">($I$15^2)-(B379^2)</f>
        <v>-435156556602561</v>
      </c>
      <c r="F379" s="6"/>
      <c r="G379" s="13"/>
      <c r="H379" s="13"/>
      <c r="M379" s="3"/>
      <c r="N379" s="6"/>
    </row>
    <row r="380" customFormat="false" ht="12.75" hidden="false" customHeight="false" outlineLevel="0" collapsed="false">
      <c r="A380" s="6" t="n">
        <f aca="false">A379*(10^(1/100))</f>
        <v>3548133.89233572</v>
      </c>
      <c r="B380" s="6" t="n">
        <f aca="false">B379*(10^(1/100))</f>
        <v>22293582.7402297</v>
      </c>
      <c r="C380" s="6" t="n">
        <f aca="false">20*LOG($B$3/$B$7)+40*LOG($I$15)-10*LOG((($I$15*B380/$I$17)^2)+((($I$15^2)-(B380^2))^2))</f>
        <v>-16.0388545676838</v>
      </c>
      <c r="D380" s="13" t="n">
        <f aca="false">IF(E380&gt;0,(-$I$4*ATAN(($I$15*B380/$I$17)/E380)),-180-($I$4*ATAN(($I$15*B380/$I$17)/E380)))</f>
        <v>-156.103511453613</v>
      </c>
      <c r="E380" s="6" t="n">
        <f aca="false">($I$15^2)-(B380^2)</f>
        <v>-457525413791109</v>
      </c>
      <c r="F380" s="6"/>
      <c r="G380" s="13"/>
      <c r="H380" s="13"/>
      <c r="M380" s="3"/>
      <c r="N380" s="6"/>
    </row>
    <row r="381" customFormat="false" ht="12.75" hidden="false" customHeight="false" outlineLevel="0" collapsed="false">
      <c r="A381" s="6" t="n">
        <f aca="false">A380*(10^(1/100))</f>
        <v>3630780.54770097</v>
      </c>
      <c r="B381" s="6" t="n">
        <f aca="false">B380*(10^(1/100))</f>
        <v>22812866.9909082</v>
      </c>
      <c r="C381" s="6" t="n">
        <f aca="false">20*LOG($B$3/$B$7)+40*LOG($I$15)-10*LOG((($I$15*B381/$I$17)^2)+((($I$15^2)-(B381^2))^2))</f>
        <v>-16.4350298110111</v>
      </c>
      <c r="D381" s="13" t="n">
        <f aca="false">IF(E381&gt;0,(-$I$4*ATAN(($I$15*B381/$I$17)/E381)),-180-($I$4*ATAN(($I$15*B381/$I$17)/E381)))</f>
        <v>-156.669208177035</v>
      </c>
      <c r="E381" s="6" t="n">
        <f aca="false">($I$15^2)-(B381^2)</f>
        <v>-480948482740511</v>
      </c>
      <c r="F381" s="6"/>
      <c r="G381" s="13"/>
      <c r="H381" s="13"/>
      <c r="M381" s="3"/>
      <c r="N381" s="6"/>
    </row>
    <row r="382" customFormat="false" ht="12.75" hidden="false" customHeight="false" outlineLevel="0" collapsed="false">
      <c r="A382" s="6" t="n">
        <f aca="false">A381*(10^(1/100))</f>
        <v>3715352.29097168</v>
      </c>
      <c r="B382" s="6" t="n">
        <f aca="false">B381*(10^(1/100))</f>
        <v>23344246.9256293</v>
      </c>
      <c r="C382" s="6" t="n">
        <f aca="false">20*LOG($B$3/$B$7)+40*LOG($I$15)-10*LOG((($I$15*B382/$I$17)^2)+((($I$15^2)-(B382^2))^2))</f>
        <v>-16.8314764465476</v>
      </c>
      <c r="D382" s="13" t="n">
        <f aca="false">IF(E382&gt;0,(-$I$4*ATAN(($I$15*B382/$I$17)/E382)),-180-($I$4*ATAN(($I$15*B382/$I$17)/E382)))</f>
        <v>-157.220703632578</v>
      </c>
      <c r="E382" s="6" t="n">
        <f aca="false">($I$15^2)-(B382^2)</f>
        <v>-505475446920395</v>
      </c>
      <c r="F382" s="6"/>
      <c r="G382" s="13"/>
      <c r="H382" s="13"/>
      <c r="M382" s="3"/>
      <c r="N382" s="6"/>
    </row>
    <row r="383" customFormat="false" ht="12.75" hidden="false" customHeight="false" outlineLevel="0" collapsed="false">
      <c r="A383" s="6" t="n">
        <f aca="false">A382*(10^(1/100))</f>
        <v>3801893.96320557</v>
      </c>
      <c r="B383" s="6" t="n">
        <f aca="false">B382*(10^(1/100))</f>
        <v>23888004.289068</v>
      </c>
      <c r="C383" s="6" t="n">
        <f aca="false">20*LOG($B$3/$B$7)+40*LOG($I$15)-10*LOG((($I$15*B383/$I$17)^2)+((($I$15^2)-(B383^2))^2))</f>
        <v>-17.2281737516988</v>
      </c>
      <c r="D383" s="13" t="n">
        <f aca="false">IF(E383&gt;0,(-$I$4*ATAN(($I$15*B383/$I$17)/E383)),-180-($I$4*ATAN(($I$15*B383/$I$17)/E383)))</f>
        <v>-157.758395307934</v>
      </c>
      <c r="E383" s="6" t="n">
        <f aca="false">($I$15^2)-(B383^2)</f>
        <v>-531158331310173</v>
      </c>
      <c r="F383" s="6"/>
      <c r="G383" s="13"/>
      <c r="H383" s="13"/>
      <c r="M383" s="3"/>
      <c r="N383" s="6"/>
    </row>
    <row r="384" customFormat="false" ht="12.75" hidden="false" customHeight="false" outlineLevel="0" collapsed="false">
      <c r="A384" s="6" t="n">
        <f aca="false">A383*(10^(1/100))</f>
        <v>3890451.44994276</v>
      </c>
      <c r="B384" s="6" t="n">
        <f aca="false">B383*(10^(1/100))</f>
        <v>24444427.3885759</v>
      </c>
      <c r="C384" s="6" t="n">
        <f aca="false">20*LOG($B$3/$B$7)+40*LOG($I$15)-10*LOG((($I$15*B384/$I$17)^2)+((($I$15^2)-(B384^2))^2))</f>
        <v>-17.6251026512281</v>
      </c>
      <c r="D384" s="13" t="n">
        <f aca="false">IF(E384&gt;0,(-$I$4*ATAN(($I$15*B384/$I$17)/E384)),-180-($I$4*ATAN(($I$15*B384/$I$17)/E384)))</f>
        <v>-158.282668275285</v>
      </c>
      <c r="E384" s="6" t="n">
        <f aca="false">($I$15^2)-(B384^2)</f>
        <v>-558051612751000</v>
      </c>
      <c r="F384" s="6"/>
      <c r="G384" s="13"/>
      <c r="H384" s="13"/>
      <c r="M384" s="3"/>
      <c r="N384" s="6"/>
    </row>
    <row r="385" customFormat="false" ht="12.75" hidden="false" customHeight="false" outlineLevel="0" collapsed="false">
      <c r="A385" s="6" t="n">
        <f aca="false">A384*(10^(1/100))</f>
        <v>3981071.70553493</v>
      </c>
      <c r="B385" s="6" t="n">
        <f aca="false">B384*(10^(1/100))</f>
        <v>25013811.2470454</v>
      </c>
      <c r="C385" s="6" t="n">
        <f aca="false">20*LOG($B$3/$B$7)+40*LOG($I$15)-10*LOG((($I$15*B385/$I$17)^2)+((($I$15^2)-(B385^2))^2))</f>
        <v>-18.0222455853954</v>
      </c>
      <c r="D385" s="13" t="n">
        <f aca="false">IF(E385&gt;0,(-$I$4*ATAN(($I$15*B385/$I$17)/E385)),-180-($I$4*ATAN(($I$15*B385/$I$17)/E385)))</f>
        <v>-158.793895520869</v>
      </c>
      <c r="E385" s="6" t="n">
        <f aca="false">($I$15^2)-(B385^2)</f>
        <v>-586212335498458</v>
      </c>
      <c r="F385" s="6"/>
      <c r="G385" s="13"/>
      <c r="H385" s="13"/>
      <c r="M385" s="3"/>
      <c r="N385" s="6"/>
    </row>
    <row r="386" customFormat="false" ht="12.75" hidden="false" customHeight="false" outlineLevel="0" collapsed="false">
      <c r="A386" s="6" t="n">
        <f aca="false">A385*(10^(1/100))</f>
        <v>4073802.77804108</v>
      </c>
      <c r="B386" s="6" t="n">
        <f aca="false">B385*(10^(1/100))</f>
        <v>25596457.7593351</v>
      </c>
      <c r="C386" s="6" t="n">
        <f aca="false">20*LOG($B$3/$B$7)+40*LOG($I$15)-10*LOG((($I$15*B386/$I$17)^2)+((($I$15^2)-(B386^2))^2))</f>
        <v>-18.4195863883161</v>
      </c>
      <c r="D386" s="13" t="n">
        <f aca="false">IF(E386&gt;0,(-$I$4*ATAN(($I$15*B386/$I$17)/E386)),-180-($I$4*ATAN(($I$15*B386/$I$17)/E386)))</f>
        <v>-159.292438283744</v>
      </c>
      <c r="E386" s="6" t="n">
        <f aca="false">($I$15^2)-(B386^2)</f>
        <v>-615700232221068</v>
      </c>
      <c r="F386" s="6"/>
      <c r="G386" s="13"/>
      <c r="H386" s="13"/>
      <c r="M386" s="3"/>
      <c r="N386" s="6"/>
    </row>
    <row r="387" customFormat="false" ht="12.75" hidden="false" customHeight="false" outlineLevel="0" collapsed="false">
      <c r="A387" s="6" t="n">
        <f aca="false">A386*(10^(1/100))</f>
        <v>4168693.83470331</v>
      </c>
      <c r="B387" s="6" t="n">
        <f aca="false">B386*(10^(1/100))</f>
        <v>26192675.8523379</v>
      </c>
      <c r="C387" s="6" t="n">
        <f aca="false">20*LOG($B$3/$B$7)+40*LOG($I$15)-10*LOG((($I$15*B387/$I$17)^2)+((($I$15^2)-(B387^2))^2))</f>
        <v>-18.8171101758257</v>
      </c>
      <c r="D387" s="13" t="n">
        <f aca="false">IF(E387&gt;0,(-$I$4*ATAN(($I$15*B387/$I$17)/E387)),-180-($I$4*ATAN(($I$15*B387/$I$17)/E387)))</f>
        <v>-159.77864640025</v>
      </c>
      <c r="E387" s="6" t="n">
        <f aca="false">($I$15^2)-(B387^2)</f>
        <v>-646577850701289</v>
      </c>
      <c r="F387" s="6"/>
      <c r="G387" s="13"/>
      <c r="H387" s="13"/>
      <c r="M387" s="3"/>
      <c r="N387" s="6"/>
    </row>
    <row r="388" customFormat="false" ht="12.75" hidden="false" customHeight="false" outlineLevel="0" collapsed="false">
      <c r="A388" s="6" t="n">
        <f aca="false">A387*(10^(1/100))</f>
        <v>4265795.18801588</v>
      </c>
      <c r="B388" s="6" t="n">
        <f aca="false">B387*(10^(1/100))</f>
        <v>26802781.6487787</v>
      </c>
      <c r="C388" s="6" t="n">
        <f aca="false">20*LOG($B$3/$B$7)+40*LOG($I$15)-10*LOG((($I$15*B388/$I$17)^2)+((($I$15^2)-(B388^2))^2))</f>
        <v>-19.2148032421718</v>
      </c>
      <c r="D388" s="13" t="n">
        <f aca="false">IF(E388&gt;0,(-$I$4*ATAN(($I$15*B388/$I$17)/E388)),-180-($I$4*ATAN(($I$15*B388/$I$17)/E388)))</f>
        <v>-160.252858651199</v>
      </c>
      <c r="E388" s="6" t="n">
        <f aca="false">($I$15^2)-(B388^2)</f>
        <v>-678910686507752</v>
      </c>
      <c r="F388" s="6"/>
      <c r="G388" s="13"/>
      <c r="H388" s="13"/>
      <c r="M388" s="3"/>
      <c r="N388" s="6"/>
    </row>
    <row r="389" customFormat="false" ht="12.75" hidden="false" customHeight="false" outlineLevel="0" collapsed="false">
      <c r="A389" s="6" t="n">
        <f aca="false">A388*(10^(1/100))</f>
        <v>4365158.32240161</v>
      </c>
      <c r="B389" s="6" t="n">
        <f aca="false">B388*(10^(1/100))</f>
        <v>27427098.6348265</v>
      </c>
      <c r="C389" s="6" t="n">
        <f aca="false">20*LOG($B$3/$B$7)+40*LOG($I$15)-10*LOG((($I$15*B389/$I$17)^2)+((($I$15^2)-(B389^2))^2))</f>
        <v>-19.6126529648889</v>
      </c>
      <c r="D389" s="13" t="n">
        <f aca="false">IF(E389&gt;0,(-$I$4*ATAN(($I$15*B389/$I$17)/E389)),-180-($I$4*ATAN(($I$15*B389/$I$17)/E389)))</f>
        <v>-160.715403109282</v>
      </c>
      <c r="E389" s="6" t="n">
        <f aca="false">($I$15^2)-(B389^2)</f>
        <v>-712767321920143</v>
      </c>
      <c r="F389" s="6"/>
      <c r="G389" s="13"/>
      <c r="H389" s="13"/>
      <c r="M389" s="3"/>
      <c r="N389" s="6"/>
    </row>
    <row r="390" customFormat="false" ht="12.75" hidden="false" customHeight="false" outlineLevel="0" collapsed="false">
      <c r="A390" s="6" t="n">
        <f aca="false">A389*(10^(1/100))</f>
        <v>4466835.92150958</v>
      </c>
      <c r="B390" s="6" t="n">
        <f aca="false">B389*(10^(1/100))</f>
        <v>28065957.831611</v>
      </c>
      <c r="C390" s="6" t="n">
        <f aca="false">20*LOG($B$3/$B$7)+40*LOG($I$15)-10*LOG((($I$15*B390/$I$17)^2)+((($I$15^2)-(B390^2))^2))</f>
        <v>-20.0106477172523</v>
      </c>
      <c r="D390" s="13" t="n">
        <f aca="false">IF(E390&gt;0,(-$I$4*ATAN(($I$15*B390/$I$17)/E390)),-180-($I$4*ATAN(($I$15*B390/$I$17)/E390)))</f>
        <v>-161.166597484594</v>
      </c>
      <c r="E390" s="6" t="n">
        <f aca="false">($I$15^2)-(B390^2)</f>
        <v>-748219571401407</v>
      </c>
      <c r="F390" s="6"/>
      <c r="G390" s="13"/>
      <c r="H390" s="13"/>
      <c r="M390" s="3"/>
      <c r="N390" s="6"/>
    </row>
    <row r="391" customFormat="false" ht="12.75" hidden="false" customHeight="false" outlineLevel="0" collapsed="false">
      <c r="A391" s="6" t="n">
        <f aca="false">A390*(10^(1/100))</f>
        <v>4570881.8961487</v>
      </c>
      <c r="B391" s="6" t="n">
        <f aca="false">B390*(10^(1/100))</f>
        <v>28719697.9707346</v>
      </c>
      <c r="C391" s="6" t="n">
        <f aca="false">20*LOG($B$3/$B$7)+40*LOG($I$15)-10*LOG((($I$15*B391/$I$17)^2)+((($I$15^2)-(B391^2))^2))</f>
        <v>-20.4087767877411</v>
      </c>
      <c r="D391" s="13" t="n">
        <f aca="false">IF(E391&gt;0,(-$I$4*ATAN(($I$15*B391/$I$17)/E391)),-180-($I$4*ATAN(($I$15*B391/$I$17)/E391)))</f>
        <v>-161.606749466533</v>
      </c>
      <c r="E391" s="6" t="n">
        <f aca="false">($I$15^2)-(B391^2)</f>
        <v>-785342633925862</v>
      </c>
      <c r="F391" s="6"/>
      <c r="G391" s="13"/>
      <c r="H391" s="13"/>
      <c r="M391" s="3"/>
      <c r="N391" s="6"/>
    </row>
    <row r="392" customFormat="false" ht="12.75" hidden="false" customHeight="false" outlineLevel="0" collapsed="false">
      <c r="A392" s="6" t="n">
        <f aca="false">A391*(10^(1/100))</f>
        <v>4677351.41287193</v>
      </c>
      <c r="B392" s="6" t="n">
        <f aca="false">B391*(10^(1/100))</f>
        <v>29388665.6738726</v>
      </c>
      <c r="C392" s="6" t="n">
        <f aca="false">20*LOG($B$3/$B$7)+40*LOG($I$15)-10*LOG((($I$15*B392/$I$17)^2)+((($I$15^2)-(B392^2))^2))</f>
        <v>-20.8070303059785</v>
      </c>
      <c r="D392" s="13" t="n">
        <f aca="false">IF(E392&gt;0,(-$I$4*ATAN(($I$15*B392/$I$17)/E392)),-180-($I$4*ATAN(($I$15*B392/$I$17)/E392)))</f>
        <v>-162.03615706064</v>
      </c>
      <c r="E392" s="6" t="n">
        <f aca="false">($I$15^2)-(B392^2)</f>
        <v>-824215252486298</v>
      </c>
      <c r="F392" s="6"/>
      <c r="G392" s="13"/>
      <c r="H392" s="13"/>
      <c r="M392" s="3"/>
      <c r="N392" s="6"/>
    </row>
    <row r="393" customFormat="false" ht="12.75" hidden="false" customHeight="false" outlineLevel="0" collapsed="false">
      <c r="A393" s="6" t="n">
        <f aca="false">A392*(10^(1/100))</f>
        <v>4786300.92322633</v>
      </c>
      <c r="B393" s="6" t="n">
        <f aca="false">B392*(10^(1/100))</f>
        <v>30073215.6365557</v>
      </c>
      <c r="C393" s="6" t="n">
        <f aca="false">20*LOG($B$3/$B$7)+40*LOG($I$15)-10*LOG((($I$15*B393/$I$17)^2)+((($I$15^2)-(B393^2))^2))</f>
        <v>-21.205399174651</v>
      </c>
      <c r="D393" s="13" t="n">
        <f aca="false">IF(E393&gt;0,(-$I$4*ATAN(($I$15*B393/$I$17)/E393)),-180-($I$4*ATAN(($I$15*B393/$I$17)/E393)))</f>
        <v>-162.45510891922</v>
      </c>
      <c r="E393" s="6" t="n">
        <f aca="false">($I$15^2)-(B393^2)</f>
        <v>-864919881118423</v>
      </c>
      <c r="F393" s="6"/>
      <c r="G393" s="13"/>
      <c r="H393" s="13"/>
      <c r="M393" s="3"/>
      <c r="N393" s="6"/>
    </row>
    <row r="394" customFormat="false" ht="12.75" hidden="false" customHeight="false" outlineLevel="0" collapsed="false">
      <c r="A394" s="6" t="n">
        <f aca="false">A393*(10^(1/100))</f>
        <v>4897788.19368441</v>
      </c>
      <c r="B394" s="6" t="n">
        <f aca="false">B393*(10^(1/100))</f>
        <v>30773710.8162355</v>
      </c>
      <c r="C394" s="6" t="n">
        <f aca="false">20*LOG($B$3/$B$7)+40*LOG($I$15)-10*LOG((($I$15*B394/$I$17)^2)+((($I$15^2)-(B394^2))^2))</f>
        <v>-21.6038750069436</v>
      </c>
      <c r="D394" s="13" t="n">
        <f aca="false">IF(E394&gt;0,(-$I$4*ATAN(($I$15*B394/$I$17)/E394)),-180-($I$4*ATAN(($I$15*B394/$I$17)/E394)))</f>
        <v>-162.863884664799</v>
      </c>
      <c r="E394" s="6" t="n">
        <f aca="false">($I$15^2)-(B394^2)</f>
        <v>-907542859796931</v>
      </c>
      <c r="F394" s="6"/>
      <c r="G394" s="13"/>
      <c r="H394" s="13"/>
      <c r="M394" s="3"/>
      <c r="N394" s="6"/>
    </row>
    <row r="395" customFormat="false" ht="12.75" hidden="false" customHeight="false" outlineLevel="0" collapsed="false">
      <c r="A395" s="6" t="n">
        <f aca="false">A394*(10^(1/100))</f>
        <v>5011872.33627267</v>
      </c>
      <c r="B395" s="6" t="n">
        <f aca="false">B394*(10^(1/100))</f>
        <v>31490522.6247282</v>
      </c>
      <c r="C395" s="6" t="n">
        <f aca="false">20*LOG($B$3/$B$7)+40*LOG($I$15)-10*LOG((($I$15*B395/$I$17)^2)+((($I$15^2)-(B395^2))^2))</f>
        <v>-22.0024500690564</v>
      </c>
      <c r="D395" s="13" t="n">
        <f aca="false">IF(E395&gt;0,(-$I$4*ATAN(($I$15*B395/$I$17)/E395)),-180-($I$4*ATAN(($I$15*B395/$I$17)/E395)))</f>
        <v>-163.262755205707</v>
      </c>
      <c r="E395" s="6" t="n">
        <f aca="false">($I$15^2)-(B395^2)</f>
        <v>-952174597574162</v>
      </c>
      <c r="F395" s="6"/>
      <c r="G395" s="13"/>
      <c r="H395" s="13"/>
      <c r="M395" s="3"/>
      <c r="N395" s="6"/>
    </row>
    <row r="396" customFormat="false" ht="12.75" hidden="false" customHeight="false" outlineLevel="0" collapsed="false">
      <c r="A396" s="6" t="n">
        <f aca="false">A395*(10^(1/100))</f>
        <v>5128613.83991359</v>
      </c>
      <c r="B396" s="6" t="n">
        <f aca="false">B395*(10^(1/100))</f>
        <v>32224031.1251429</v>
      </c>
      <c r="C396" s="6" t="n">
        <f aca="false">20*LOG($B$3/$B$7)+40*LOG($I$15)-10*LOG((($I$15*B396/$I$17)^2)+((($I$15^2)-(B396^2))^2))</f>
        <v>-22.4011172274056</v>
      </c>
      <c r="D396" s="13" t="n">
        <f aca="false">IF(E396&gt;0,(-$I$4*ATAN(($I$15*B396/$I$17)/E396)),-180-($I$4*ATAN(($I$15*B396/$I$17)/E396)))</f>
        <v>-163.651983043212</v>
      </c>
      <c r="E396" s="6" t="n">
        <f aca="false">($I$15^2)-(B396^2)</f>
        <v>-998909764349822</v>
      </c>
      <c r="F396" s="6"/>
      <c r="G396" s="13"/>
      <c r="H396" s="13"/>
      <c r="M396" s="3"/>
      <c r="N396" s="6"/>
    </row>
    <row r="397" customFormat="false" ht="12.75" hidden="false" customHeight="false" outlineLevel="0" collapsed="false">
      <c r="A397" s="6" t="n">
        <f aca="false">A396*(10^(1/100))</f>
        <v>5248074.60249767</v>
      </c>
      <c r="B397" s="6" t="n">
        <f aca="false">B396*(10^(1/100))</f>
        <v>32974625.2333957</v>
      </c>
      <c r="C397" s="6" t="n">
        <f aca="false">20*LOG($B$3/$B$7)+40*LOG($I$15)-10*LOG((($I$15*B397/$I$17)^2)+((($I$15^2)-(B397^2))^2))</f>
        <v>-22.7998699001317</v>
      </c>
      <c r="D397" s="13" t="n">
        <f aca="false">IF(E397&gt;0,(-$I$4*ATAN(($I$15*B397/$I$17)/E397)),-180-($I$4*ATAN(($I$15*B397/$I$17)/E397)))</f>
        <v>-164.031822569808</v>
      </c>
      <c r="E397" s="6" t="n">
        <f aca="false">($I$15^2)-(B397^2)</f>
        <v>-1047847491678540</v>
      </c>
      <c r="F397" s="6"/>
      <c r="G397" s="13"/>
      <c r="H397" s="13"/>
      <c r="M397" s="3"/>
      <c r="N397" s="6"/>
    </row>
    <row r="398" customFormat="false" ht="12.75" hidden="false" customHeight="false" outlineLevel="0" collapsed="false">
      <c r="A398" s="6" t="n">
        <f aca="false">A397*(10^(1/100))</f>
        <v>5370317.96370247</v>
      </c>
      <c r="B398" s="6" t="n">
        <f aca="false">B397*(10^(1/100))</f>
        <v>33742702.9244179</v>
      </c>
      <c r="C398" s="6" t="n">
        <f aca="false">20*LOG($B$3/$B$7)+40*LOG($I$15)-10*LOG((($I$15*B398/$I$17)^2)+((($I$15^2)-(B398^2))^2))</f>
        <v>-23.1987020125754</v>
      </c>
      <c r="D398" s="13" t="n">
        <f aca="false">IF(E398&gt;0,(-$I$4*ATAN(($I$15*B398/$I$17)/E398)),-180-($I$4*ATAN(($I$15*B398/$I$17)/E398)))</f>
        <v>-164.402520358365</v>
      </c>
      <c r="E398" s="6" t="n">
        <f aca="false">($I$15^2)-(B398^2)</f>
        <v>-1099091583041160</v>
      </c>
      <c r="F398" s="6"/>
      <c r="G398" s="13"/>
      <c r="H398" s="13"/>
      <c r="M398" s="3"/>
      <c r="N398" s="6"/>
    </row>
    <row r="399" customFormat="false" ht="12.75" hidden="false" customHeight="false" outlineLevel="0" collapsed="false">
      <c r="A399" s="6" t="n">
        <f aca="false">A398*(10^(1/100))</f>
        <v>5495408.73857618</v>
      </c>
      <c r="B399" s="6" t="n">
        <f aca="false">B398*(10^(1/100))</f>
        <v>34528671.4431681</v>
      </c>
      <c r="C399" s="6" t="n">
        <f aca="false">20*LOG($B$3/$B$7)+40*LOG($I$15)-10*LOG((($I$15*B399/$I$17)^2)+((($I$15^2)-(B399^2))^2))</f>
        <v>-23.5976079563968</v>
      </c>
      <c r="D399" s="13" t="n">
        <f aca="false">IF(E399&gt;0,(-$I$4*ATAN(($I$15*B399/$I$17)/E399)),-180-($I$4*ATAN(($I$15*B399/$I$17)/E399)))</f>
        <v>-164.764315441974</v>
      </c>
      <c r="E399" s="6" t="n">
        <f aca="false">($I$15^2)-(B399^2)</f>
        <v>-1152750734025900</v>
      </c>
      <c r="F399" s="6"/>
      <c r="G399" s="13"/>
      <c r="H399" s="13"/>
      <c r="M399" s="3"/>
      <c r="N399" s="6"/>
    </row>
    <row r="400" customFormat="false" ht="12.75" hidden="false" customHeight="false" outlineLevel="0" collapsed="false">
      <c r="A400" s="6" t="n">
        <f aca="false">A399*(10^(1/100))</f>
        <v>5623413.25190343</v>
      </c>
      <c r="B400" s="6" t="n">
        <f aca="false">B399*(10^(1/100))</f>
        <v>35332947.5205586</v>
      </c>
      <c r="C400" s="6" t="n">
        <f aca="false">20*LOG($B$3/$B$7)+40*LOG($I$15)-10*LOG((($I$15*B400/$I$17)^2)+((($I$15^2)-(B400^2))^2))</f>
        <v>-23.9965825520488</v>
      </c>
      <c r="D400" s="13" t="n">
        <f aca="false">IF(E400&gt;0,(-$I$4*ATAN(($I$15*B400/$I$17)/E400)),-180-($I$4*ATAN(($I$15*B400/$I$17)/E400)))</f>
        <v>-165.11743958439</v>
      </c>
      <c r="E400" s="6" t="n">
        <f aca="false">($I$15^2)-(B400^2)</f>
        <v>-1208938762886190</v>
      </c>
      <c r="F400" s="6"/>
      <c r="G400" s="13"/>
      <c r="H400" s="13"/>
      <c r="M400" s="3"/>
      <c r="N400" s="6"/>
    </row>
    <row r="401" customFormat="false" ht="12.75" hidden="false" customHeight="false" outlineLevel="0" collapsed="false">
      <c r="A401" s="6" t="n">
        <f aca="false">A400*(10^(1/100))</f>
        <v>5754399.3733715</v>
      </c>
      <c r="B401" s="6" t="n">
        <f aca="false">B400*(10^(1/100))</f>
        <v>36155957.5944112</v>
      </c>
      <c r="C401" s="6" t="n">
        <f aca="false">20*LOG($B$3/$B$7)+40*LOG($I$15)-10*LOG((($I$15*B401/$I$17)^2)+((($I$15^2)-(B401^2))^2))</f>
        <v>-24.395621014327</v>
      </c>
      <c r="D401" s="13" t="n">
        <f aca="false">IF(E401&gt;0,(-$I$4*ATAN(($I$15*B401/$I$17)/E401)),-180-($I$4*ATAN(($I$15*B401/$I$17)/E401)))</f>
        <v>-165.462117541081</v>
      </c>
      <c r="E401" s="6" t="n">
        <f aca="false">($I$15^2)-(B401^2)</f>
        <v>-1267774851964500</v>
      </c>
      <c r="F401" s="6"/>
      <c r="G401" s="13"/>
      <c r="H401" s="13"/>
      <c r="M401" s="3"/>
      <c r="N401" s="6"/>
    </row>
    <row r="402" customFormat="false" ht="12.75" hidden="false" customHeight="false" outlineLevel="0" collapsed="false">
      <c r="A402" s="6" t="n">
        <f aca="false">A401*(10^(1/100))</f>
        <v>5888436.55355582</v>
      </c>
      <c r="B402" s="6" t="n">
        <f aca="false">B401*(10^(1/100))</f>
        <v>36998138.0355611</v>
      </c>
      <c r="C402" s="6" t="n">
        <f aca="false">20*LOG($B$3/$B$7)+40*LOG($I$15)-10*LOG((($I$15*B402/$I$17)^2)+((($I$15^2)-(B402^2))^2))</f>
        <v>-24.7947189207503</v>
      </c>
      <c r="D402" s="13" t="n">
        <f aca="false">IF(E402&gt;0,(-$I$4*ATAN(($I$15*B402/$I$17)/E402)),-180-($I$4*ATAN(($I$15*B402/$I$17)/E402)))</f>
        <v>-165.798567310916</v>
      </c>
      <c r="E402" s="6" t="n">
        <f aca="false">($I$15^2)-(B402^2)</f>
        <v>-1329383800494080</v>
      </c>
      <c r="F402" s="6"/>
      <c r="G402" s="13"/>
      <c r="H402" s="13"/>
      <c r="M402" s="3"/>
      <c r="N402" s="6"/>
    </row>
    <row r="403" customFormat="false" ht="12.75" hidden="false" customHeight="false" outlineLevel="0" collapsed="false">
      <c r="A403" s="6" t="n">
        <f aca="false">A402*(10^(1/100))</f>
        <v>6025595.86074351</v>
      </c>
      <c r="B403" s="6" t="n">
        <f aca="false">B402*(10^(1/100))</f>
        <v>37859935.3792257</v>
      </c>
      <c r="C403" s="6" t="n">
        <f aca="false">20*LOG($B$3/$B$7)+40*LOG($I$15)-10*LOG((($I$15*B403/$I$17)^2)+((($I$15^2)-(B403^2))^2))</f>
        <v>-25.1938721825363</v>
      </c>
      <c r="D403" s="13" t="n">
        <f aca="false">IF(E403&gt;0,(-$I$4*ATAN(($I$15*B403/$I$17)/E403)),-180-($I$4*ATAN(($I$15*B403/$I$17)/E403)))</f>
        <v>-166.127000378607</v>
      </c>
      <c r="E403" s="6" t="n">
        <f aca="false">($I$15^2)-(B403^2)</f>
        <v>-1393896289314790</v>
      </c>
      <c r="F403" s="6"/>
      <c r="G403" s="13"/>
      <c r="H403" s="13"/>
      <c r="M403" s="3"/>
      <c r="N403" s="6"/>
    </row>
    <row r="404" customFormat="false" ht="12.75" hidden="false" customHeight="false" outlineLevel="0" collapsed="false">
      <c r="A404" s="6" t="n">
        <f aca="false">A403*(10^(1/100))</f>
        <v>6165950.01861475</v>
      </c>
      <c r="B404" s="6" t="n">
        <f aca="false">B403*(10^(1/100))</f>
        <v>38741806.5617639</v>
      </c>
      <c r="C404" s="6" t="n">
        <f aca="false">20*LOG($B$3/$B$7)+40*LOG($I$15)-10*LOG((($I$15*B404/$I$17)^2)+((($I$15^2)-(B404^2))^2))</f>
        <v>-25.5930770179623</v>
      </c>
      <c r="D404" s="13" t="n">
        <f aca="false">IF(E404&gt;0,(-$I$4*ATAN(($I$15*B404/$I$17)/E404)),-180-($I$4*ATAN(($I$15*B404/$I$17)/E404)))</f>
        <v>-166.447621948064</v>
      </c>
      <c r="E404" s="6" t="n">
        <f aca="false">($I$15^2)-(B404^2)</f>
        <v>-1461449158064770</v>
      </c>
      <c r="F404" s="6"/>
      <c r="G404" s="13"/>
      <c r="H404" s="13"/>
      <c r="M404" s="3"/>
      <c r="N404" s="6"/>
    </row>
    <row r="405" customFormat="false" ht="12.75" hidden="false" customHeight="false" outlineLevel="0" collapsed="false">
      <c r="A405" s="6" t="n">
        <f aca="false">A404*(10^(1/100))</f>
        <v>6309573.44480186</v>
      </c>
      <c r="B405" s="6" t="n">
        <f aca="false">B404*(10^(1/100))</f>
        <v>39644219.1629495</v>
      </c>
      <c r="C405" s="6" t="n">
        <f aca="false">20*LOG($B$3/$B$7)+40*LOG($I$15)-10*LOG((($I$15*B405/$I$17)^2)+((($I$15^2)-(B405^2))^2))</f>
        <v>-25.9923299279123</v>
      </c>
      <c r="D405" s="13" t="n">
        <f aca="false">IF(E405&gt;0,(-$I$4*ATAN(($I$15*B405/$I$17)/E405)),-180-($I$4*ATAN(($I$15*B405/$I$17)/E405)))</f>
        <v>-166.760631166824</v>
      </c>
      <c r="E405" s="6" t="n">
        <f aca="false">($I$15^2)-(B405^2)</f>
        <v>-1532185695435610</v>
      </c>
      <c r="F405" s="6"/>
      <c r="G405" s="13"/>
      <c r="H405" s="13"/>
      <c r="M405" s="3"/>
      <c r="N405" s="6"/>
    </row>
    <row r="406" customFormat="false" ht="12.75" hidden="false" customHeight="false" outlineLevel="0" collapsed="false">
      <c r="A406" s="6" t="n">
        <f aca="false">A405*(10^(1/100))</f>
        <v>6456542.29034648</v>
      </c>
      <c r="B406" s="6" t="n">
        <f aca="false">B405*(10^(1/100))</f>
        <v>40567651.6538886</v>
      </c>
      <c r="C406" s="6" t="n">
        <f aca="false">20*LOG($B$3/$B$7)+40*LOG($I$15)-10*LOG((($I$15*B406/$I$17)^2)+((($I$15^2)-(B406^2))^2))</f>
        <v>-26.391627673433</v>
      </c>
      <c r="D406" s="13" t="n">
        <f aca="false">IF(E406&gt;0,(-$I$4*ATAN(($I$15*B406/$I$17)/E406)),-180-($I$4*ATAN(($I$15*B406/$I$17)/E406)))</f>
        <v>-167.066221341777</v>
      </c>
      <c r="E406" s="6" t="n">
        <f aca="false">($I$15^2)-(B406^2)</f>
        <v>-1606255943106890</v>
      </c>
      <c r="F406" s="6"/>
      <c r="G406" s="13"/>
      <c r="H406" s="13"/>
      <c r="M406" s="3"/>
      <c r="N406" s="6"/>
    </row>
    <row r="407" customFormat="false" ht="12.75" hidden="false" customHeight="false" outlineLevel="0" collapsed="false">
      <c r="A407" s="6" t="n">
        <f aca="false">A406*(10^(1/100))</f>
        <v>6606934.48007588</v>
      </c>
      <c r="B407" s="6" t="n">
        <f aca="false">B406*(10^(1/100))</f>
        <v>41512593.6507109</v>
      </c>
      <c r="C407" s="6" t="n">
        <f aca="false">20*LOG($B$3/$B$7)+40*LOG($I$15)-10*LOG((($I$15*B407/$I$17)^2)+((($I$15^2)-(B407^2))^2))</f>
        <v>-26.7909672551301</v>
      </c>
      <c r="D407" s="13" t="n">
        <f aca="false">IF(E407&gt;0,(-$I$4*ATAN(($I$15*B407/$I$17)/E407)),-180-($I$4*ATAN(($I$15*B407/$I$17)/E407)))</f>
        <v>-167.364580146423</v>
      </c>
      <c r="E407" s="6" t="n">
        <f aca="false">($I$15^2)-(B407^2)</f>
        <v>-1683817014004690</v>
      </c>
      <c r="F407" s="6"/>
      <c r="G407" s="13"/>
      <c r="H407" s="13"/>
      <c r="M407" s="3"/>
      <c r="N407" s="6"/>
    </row>
    <row r="408" customFormat="false" ht="12.75" hidden="false" customHeight="false" outlineLevel="0" collapsed="false">
      <c r="A408" s="6" t="n">
        <f aca="false">A407*(10^(1/100))</f>
        <v>6760829.75391974</v>
      </c>
      <c r="B408" s="6" t="n">
        <f aca="false">B407*(10^(1/100))</f>
        <v>42479546.174171</v>
      </c>
      <c r="C408" s="6" t="n">
        <f aca="false">20*LOG($B$3/$B$7)+40*LOG($I$15)-10*LOG((($I$15*B408/$I$17)^2)+((($I$15^2)-(B408^2))^2))</f>
        <v>-27.1903458942547</v>
      </c>
      <c r="D408" s="13" t="n">
        <f aca="false">IF(E408&gt;0,(-$I$4*ATAN(($I$15*B408/$I$17)/E408)),-180-($I$4*ATAN(($I$15*B408/$I$17)/E408)))</f>
        <v>-167.655889819894</v>
      </c>
      <c r="E408" s="6" t="n">
        <f aca="false">($I$15^2)-(B408^2)</f>
        <v>-1765033425559170</v>
      </c>
      <c r="F408" s="6"/>
      <c r="G408" s="13"/>
      <c r="H408" s="13"/>
      <c r="M408" s="3"/>
      <c r="N408" s="6"/>
    </row>
    <row r="409" customFormat="false" ht="12.75" hidden="false" customHeight="false" outlineLevel="0" collapsed="false">
      <c r="A409" s="6" t="n">
        <f aca="false">A408*(10^(1/100))</f>
        <v>6918309.70918928</v>
      </c>
      <c r="B409" s="6" t="n">
        <f aca="false">B408*(10^(1/100))</f>
        <v>43469021.9152959</v>
      </c>
      <c r="C409" s="6" t="n">
        <f aca="false">20*LOG($B$3/$B$7)+40*LOG($I$15)-10*LOG((($I$15*B409/$I$17)^2)+((($I$15^2)-(B409^2))^2))</f>
        <v>-27.5897610153379</v>
      </c>
      <c r="D409" s="13" t="n">
        <f aca="false">IF(E409&gt;0,(-$I$4*ATAN(($I$15*B409/$I$17)/E409)),-180-($I$4*ATAN(($I$15*B409/$I$17)/E409)))</f>
        <v>-167.940327358015</v>
      </c>
      <c r="E409" s="6" t="n">
        <f aca="false">($I$15^2)-(B409^2)</f>
        <v>-1850077448668120</v>
      </c>
      <c r="F409" s="6"/>
      <c r="G409" s="13"/>
      <c r="H409" s="13"/>
      <c r="M409" s="3"/>
      <c r="N409" s="6"/>
    </row>
    <row r="410" customFormat="false" ht="12.75" hidden="false" customHeight="false" outlineLevel="0" collapsed="false">
      <c r="A410" s="6" t="n">
        <f aca="false">A409*(10^(1/100))</f>
        <v>7079457.8438413</v>
      </c>
      <c r="B410" s="6" t="n">
        <f aca="false">B409*(10^(1/100))</f>
        <v>44481545.5072209</v>
      </c>
      <c r="C410" s="6" t="n">
        <f aca="false">20*LOG($B$3/$B$7)+40*LOG($I$15)-10*LOG((($I$15*B410/$I$17)^2)+((($I$15^2)-(B410^2))^2))</f>
        <v>-27.9892102302475</v>
      </c>
      <c r="D410" s="13" t="n">
        <f aca="false">IF(E410&gt;0,(-$I$4*ATAN(($I$15*B410/$I$17)/E410)),-180-($I$4*ATAN(($I$15*B410/$I$17)/E410)))</f>
        <v>-168.218064696652</v>
      </c>
      <c r="E410" s="6" t="n">
        <f aca="false">($I$15^2)-(B410^2)</f>
        <v>-1939129473106600</v>
      </c>
      <c r="F410" s="6"/>
      <c r="G410" s="13"/>
      <c r="H410" s="13"/>
      <c r="M410" s="3"/>
      <c r="N410" s="6"/>
    </row>
    <row r="411" customFormat="false" ht="12.75" hidden="false" customHeight="false" outlineLevel="0" collapsed="false">
      <c r="A411" s="6" t="n">
        <f aca="false">A410*(10^(1/100))</f>
        <v>7244359.60074982</v>
      </c>
      <c r="B411" s="6" t="n">
        <f aca="false">B410*(10^(1/100))</f>
        <v>45517653.8033566</v>
      </c>
      <c r="C411" s="6" t="n">
        <f aca="false">20*LOG($B$3/$B$7)+40*LOG($I$15)-10*LOG((($I$15*B411/$I$17)^2)+((($I$15^2)-(B411^2))^2))</f>
        <v>-28.3886913235456</v>
      </c>
      <c r="D411" s="13" t="n">
        <f aca="false">IF(E411&gt;0,(-$I$4*ATAN(($I$15*B411/$I$17)/E411)),-180-($I$4*ATAN(($I$15*B411/$I$17)/E411)))</f>
        <v>-168.489268887641</v>
      </c>
      <c r="E411" s="6" t="n">
        <f aca="false">($I$15^2)-(B411^2)</f>
        <v>-2032378390157860</v>
      </c>
      <c r="F411" s="6"/>
      <c r="G411" s="13"/>
      <c r="H411" s="13"/>
      <c r="M411" s="3"/>
      <c r="N411" s="6"/>
    </row>
    <row r="412" customFormat="false" ht="12.75" hidden="false" customHeight="false" outlineLevel="0" collapsed="false">
      <c r="A412" s="6" t="n">
        <f aca="false">A411*(10^(1/100))</f>
        <v>7413102.41300909</v>
      </c>
      <c r="B412" s="6" t="n">
        <f aca="false">B411*(10^(1/100))</f>
        <v>46577896.1620362</v>
      </c>
      <c r="C412" s="6" t="n">
        <f aca="false">20*LOG($B$3/$B$7)+40*LOG($I$15)-10*LOG((($I$15*B412/$I$17)^2)+((($I$15^2)-(B412^2))^2))</f>
        <v>-28.7882022390425</v>
      </c>
      <c r="D412" s="13" t="n">
        <f aca="false">IF(E412&gt;0,(-$I$4*ATAN(($I$15*B412/$I$17)/E412)),-180-($I$4*ATAN(($I$15*B412/$I$17)/E412)))</f>
        <v>-168.754102267548</v>
      </c>
      <c r="E412" s="6" t="n">
        <f aca="false">($I$15^2)-(B412^2)</f>
        <v>-2130021993277070</v>
      </c>
      <c r="F412" s="6"/>
      <c r="G412" s="13"/>
      <c r="H412" s="13"/>
      <c r="M412" s="3"/>
      <c r="N412" s="6"/>
    </row>
    <row r="413" customFormat="false" ht="12.75" hidden="false" customHeight="false" outlineLevel="0" collapsed="false">
      <c r="A413" s="6" t="n">
        <f aca="false">A412*(10^(1/100))</f>
        <v>7585775.75029175</v>
      </c>
      <c r="B413" s="6" t="n">
        <f aca="false">B412*(10^(1/100))</f>
        <v>47662834.7377923</v>
      </c>
      <c r="C413" s="6" t="n">
        <f aca="false">20*LOG($B$3/$B$7)+40*LOG($I$15)-10*LOG((($I$15*B413/$I$17)^2)+((($I$15^2)-(B413^2))^2))</f>
        <v>-29.1877410674448</v>
      </c>
      <c r="D413" s="13" t="n">
        <f aca="false">IF(E413&gt;0,(-$I$4*ATAN(($I$15*B413/$I$17)/E413)),-180-($I$4*ATAN(($I$15*B413/$I$17)/E413)))</f>
        <v>-169.012722619548</v>
      </c>
      <c r="E413" s="6" t="n">
        <f aca="false">($I$15^2)-(B413^2)</f>
        <v>-2232267397637740</v>
      </c>
      <c r="F413" s="6"/>
      <c r="G413" s="13"/>
      <c r="H413" s="13"/>
      <c r="M413" s="3"/>
      <c r="N413" s="6"/>
    </row>
    <row r="414" customFormat="false" ht="12.75" hidden="false" customHeight="false" outlineLevel="0" collapsed="false">
      <c r="A414" s="6" t="n">
        <f aca="false">A413*(10^(1/100))</f>
        <v>7762471.16628683</v>
      </c>
      <c r="B414" s="6" t="n">
        <f aca="false">B413*(10^(1/100))</f>
        <v>48773044.7794185</v>
      </c>
      <c r="C414" s="6" t="n">
        <f aca="false">20*LOG($B$3/$B$7)+40*LOG($I$15)-10*LOG((($I$15*B414/$I$17)^2)+((($I$15^2)-(B414^2))^2))</f>
        <v>-29.5873060350081</v>
      </c>
      <c r="D414" s="13" t="n">
        <f aca="false">IF(E414&gt;0,(-$I$4*ATAN(($I$15*B414/$I$17)/E414)),-180-($I$4*ATAN(($I$15*B414/$I$17)/E414)))</f>
        <v>-169.265283328683</v>
      </c>
      <c r="E414" s="6" t="n">
        <f aca="false">($I$15^2)-(B414^2)</f>
        <v>-2339331479450810</v>
      </c>
      <c r="F414" s="6"/>
      <c r="G414" s="13"/>
      <c r="H414" s="13"/>
      <c r="M414" s="3"/>
      <c r="N414" s="6"/>
    </row>
    <row r="415" customFormat="false" ht="12.75" hidden="false" customHeight="false" outlineLevel="0" collapsed="false">
      <c r="A415" s="6" t="n">
        <f aca="false">A414*(10^(1/100))</f>
        <v>7943282.34724272</v>
      </c>
      <c r="B415" s="6" t="n">
        <f aca="false">B414*(10^(1/100))</f>
        <v>49909114.9349744</v>
      </c>
      <c r="C415" s="6" t="n">
        <f aca="false">20*LOG($B$3/$B$7)+40*LOG($I$15)-10*LOG((($I$15*B415/$I$17)^2)+((($I$15^2)-(B415^2))^2))</f>
        <v>-29.9868954931097</v>
      </c>
      <c r="D415" s="13" t="n">
        <f aca="false">IF(E415&gt;0,(-$I$4*ATAN(($I$15*B415/$I$17)/E415)),-180-($I$4*ATAN(($I$15*B415/$I$17)/E415)))</f>
        <v>-169.51193353078</v>
      </c>
      <c r="E415" s="6" t="n">
        <f aca="false">($I$15^2)-(B415^2)</f>
        <v>-2451441335988130</v>
      </c>
      <c r="F415" s="6"/>
      <c r="G415" s="13"/>
      <c r="H415" s="13"/>
      <c r="M415" s="3"/>
      <c r="N415" s="6"/>
    </row>
    <row r="416" customFormat="false" ht="12.75" hidden="false" customHeight="false" outlineLevel="0" collapsed="false">
      <c r="A416" s="6" t="n">
        <f aca="false">A415*(10^(1/100))</f>
        <v>8128305.1616409</v>
      </c>
      <c r="B416" s="6" t="n">
        <f aca="false">B415*(10^(1/100))</f>
        <v>51071647.563894</v>
      </c>
      <c r="C416" s="6" t="n">
        <f aca="false">20*LOG($B$3/$B$7)+40*LOG($I$15)-10*LOG((($I$15*B416/$I$17)^2)+((($I$15^2)-(B416^2))^2))</f>
        <v>-30.3865079086672</v>
      </c>
      <c r="D416" s="13" t="n">
        <f aca="false">IF(E416&gt;0,(-$I$4*ATAN(($I$15*B416/$I$17)/E416)),-180-($I$4*ATAN(($I$15*B416/$I$17)/E416)))</f>
        <v>-169.752818255274</v>
      </c>
      <c r="E416" s="6" t="n">
        <f aca="false">($I$15^2)-(B416^2)</f>
        <v>-2568834767286240</v>
      </c>
      <c r="F416" s="6"/>
      <c r="G416" s="13"/>
      <c r="H416" s="13"/>
      <c r="M416" s="3"/>
      <c r="N416" s="6"/>
    </row>
    <row r="417" customFormat="false" ht="12.75" hidden="false" customHeight="false" outlineLevel="0" collapsed="false">
      <c r="A417" s="6" t="n">
        <f aca="false">A416*(10^(1/100))</f>
        <v>8317637.71102661</v>
      </c>
      <c r="B417" s="6" t="n">
        <f aca="false">B416*(10^(1/100))</f>
        <v>52261259.0563652</v>
      </c>
      <c r="C417" s="6" t="n">
        <f aca="false">20*LOG($B$3/$B$7)+40*LOG($I$15)-10*LOG((($I$15*B417/$I$17)^2)+((($I$15^2)-(B417^2))^2))</f>
        <v>-30.7861418553289</v>
      </c>
      <c r="D417" s="13" t="n">
        <f aca="false">IF(E417&gt;0,(-$I$4*ATAN(($I$15*B417/$I$17)/E417)),-180-($I$4*ATAN(($I$15*B417/$I$17)/E417)))</f>
        <v>-169.988078562199</v>
      </c>
      <c r="E417" s="6" t="n">
        <f aca="false">($I$15^2)-(B417^2)</f>
        <v>-2691760780552150</v>
      </c>
      <c r="F417" s="6"/>
      <c r="G417" s="13"/>
      <c r="H417" s="13"/>
      <c r="M417" s="3"/>
      <c r="N417" s="6"/>
    </row>
    <row r="418" customFormat="false" ht="12.75" hidden="false" customHeight="false" outlineLevel="0" collapsed="false">
      <c r="A418" s="6" t="n">
        <f aca="false">A417*(10^(1/100))</f>
        <v>8511380.38202366</v>
      </c>
      <c r="B418" s="6" t="n">
        <f aca="false">B417*(10^(1/100))</f>
        <v>53478580.1601476</v>
      </c>
      <c r="C418" s="6" t="n">
        <f aca="false">20*LOG($B$3/$B$7)+40*LOG($I$15)-10*LOG((($I$15*B418/$I$17)^2)+((($I$15^2)-(B418^2))^2))</f>
        <v>-31.1857960053761</v>
      </c>
      <c r="D418" s="13" t="n">
        <f aca="false">IF(E418&gt;0,(-$I$4*ATAN(($I$15*B418/$I$17)/E418)),-180-($I$4*ATAN(($I$15*B418/$I$17)/E418)))</f>
        <v>-170.217851673607</v>
      </c>
      <c r="E418" s="6" t="n">
        <f aca="false">($I$15^2)-(B418^2)</f>
        <v>-2820480118340970</v>
      </c>
      <c r="F418" s="6"/>
      <c r="G418" s="13"/>
      <c r="H418" s="13"/>
      <c r="M418" s="3"/>
      <c r="N418" s="6"/>
    </row>
    <row r="419" customFormat="false" ht="12.75" hidden="false" customHeight="false" outlineLevel="0" collapsed="false">
      <c r="A419" s="6" t="n">
        <f aca="false">A418*(10^(1/100))</f>
        <v>8709635.8995607</v>
      </c>
      <c r="B419" s="6" t="n">
        <f aca="false">B418*(10^(1/100))</f>
        <v>54724256.3150036</v>
      </c>
      <c r="C419" s="6" t="n">
        <f aca="false">20*LOG($B$3/$B$7)+40*LOG($I$15)-10*LOG((($I$15*B419/$I$17)^2)+((($I$15^2)-(B419^2))^2))</f>
        <v>-31.5854691222742</v>
      </c>
      <c r="D419" s="13" t="n">
        <f aca="false">IF(E419&gt;0,(-$I$4*ATAN(($I$15*B419/$I$17)/E419)),-180-($I$4*ATAN(($I$15*B419/$I$17)/E419)))</f>
        <v>-170.442271099635</v>
      </c>
      <c r="E419" s="6" t="n">
        <f aca="false">($I$15^2)-(B419^2)</f>
        <v>-2955265811625850</v>
      </c>
      <c r="F419" s="6"/>
      <c r="G419" s="13"/>
      <c r="H419" s="13"/>
      <c r="M419" s="3"/>
      <c r="N419" s="6"/>
    </row>
    <row r="420" customFormat="false" ht="12.75" hidden="false" customHeight="false" outlineLevel="0" collapsed="false">
      <c r="A420" s="6" t="n">
        <f aca="false">A419*(10^(1/100))</f>
        <v>8912509.38133735</v>
      </c>
      <c r="B420" s="6" t="n">
        <f aca="false">B419*(10^(1/100))</f>
        <v>55998947.994919</v>
      </c>
      <c r="C420" s="6" t="n">
        <f aca="false">20*LOG($B$3/$B$7)+40*LOG($I$15)-10*LOG((($I$15*B420/$I$17)^2)+((($I$15^2)-(B420^2))^2))</f>
        <v>-31.9851600538225</v>
      </c>
      <c r="D420" s="13" t="n">
        <f aca="false">IF(E420&gt;0,(-$I$4*ATAN(($I$15*B420/$I$17)/E420)),-180-($I$4*ATAN(($I$15*B420/$I$17)/E420)))</f>
        <v>-170.661466759475</v>
      </c>
      <c r="E420" s="6" t="n">
        <f aca="false">($I$15^2)-(B420^2)</f>
        <v>-3096403758933280</v>
      </c>
      <c r="F420" s="6"/>
      <c r="G420" s="13"/>
      <c r="H420" s="13"/>
      <c r="M420" s="3"/>
      <c r="N420" s="6"/>
    </row>
    <row r="421" customFormat="false" ht="12.75" hidden="false" customHeight="false" outlineLevel="0" collapsed="false">
      <c r="A421" s="6" t="n">
        <f aca="false">A420*(10^(1/100))</f>
        <v>9120108.39355899</v>
      </c>
      <c r="B421" s="6" t="n">
        <f aca="false">B420*(10^(1/100))</f>
        <v>57303331.058295</v>
      </c>
      <c r="C421" s="6" t="n">
        <f aca="false">20*LOG($B$3/$B$7)+40*LOG($I$15)-10*LOG((($I$15*B421/$I$17)^2)+((($I$15^2)-(B421^2))^2))</f>
        <v>-32.3848677258509</v>
      </c>
      <c r="D421" s="13" t="n">
        <f aca="false">IF(E421&gt;0,(-$I$4*ATAN(($I$15*B421/$I$17)/E421)),-180-($I$4*ATAN(($I$15*B421/$I$17)/E421)))</f>
        <v>-170.875565097468</v>
      </c>
      <c r="E421" s="6" t="n">
        <f aca="false">($I$15^2)-(B421^2)</f>
        <v>-3244193332772200</v>
      </c>
      <c r="F421" s="6"/>
      <c r="G421" s="13"/>
      <c r="H421" s="13"/>
      <c r="M421" s="3"/>
      <c r="N421" s="6"/>
    </row>
    <row r="422" customFormat="false" ht="12.75" hidden="false" customHeight="false" outlineLevel="0" collapsed="false">
      <c r="A422" s="6" t="n">
        <f aca="false">A421*(10^(1/100))</f>
        <v>9332543.0079698</v>
      </c>
      <c r="B422" s="6" t="n">
        <f aca="false">B421*(10^(1/100))</f>
        <v>58638097.1062973</v>
      </c>
      <c r="C422" s="6" t="n">
        <f aca="false">20*LOG($B$3/$B$7)+40*LOG($I$15)-10*LOG((($I$15*B422/$I$17)^2)+((($I$15^2)-(B422^2))^2))</f>
        <v>-32.7845911364175</v>
      </c>
      <c r="D422" s="13" t="n">
        <f aca="false">IF(E422&gt;0,(-$I$4*ATAN(($I$15*B422/$I$17)/E422)),-180-($I$4*ATAN(($I$15*B422/$I$17)/E422)))</f>
        <v>-171.084689194524</v>
      </c>
      <c r="E422" s="6" t="n">
        <f aca="false">($I$15^2)-(B422^2)</f>
        <v>-3398948014643200</v>
      </c>
      <c r="F422" s="6"/>
      <c r="G422" s="13"/>
      <c r="H422" s="13"/>
      <c r="M422" s="3"/>
      <c r="N422" s="6"/>
    </row>
    <row r="423" customFormat="false" ht="12.75" hidden="false" customHeight="false" outlineLevel="0" collapsed="false">
      <c r="A423" s="6" t="n">
        <f aca="false">A422*(10^(1/100))</f>
        <v>9549925.86021424</v>
      </c>
      <c r="B423" s="6" t="n">
        <f aca="false">B422*(10^(1/100))</f>
        <v>60003953.8495524</v>
      </c>
      <c r="C423" s="6" t="n">
        <f aca="false">20*LOG($B$3/$B$7)+40*LOG($I$15)-10*LOG((($I$15*B423/$I$17)^2)+((($I$15^2)-(B423^2))^2))</f>
        <v>-33.1843293504692</v>
      </c>
      <c r="D423" s="13" t="n">
        <f aca="false">IF(E423&gt;0,(-$I$4*ATAN(($I$15*B423/$I$17)/E423)),-180-($I$4*ATAN(($I$15*B423/$I$17)/E423)))</f>
        <v>-171.288958875113</v>
      </c>
      <c r="E423" s="6" t="n">
        <f aca="false">($I$15^2)-(B423^2)</f>
        <v>-3560996059974860</v>
      </c>
      <c r="F423" s="6"/>
      <c r="G423" s="13"/>
      <c r="H423" s="13"/>
      <c r="M423" s="3"/>
      <c r="N423" s="6"/>
    </row>
    <row r="424" customFormat="false" ht="12.75" hidden="false" customHeight="false" outlineLevel="0" collapsed="false">
      <c r="A424" s="6" t="n">
        <f aca="false">A423*(10^(1/100))</f>
        <v>9772372.20955799</v>
      </c>
      <c r="B424" s="6" t="n">
        <f aca="false">B423*(10^(1/100))</f>
        <v>61401625.4833848</v>
      </c>
      <c r="C424" s="6" t="n">
        <f aca="false">20*LOG($B$3/$B$7)+40*LOG($I$15)-10*LOG((($I$15*B424/$I$17)^2)+((($I$15^2)-(B424^2))^2))</f>
        <v>-33.5840814949223</v>
      </c>
      <c r="D424" s="13" t="n">
        <f aca="false">IF(E424&gt;0,(-$I$4*ATAN(($I$15*B424/$I$17)/E424)),-180-($I$4*ATAN(($I$15*B424/$I$17)/E424)))</f>
        <v>-171.488490809988</v>
      </c>
      <c r="E424" s="6" t="n">
        <f aca="false">($I$15^2)-(B424^2)</f>
        <v>-3730681194397490</v>
      </c>
      <c r="F424" s="6"/>
      <c r="G424" s="13"/>
      <c r="H424" s="13"/>
      <c r="M424" s="3"/>
      <c r="N424" s="6"/>
    </row>
    <row r="425" customFormat="false" ht="12.75" hidden="false" customHeight="false" outlineLevel="0" collapsed="false">
      <c r="A425" s="6" t="n">
        <f aca="false">A424*(10^(1/100))</f>
        <v>9999999.99999988</v>
      </c>
      <c r="B425" s="6" t="n">
        <f aca="false">B424*(10^(1/100))</f>
        <v>62831853.071795</v>
      </c>
      <c r="C425" s="6" t="n">
        <f aca="false">20*LOG($B$3/$B$7)+40*LOG($I$15)-10*LOG((($I$15*B425/$I$17)^2)+((($I$15^2)-(B425^2))^2))</f>
        <v>-33.9838467541331</v>
      </c>
      <c r="D425" s="13" t="n">
        <f aca="false">IF(E425&gt;0,(-$I$4*ATAN(($I$15*B425/$I$17)/E425)),-180-($I$4*ATAN(($I$15*B425/$I$17)/E425)))</f>
        <v>-171.683398614866</v>
      </c>
      <c r="E425" s="6" t="n">
        <f aca="false">($I$15^2)-(B425^2)</f>
        <v>-3908363342831280</v>
      </c>
      <c r="F425" s="6"/>
      <c r="G425" s="13"/>
      <c r="H425" s="13"/>
      <c r="M425" s="3"/>
      <c r="N425" s="6"/>
    </row>
    <row r="426" customFormat="false" ht="12.75" hidden="false" customHeight="false" outlineLevel="0" collapsed="false">
      <c r="A426" s="6" t="n">
        <f aca="false">A425*(10^(1/100))</f>
        <v>10232929.9228074</v>
      </c>
      <c r="B426" s="6" t="n">
        <f aca="false">B425*(10^(1/100))</f>
        <v>64295394.9403818</v>
      </c>
      <c r="C426" s="6" t="n">
        <f aca="false">20*LOG($B$3/$B$7)+40*LOG($I$15)-10*LOG((($I$15*B426/$I$17)^2)+((($I$15^2)-(B426^2))^2))</f>
        <v>-34.3836243657232</v>
      </c>
      <c r="D426" s="13" t="n">
        <f aca="false">IF(E426&gt;0,(-$I$4*ATAN(($I$15*B426/$I$17)/E426)),-180-($I$4*ATAN(($I$15*B426/$I$17)/E426)))</f>
        <v>-171.873792945235</v>
      </c>
      <c r="E426" s="6" t="n">
        <f aca="false">($I$15^2)-(B426^2)</f>
        <v>-4094419392935320</v>
      </c>
      <c r="F426" s="6"/>
      <c r="G426" s="13"/>
      <c r="H426" s="13"/>
      <c r="M426" s="3"/>
      <c r="N426" s="6"/>
    </row>
    <row r="427" customFormat="false" ht="12.75" hidden="false" customHeight="false" outlineLevel="0" collapsed="false">
      <c r="A427" s="6" t="n">
        <f aca="false">A426*(10^(1/100))</f>
        <v>10471285.4805089</v>
      </c>
      <c r="B427" s="6" t="n">
        <f aca="false">B426*(10^(1/100))</f>
        <v>65793027.0784162</v>
      </c>
      <c r="C427" s="6" t="n">
        <f aca="false">20*LOG($B$3/$B$7)+40*LOG($I$15)-10*LOG((($I$15*B427/$I$17)^2)+((($I$15^2)-(B427^2))^2))</f>
        <v>-34.7834136167319</v>
      </c>
      <c r="D427" s="13" t="n">
        <f aca="false">IF(E427&gt;0,(-$I$4*ATAN(($I$15*B427/$I$17)/E427)),-180-($I$4*ATAN(($I$15*B427/$I$17)/E427)))</f>
        <v>-172.05978158747</v>
      </c>
      <c r="E427" s="6" t="n">
        <f aca="false">($I$15^2)-(B427^2)</f>
        <v>-4289243994536840</v>
      </c>
      <c r="F427" s="6"/>
      <c r="G427" s="13"/>
      <c r="H427" s="13"/>
      <c r="M427" s="3"/>
      <c r="N427" s="6"/>
    </row>
    <row r="428" customFormat="false" ht="12.75" hidden="false" customHeight="false" outlineLevel="0" collapsed="false">
      <c r="A428" s="6" t="n">
        <f aca="false">A427*(10^(1/100))</f>
        <v>10715193.0523759</v>
      </c>
      <c r="B428" s="6" t="n">
        <f aca="false">B427*(10^(1/100))</f>
        <v>67325543.5502812</v>
      </c>
      <c r="C428" s="6" t="n">
        <f aca="false">20*LOG($B$3/$B$7)+40*LOG($I$15)-10*LOG((($I$15*B428/$I$17)^2)+((($I$15^2)-(B428^2))^2))</f>
        <v>-35.1832138400681</v>
      </c>
      <c r="D428" s="13" t="n">
        <f aca="false">IF(E428&gt;0,(-$I$4*ATAN(($I$15*B428/$I$17)/E428)),-180-($I$4*ATAN(($I$15*B428/$I$17)/E428)))</f>
        <v>-172.241469546427</v>
      </c>
      <c r="E428" s="6" t="n">
        <f aca="false">($I$15^2)-(B428^2)</f>
        <v>-4493250396736450</v>
      </c>
      <c r="F428" s="6"/>
      <c r="G428" s="13"/>
      <c r="H428" s="13"/>
      <c r="M428" s="3"/>
      <c r="N428" s="6"/>
    </row>
    <row r="429" customFormat="false" ht="12.75" hidden="false" customHeight="false" outlineLevel="0" collapsed="false">
      <c r="A429" s="6" t="n">
        <f aca="false">A428*(10^(1/100))</f>
        <v>10964781.9614317</v>
      </c>
      <c r="B429" s="6" t="n">
        <f aca="false">B428*(10^(1/100))</f>
        <v>68893756.9164954</v>
      </c>
      <c r="C429" s="6" t="n">
        <f aca="false">20*LOG($B$3/$B$7)+40*LOG($I$15)-10*LOG((($I$15*B429/$I$17)^2)+((($I$15^2)-(B429^2))^2))</f>
        <v>-35.5830244112383</v>
      </c>
      <c r="D429" s="13" t="n">
        <f aca="false">IF(E429&gt;0,(-$I$4*ATAN(($I$15*B429/$I$17)/E429)),-180-($I$4*ATAN(($I$15*B429/$I$17)/E429)))</f>
        <v>-172.418959129675</v>
      </c>
      <c r="E429" s="6" t="n">
        <f aca="false">($I$15^2)-(B429^2)</f>
        <v>-4706871324464810</v>
      </c>
      <c r="F429" s="6"/>
      <c r="G429" s="13"/>
      <c r="H429" s="13"/>
      <c r="M429" s="3"/>
      <c r="N429" s="6"/>
    </row>
    <row r="430" customFormat="false" ht="12.75" hidden="false" customHeight="false" outlineLevel="0" collapsed="false">
      <c r="A430" s="6" t="n">
        <f aca="false">A429*(10^(1/100))</f>
        <v>11220184.5430195</v>
      </c>
      <c r="B430" s="6" t="n">
        <f aca="false">B429*(10^(1/100))</f>
        <v>70498498.6645435</v>
      </c>
      <c r="C430" s="6" t="n">
        <f aca="false">20*LOG($B$3/$B$7)+40*LOG($I$15)-10*LOG((($I$15*B430/$I$17)^2)+((($I$15^2)-(B430^2))^2))</f>
        <v>-35.9828447453269</v>
      </c>
      <c r="D430" s="13" t="n">
        <f aca="false">IF(E430&gt;0,(-$I$4*ATAN(($I$15*B430/$I$17)/E430)),-180-($I$4*ATAN(($I$15*B430/$I$17)/E430)))</f>
        <v>-172.592350028527</v>
      </c>
      <c r="E430" s="6" t="n">
        <f aca="false">($I$15^2)-(B430^2)</f>
        <v>-4930559896350290</v>
      </c>
      <c r="F430" s="6"/>
      <c r="G430" s="13"/>
      <c r="H430" s="13"/>
      <c r="M430" s="3"/>
      <c r="N430" s="6"/>
    </row>
    <row r="431" customFormat="false" ht="12.75" hidden="false" customHeight="false" outlineLevel="0" collapsed="false">
      <c r="A431" s="6" t="n">
        <f aca="false">A430*(10^(1/100))</f>
        <v>11481536.2149687</v>
      </c>
      <c r="B431" s="6" t="n">
        <f aca="false">B430*(10^(1/100))</f>
        <v>72140619.6497415</v>
      </c>
      <c r="C431" s="6" t="n">
        <f aca="false">20*LOG($B$3/$B$7)+40*LOG($I$15)-10*LOG((($I$15*B431/$I$17)^2)+((($I$15^2)-(B431^2))^2))</f>
        <v>-36.3826742942089</v>
      </c>
      <c r="D431" s="13" t="n">
        <f aca="false">IF(E431&gt;0,(-$I$4*ATAN(($I$15*B431/$I$17)/E431)),-180-($I$4*ATAN(($I$15*B431/$I$17)/E431)))</f>
        <v>-172.761739396002</v>
      </c>
      <c r="E431" s="6" t="n">
        <f aca="false">($I$15^2)-(B431^2)</f>
        <v>-5164790585844310</v>
      </c>
      <c r="F431" s="6"/>
      <c r="G431" s="13"/>
      <c r="H431" s="13"/>
      <c r="M431" s="3"/>
      <c r="N431" s="6"/>
    </row>
    <row r="432" customFormat="false" ht="12.75" hidden="false" customHeight="false" outlineLevel="0" collapsed="false">
      <c r="A432" s="6" t="n">
        <f aca="false">A431*(10^(1/100))</f>
        <v>11748975.5493952</v>
      </c>
      <c r="B432" s="6" t="n">
        <f aca="false">B431*(10^(1/100))</f>
        <v>73820990.5463717</v>
      </c>
      <c r="C432" s="6" t="n">
        <f aca="false">20*LOG($B$3/$B$7)+40*LOG($I$15)-10*LOG((($I$15*B432/$I$17)^2)+((($I$15^2)-(B432^2))^2))</f>
        <v>-36.7825125439765</v>
      </c>
      <c r="D432" s="13" t="n">
        <f aca="false">IF(E432&gt;0,(-$I$4*ATAN(($I$15*B432/$I$17)/E432)),-180-($I$4*ATAN(($I$15*B432/$I$17)/E432)))</f>
        <v>-172.927221921879</v>
      </c>
      <c r="E432" s="6" t="n">
        <f aca="false">($I$15^2)-(B432^2)</f>
        <v>-5410060227643150</v>
      </c>
      <c r="F432" s="6"/>
      <c r="G432" s="13"/>
      <c r="H432" s="13"/>
      <c r="M432" s="3"/>
      <c r="N432" s="6"/>
    </row>
    <row r="433" customFormat="false" ht="12.75" hidden="false" customHeight="false" outlineLevel="0" collapsed="false">
      <c r="A433" s="6" t="n">
        <f aca="false">A432*(10^(1/100))</f>
        <v>12022644.346174</v>
      </c>
      <c r="B433" s="6" t="n">
        <f aca="false">B432*(10^(1/100))</f>
        <v>75540502.309326</v>
      </c>
      <c r="C433" s="6" t="n">
        <f aca="false">20*LOG($B$3/$B$7)+40*LOG($I$15)-10*LOG((($I$15*B433/$I$17)^2)+((($I$15^2)-(B433^2))^2))</f>
        <v>-37.1823590125615</v>
      </c>
      <c r="D433" s="13" t="n">
        <f aca="false">IF(E433&gt;0,(-$I$4*ATAN(($I$15*B433/$I$17)/E433)),-180-($I$4*ATAN(($I$15*B433/$I$17)/E433)))</f>
        <v>-173.088889904957</v>
      </c>
      <c r="E433" s="6" t="n">
        <f aca="false">($I$15^2)-(B433^2)</f>
        <v>-5666889071540930</v>
      </c>
      <c r="F433" s="6"/>
      <c r="G433" s="13"/>
      <c r="H433" s="13"/>
      <c r="M433" s="3"/>
      <c r="N433" s="6"/>
    </row>
    <row r="434" customFormat="false" ht="12.75" hidden="false" customHeight="false" outlineLevel="0" collapsed="false">
      <c r="A434" s="6" t="n">
        <f aca="false">A433*(10^(1/100))</f>
        <v>12302687.7081237</v>
      </c>
      <c r="B434" s="6" t="n">
        <f aca="false">B433*(10^(1/100))</f>
        <v>77300066.6465014</v>
      </c>
      <c r="C434" s="6" t="n">
        <f aca="false">20*LOG($B$3/$B$7)+40*LOG($I$15)-10*LOG((($I$15*B434/$I$17)^2)+((($I$15^2)-(B434^2))^2))</f>
        <v>-37.5822132475377</v>
      </c>
      <c r="D434" s="13" t="n">
        <f aca="false">IF(E434&gt;0,(-$I$4*ATAN(($I$15*B434/$I$17)/E434)),-180-($I$4*ATAN(($I$15*B434/$I$17)/E434)))</f>
        <v>-173.246833322662</v>
      </c>
      <c r="E434" s="6" t="n">
        <f aca="false">($I$15^2)-(B434^2)</f>
        <v>-5935821885949200</v>
      </c>
      <c r="F434" s="6"/>
      <c r="G434" s="13"/>
      <c r="H434" s="13"/>
      <c r="M434" s="3"/>
      <c r="N434" s="6"/>
    </row>
    <row r="435" customFormat="false" ht="12.75" hidden="false" customHeight="false" outlineLevel="0" collapsed="false">
      <c r="A435" s="6" t="n">
        <f aca="false">A434*(10^(1/100))</f>
        <v>12589254.1179415</v>
      </c>
      <c r="B435" s="6" t="n">
        <f aca="false">B434*(10^(1/100))</f>
        <v>79100616.5022001</v>
      </c>
      <c r="C435" s="6" t="n">
        <f aca="false">20*LOG($B$3/$B$7)+40*LOG($I$15)-10*LOG((($I$15*B435/$I$17)^2)+((($I$15^2)-(B435^2))^2))</f>
        <v>-37.9820748240905</v>
      </c>
      <c r="D435" s="13" t="n">
        <f aca="false">IF(E435&gt;0,(-$I$4*ATAN(($I$15*B435/$I$17)/E435)),-180-($I$4*ATAN(($I$15*B435/$I$17)/E435)))</f>
        <v>-173.401139898116</v>
      </c>
      <c r="E435" s="6" t="n">
        <f aca="false">($I$15^2)-(B435^2)</f>
        <v>-6217429113423780</v>
      </c>
      <c r="F435" s="6"/>
      <c r="G435" s="13"/>
      <c r="H435" s="13"/>
      <c r="M435" s="3"/>
      <c r="N435" s="6"/>
    </row>
    <row r="436" customFormat="false" ht="12.75" hidden="false" customHeight="false" outlineLevel="0" collapsed="false">
      <c r="A436" s="6" t="n">
        <f aca="false">A435*(10^(1/100))</f>
        <v>12882495.5169312</v>
      </c>
      <c r="B436" s="6" t="n">
        <f aca="false">B435*(10^(1/100))</f>
        <v>80943106.5517888</v>
      </c>
      <c r="C436" s="6" t="n">
        <f aca="false">20*LOG($B$3/$B$7)+40*LOG($I$15)-10*LOG((($I$15*B436/$I$17)^2)+((($I$15^2)-(B436^2))^2))</f>
        <v>-38.3819433431369</v>
      </c>
      <c r="D436" s="13" t="n">
        <f aca="false">IF(E436&gt;0,(-$I$4*ATAN(($I$15*B436/$I$17)/E436)),-180-($I$4*ATAN(($I$15*B436/$I$17)/E436)))</f>
        <v>-173.551895164776</v>
      </c>
      <c r="E436" s="6" t="n">
        <f aca="false">($I$15^2)-(B436^2)</f>
        <v>-6512308080649870</v>
      </c>
      <c r="F436" s="6"/>
      <c r="G436" s="13"/>
      <c r="H436" s="13"/>
      <c r="M436" s="3"/>
      <c r="N436" s="6"/>
    </row>
    <row r="437" customFormat="false" ht="12.75" hidden="false" customHeight="false" outlineLevel="0" collapsed="false">
      <c r="A437" s="6" t="n">
        <f aca="false">A436*(10^(1/100))</f>
        <v>13182567.3855639</v>
      </c>
      <c r="B437" s="6" t="n">
        <f aca="false">B436*(10^(1/100))</f>
        <v>82828513.7078798</v>
      </c>
      <c r="C437" s="6" t="n">
        <f aca="false">20*LOG($B$3/$B$7)+40*LOG($I$15)-10*LOG((($I$15*B437/$I$17)^2)+((($I$15^2)-(B437^2))^2))</f>
        <v>-38.781818429588</v>
      </c>
      <c r="D437" s="13" t="n">
        <f aca="false">IF(E437&gt;0,(-$I$4*ATAN(($I$15*B437/$I$17)/E437)),-180-($I$4*ATAN(($I$15*B437/$I$17)/E437)))</f>
        <v>-173.699182528768</v>
      </c>
      <c r="E437" s="6" t="n">
        <f aca="false">($I$15^2)-(B437^2)</f>
        <v>-6821084265452080</v>
      </c>
      <c r="F437" s="6"/>
      <c r="G437" s="13"/>
      <c r="H437" s="13"/>
      <c r="M437" s="3"/>
      <c r="N437" s="6"/>
    </row>
    <row r="438" customFormat="false" ht="12.75" hidden="false" customHeight="false" outlineLevel="0" collapsed="false">
      <c r="A438" s="6" t="n">
        <f aca="false">A437*(10^(1/100))</f>
        <v>13489628.8259164</v>
      </c>
      <c r="B438" s="6" t="n">
        <f aca="false">B437*(10^(1/100))</f>
        <v>84757837.6383038</v>
      </c>
      <c r="C438" s="6" t="n">
        <f aca="false">20*LOG($B$3/$B$7)+40*LOG($I$15)-10*LOG((($I$15*B438/$I$17)^2)+((($I$15^2)-(B438^2))^2))</f>
        <v>-39.181699730739</v>
      </c>
      <c r="D438" s="13" t="n">
        <f aca="false">IF(E438&gt;0,(-$I$4*ATAN(($I$15*B438/$I$17)/E438)),-180-($I$4*ATAN(($I$15*B438/$I$17)/E438)))</f>
        <v>-173.843083329008</v>
      </c>
      <c r="E438" s="6" t="n">
        <f aca="false">($I$15^2)-(B438^2)</f>
        <v>-7144412623516710</v>
      </c>
      <c r="F438" s="6"/>
      <c r="G438" s="13"/>
      <c r="H438" s="13"/>
      <c r="M438" s="3"/>
      <c r="N438" s="6"/>
    </row>
    <row r="439" customFormat="false" ht="12.75" hidden="false" customHeight="false" outlineLevel="0" collapsed="false">
      <c r="A439" s="6" t="n">
        <f aca="false">A438*(10^(1/100))</f>
        <v>13803842.6460287</v>
      </c>
      <c r="B439" s="6" t="n">
        <f aca="false">B438*(10^(1/100))</f>
        <v>86732101.2961462</v>
      </c>
      <c r="C439" s="6" t="n">
        <f aca="false">20*LOG($B$3/$B$7)+40*LOG($I$15)-10*LOG((($I$15*B439/$I$17)^2)+((($I$15^2)-(B439^2))^2))</f>
        <v>-39.5815869147785</v>
      </c>
      <c r="D439" s="13" t="n">
        <f aca="false">IF(E439&gt;0,(-$I$4*ATAN(($I$15*B439/$I$17)/E439)),-180-($I$4*ATAN(($I$15*B439/$I$17)/E439)))</f>
        <v>-173.983676895208</v>
      </c>
      <c r="E439" s="6" t="n">
        <f aca="false">($I$15^2)-(B439^2)</f>
        <v>-7482978977640610</v>
      </c>
      <c r="F439" s="6"/>
      <c r="G439" s="13"/>
      <c r="H439" s="13"/>
      <c r="M439" s="3"/>
      <c r="N439" s="6"/>
    </row>
    <row r="440" customFormat="false" ht="12.75" hidden="false" customHeight="false" outlineLevel="0" collapsed="false">
      <c r="A440" s="6" t="n">
        <f aca="false">A439*(10^(1/100))</f>
        <v>14125375.4462274</v>
      </c>
      <c r="B440" s="6" t="n">
        <f aca="false">B439*(10^(1/100))</f>
        <v>88752351.462131</v>
      </c>
      <c r="C440" s="6" t="n">
        <f aca="false">20*LOG($B$3/$B$7)+40*LOG($I$15)-10*LOG((($I$15*B440/$I$17)^2)+((($I$15^2)-(B440^2))^2))</f>
        <v>-39.9814796694082</v>
      </c>
      <c r="D440" s="13" t="n">
        <f aca="false">IF(E440&gt;0,(-$I$4*ATAN(($I$15*B440/$I$17)/E440)),-180-($I$4*ATAN(($I$15*B440/$I$17)/E440)))</f>
        <v>-174.121040603867</v>
      </c>
      <c r="E440" s="6" t="n">
        <f aca="false">($I$15^2)-(B440^2)</f>
        <v>-7837501472453260</v>
      </c>
      <c r="F440" s="6"/>
      <c r="G440" s="13"/>
      <c r="H440" s="13"/>
      <c r="M440" s="3"/>
      <c r="N440" s="6"/>
    </row>
    <row r="441" customFormat="false" ht="12.75" hidden="false" customHeight="false" outlineLevel="0" collapsed="false">
      <c r="A441" s="6" t="n">
        <f aca="false">A440*(10^(1/100))</f>
        <v>14454397.7074591</v>
      </c>
      <c r="B441" s="6" t="n">
        <f aca="false">B440*(10^(1/100))</f>
        <v>90819659.2996371</v>
      </c>
      <c r="C441" s="6" t="n">
        <f aca="false">20*LOG($B$3/$B$7)+40*LOG($I$15)-10*LOG((($I$15*B441/$I$17)^2)+((($I$15^2)-(B441^2))^2))</f>
        <v>-40.3813777005618</v>
      </c>
      <c r="D441" s="13" t="n">
        <f aca="false">IF(E441&gt;0,(-$I$4*ATAN(($I$15*B441/$I$17)/E441)),-180-($I$4*ATAN(($I$15*B441/$I$17)/E441)))</f>
        <v>-174.255249932334</v>
      </c>
      <c r="E441" s="6" t="n">
        <f aca="false">($I$15^2)-(B441^2)</f>
        <v>-8208732097697810</v>
      </c>
      <c r="F441" s="6"/>
      <c r="G441" s="13"/>
      <c r="H441" s="13"/>
      <c r="M441" s="3"/>
      <c r="N441" s="6"/>
    </row>
    <row r="442" customFormat="false" ht="12.75" hidden="false" customHeight="false" outlineLevel="0" collapsed="false">
      <c r="A442" s="6" t="n">
        <f aca="false">A441*(10^(1/100))</f>
        <v>14791083.8816819</v>
      </c>
      <c r="B442" s="6" t="n">
        <f aca="false">B441*(10^(1/100))</f>
        <v>92935120.9226443</v>
      </c>
      <c r="C442" s="6" t="n">
        <f aca="false">20*LOG($B$3/$B$7)+40*LOG($I$15)-10*LOG((($I$15*B442/$I$17)^2)+((($I$15^2)-(B442^2))^2))</f>
        <v>-40.781280731218</v>
      </c>
      <c r="D442" s="13" t="n">
        <f aca="false">IF(E442&gt;0,(-$I$4*ATAN(($I$15*B442/$I$17)/E442)),-180-($I$4*ATAN(($I$15*B442/$I$17)/E442)))</f>
        <v>-174.386378511019</v>
      </c>
      <c r="E442" s="6" t="n">
        <f aca="false">($I$15^2)-(B442^2)</f>
        <v>-8597458283302160</v>
      </c>
      <c r="F442" s="6"/>
      <c r="G442" s="13"/>
      <c r="H442" s="13"/>
      <c r="M442" s="3"/>
      <c r="N442" s="6"/>
    </row>
    <row r="443" customFormat="false" ht="12.75" hidden="false" customHeight="false" outlineLevel="0" collapsed="false">
      <c r="A443" s="6" t="n">
        <f aca="false">A442*(10^(1/100))</f>
        <v>15135612.4843619</v>
      </c>
      <c r="B443" s="6" t="n">
        <f aca="false">B442*(10^(1/100))</f>
        <v>95099857.9769064</v>
      </c>
      <c r="C443" s="6" t="n">
        <f aca="false">20*LOG($B$3/$B$7)+40*LOG($I$15)-10*LOG((($I$15*B443/$I$17)^2)+((($I$15^2)-(B443^2))^2))</f>
        <v>-41.1811885002986</v>
      </c>
      <c r="D443" s="13" t="n">
        <f aca="false">IF(E443&gt;0,(-$I$4*ATAN(($I$15*B443/$I$17)/E443)),-180-($I$4*ATAN(($I$15*B443/$I$17)/E443)))</f>
        <v>-174.514498173853</v>
      </c>
      <c r="E443" s="6" t="n">
        <f aca="false">($I$15^2)-(B443^2)</f>
        <v>-9004504569623410</v>
      </c>
      <c r="F443" s="6"/>
      <c r="G443" s="13"/>
      <c r="H443" s="13"/>
      <c r="M443" s="3"/>
      <c r="N443" s="6"/>
    </row>
    <row r="444" customFormat="false" ht="12.75" hidden="false" customHeight="false" outlineLevel="0" collapsed="false">
      <c r="A444" s="6" t="n">
        <f aca="false">A443*(10^(1/100))</f>
        <v>15488166.1891246</v>
      </c>
      <c r="B444" s="6" t="n">
        <f aca="false">B443*(10^(1/100))</f>
        <v>97315018.2346633</v>
      </c>
      <c r="C444" s="6" t="n">
        <f aca="false">20*LOG($B$3/$B$7)+40*LOG($I$15)-10*LOG((($I$15*B444/$I$17)^2)+((($I$15^2)-(B444^2))^2))</f>
        <v>-41.5811007616457</v>
      </c>
      <c r="D444" s="13" t="n">
        <f aca="false">IF(E444&gt;0,(-$I$4*ATAN(($I$15*B444/$I$17)/E444)),-180-($I$4*ATAN(($I$15*B444/$I$17)/E444)))</f>
        <v>-174.63967900704</v>
      </c>
      <c r="E444" s="6" t="n">
        <f aca="false">($I$15^2)-(B444^2)</f>
        <v>-9430734356408490</v>
      </c>
      <c r="F444" s="6"/>
      <c r="G444" s="13"/>
      <c r="H444" s="13"/>
      <c r="M444" s="3"/>
      <c r="N444" s="6"/>
    </row>
    <row r="445" customFormat="false" ht="12.75" hidden="false" customHeight="false" outlineLevel="0" collapsed="false">
      <c r="A445" s="6" t="n">
        <f aca="false">A444*(10^(1/100))</f>
        <v>15848931.9246109</v>
      </c>
      <c r="B445" s="6" t="n">
        <f aca="false">B444*(10^(1/100))</f>
        <v>99581776.2032048</v>
      </c>
      <c r="C445" s="6" t="n">
        <f aca="false">20*LOG($B$3/$B$7)+40*LOG($I$15)-10*LOG((($I$15*B445/$I$17)^2)+((($I$15^2)-(B445^2))^2))</f>
        <v>-41.9810172830718</v>
      </c>
      <c r="D445" s="13" t="n">
        <f aca="false">IF(E445&gt;0,(-$I$4*ATAN(($I$15*B445/$I$17)/E445)),-180-($I$4*ATAN(($I$15*B445/$I$17)/E445)))</f>
        <v>-174.761989396211</v>
      </c>
      <c r="E445" s="6" t="n">
        <f aca="false">($I$15^2)-(B445^2)</f>
        <v>-9877051734180800</v>
      </c>
      <c r="F445" s="6"/>
      <c r="G445" s="13"/>
      <c r="H445" s="13"/>
      <c r="M445" s="3"/>
      <c r="N445" s="6"/>
    </row>
    <row r="446" customFormat="false" ht="12.75" hidden="false" customHeight="false" outlineLevel="0" collapsed="false">
      <c r="A446" s="6" t="n">
        <f aca="false">A445*(10^(1/100))</f>
        <v>16218100.9735891</v>
      </c>
      <c r="B446" s="6" t="n">
        <f aca="false">B445*(10^(1/100))</f>
        <v>101901333.74761</v>
      </c>
      <c r="C446" s="6" t="n">
        <f aca="false">20*LOG($B$3/$B$7)+40*LOG($I$15)-10*LOG((($I$15*B446/$I$17)^2)+((($I$15^2)-(B446^2))^2))</f>
        <v>-42.3809378454769</v>
      </c>
      <c r="D446" s="13" t="n">
        <f aca="false">IF(E446&gt;0,(-$I$4*ATAN(($I$15*B446/$I$17)/E446)),-180-($I$4*ATAN(($I$15*B446/$I$17)/E446)))</f>
        <v>-174.881496072018</v>
      </c>
      <c r="E446" s="6" t="n">
        <f aca="false">($I$15^2)-(B446^2)</f>
        <v>-10344403401937400</v>
      </c>
      <c r="F446" s="6"/>
      <c r="G446" s="13"/>
      <c r="H446" s="13"/>
      <c r="M446" s="3"/>
      <c r="N446" s="6"/>
    </row>
    <row r="447" customFormat="false" ht="12.75" hidden="false" customHeight="false" outlineLevel="0" collapsed="false">
      <c r="A447" s="6" t="n">
        <f aca="false">A446*(10^(1/100))</f>
        <v>16595869.0743754</v>
      </c>
      <c r="B447" s="6" t="n">
        <f aca="false">B446*(10^(1/100))</f>
        <v>104274920.727991</v>
      </c>
      <c r="C447" s="6" t="n">
        <f aca="false">20*LOG($B$3/$B$7)+40*LOG($I$15)-10*LOG((($I$15*B447/$I$17)^2)+((($I$15^2)-(B447^2))^2))</f>
        <v>-42.7808622420278</v>
      </c>
      <c r="D447" s="13" t="n">
        <f aca="false">IF(E447&gt;0,(-$I$4*ATAN(($I$15*B447/$I$17)/E447)),-180-($I$4*ATAN(($I$15*B447/$I$17)/E447)))</f>
        <v>-174.99826415425</v>
      </c>
      <c r="E447" s="6" t="n">
        <f aca="false">($I$15^2)-(B447^2)</f>
        <v>-10833780675224500</v>
      </c>
      <c r="F447" s="6"/>
      <c r="G447" s="13"/>
      <c r="H447" s="13"/>
      <c r="M447" s="3"/>
      <c r="N447" s="6"/>
    </row>
    <row r="448" customFormat="false" ht="12.75" hidden="false" customHeight="false" outlineLevel="0" collapsed="false">
      <c r="A448" s="6" t="n">
        <f aca="false">A447*(10^(1/100))</f>
        <v>16982436.5246172</v>
      </c>
      <c r="B448" s="6" t="n">
        <f aca="false">B447*(10^(1/100))</f>
        <v>106703795.651585</v>
      </c>
      <c r="C448" s="6" t="n">
        <f aca="false">20*LOG($B$3/$B$7)+40*LOG($I$15)-10*LOG((($I$15*B448/$I$17)^2)+((($I$15^2)-(B448^2))^2))</f>
        <v>-43.1807902773944</v>
      </c>
      <c r="D448" s="13" t="n">
        <f aca="false">IF(E448&gt;0,(-$I$4*ATAN(($I$15*B448/$I$17)/E448)),-180-($I$4*ATAN(($I$15*B448/$I$17)/E448)))</f>
        <v>-175.112357194526</v>
      </c>
      <c r="E448" s="6" t="n">
        <f aca="false">($I$15^2)-(B448^2)</f>
        <v>-11346221588850800</v>
      </c>
      <c r="F448" s="6"/>
      <c r="G448" s="13"/>
      <c r="H448" s="13"/>
      <c r="M448" s="3"/>
      <c r="N448" s="6"/>
    </row>
    <row r="449" customFormat="false" ht="12.75" hidden="false" customHeight="false" outlineLevel="0" collapsed="false">
      <c r="A449" s="6" t="n">
        <f aca="false">A448*(10^(1/100))</f>
        <v>17378008.2874935</v>
      </c>
      <c r="B449" s="6" t="n">
        <f aca="false">B448*(10^(1/100))</f>
        <v>109189246.340024</v>
      </c>
      <c r="C449" s="6" t="n">
        <f aca="false">20*LOG($B$3/$B$7)+40*LOG($I$15)-10*LOG((($I$15*B449/$I$17)^2)+((($I$15^2)-(B449^2))^2))</f>
        <v>-43.5807217670398</v>
      </c>
      <c r="D449" s="13" t="n">
        <f aca="false">IF(E449&gt;0,(-$I$4*ATAN(($I$15*B449/$I$17)/E449)),-180-($I$4*ATAN(($I$15*B449/$I$17)/E449)))</f>
        <v>-175.223837217628</v>
      </c>
      <c r="E449" s="6" t="n">
        <f aca="false">($I$15^2)-(B449^2)</f>
        <v>-11882813098698100</v>
      </c>
      <c r="F449" s="6"/>
      <c r="G449" s="13"/>
      <c r="H449" s="13"/>
      <c r="M449" s="3"/>
      <c r="N449" s="6"/>
    </row>
    <row r="450" customFormat="false" ht="12.75" hidden="false" customHeight="false" outlineLevel="0" collapsed="false">
      <c r="A450" s="6" t="n">
        <f aca="false">A449*(10^(1/100))</f>
        <v>17782794.100389</v>
      </c>
      <c r="B450" s="6" t="n">
        <f aca="false">B449*(10^(1/100))</f>
        <v>111732590.612164</v>
      </c>
      <c r="C450" s="6" t="n">
        <f aca="false">20*LOG($B$3/$B$7)+40*LOG($I$15)-10*LOG((($I$15*B450/$I$17)^2)+((($I$15^2)-(B450^2))^2))</f>
        <v>-43.9806565365576</v>
      </c>
      <c r="D450" s="13" t="n">
        <f aca="false">IF(E450&gt;0,(-$I$4*ATAN(($I$15*B450/$I$17)/E450)),-180-($I$4*ATAN(($I$15*B450/$I$17)/E450)))</f>
        <v>-175.332764761525</v>
      </c>
      <c r="E450" s="6" t="n">
        <f aca="false">($I$15^2)-(B450^2)</f>
        <v>-12444693387301000</v>
      </c>
      <c r="F450" s="6"/>
      <c r="G450" s="13"/>
      <c r="H450" s="13"/>
      <c r="M450" s="3"/>
      <c r="N450" s="6"/>
    </row>
    <row r="451" customFormat="false" ht="12.75" hidden="false" customHeight="false" outlineLevel="0" collapsed="false">
      <c r="A451" s="6" t="n">
        <f aca="false">A450*(10^(1/100))</f>
        <v>18197008.5860996</v>
      </c>
      <c r="B451" s="6" t="n">
        <f aca="false">B450*(10^(1/100))</f>
        <v>114335176.982802</v>
      </c>
      <c r="C451" s="6" t="n">
        <f aca="false">20*LOG($B$3/$B$7)+40*LOG($I$15)-10*LOG((($I$15*B451/$I$17)^2)+((($I$15^2)-(B451^2))^2))</f>
        <v>-44.3805944210565</v>
      </c>
      <c r="D451" s="13" t="n">
        <f aca="false">IF(E451&gt;0,(-$I$4*ATAN(($I$15*B451/$I$17)/E451)),-180-($I$4*ATAN(($I$15*B451/$I$17)/E451)))</f>
        <v>-175.439198916143</v>
      </c>
      <c r="E451" s="6" t="n">
        <f aca="false">($I$15^2)-(B451^2)</f>
        <v>-13033054278084200</v>
      </c>
      <c r="F451" s="6"/>
      <c r="G451" s="13"/>
      <c r="H451" s="13"/>
      <c r="M451" s="3"/>
      <c r="N451" s="6"/>
    </row>
    <row r="452" customFormat="false" ht="12.75" hidden="false" customHeight="false" outlineLevel="0" collapsed="false">
      <c r="A452" s="6" t="n">
        <f aca="false">A451*(10^(1/100))</f>
        <v>18620871.3666284</v>
      </c>
      <c r="B452" s="6" t="n">
        <f aca="false">B451*(10^(1/100))</f>
        <v>116998385.377681</v>
      </c>
      <c r="C452" s="6" t="n">
        <f aca="false">20*LOG($B$3/$B$7)+40*LOG($I$15)-10*LOG((($I$15*B452/$I$17)^2)+((($I$15^2)-(B452^2))^2))</f>
        <v>-44.7805352645851</v>
      </c>
      <c r="D452" s="13" t="n">
        <f aca="false">IF(E452&gt;0,(-$I$4*ATAN(($I$15*B452/$I$17)/E452)),-180-($I$4*ATAN(($I$15*B452/$I$17)/E452)))</f>
        <v>-175.543197360936</v>
      </c>
      <c r="E452" s="6" t="n">
        <f aca="false">($I$15^2)-(B452^2)</f>
        <v>-13649143763379900</v>
      </c>
      <c r="F452" s="6"/>
      <c r="G452" s="13"/>
      <c r="H452" s="13"/>
      <c r="M452" s="3"/>
      <c r="N452" s="6"/>
    </row>
    <row r="453" customFormat="false" ht="12.75" hidden="false" customHeight="false" outlineLevel="0" collapsed="false">
      <c r="A453" s="6" t="n">
        <f aca="false">A452*(10^(1/100))</f>
        <v>19054607.1796322</v>
      </c>
      <c r="B453" s="6" t="n">
        <f aca="false">B452*(10^(1/100))</f>
        <v>119723627.865144</v>
      </c>
      <c r="C453" s="6" t="n">
        <f aca="false">20*LOG($B$3/$B$7)+40*LOG($I$15)-10*LOG((($I$15*B453/$I$17)^2)+((($I$15^2)-(B453^2))^2))</f>
        <v>-45.1804789195963</v>
      </c>
      <c r="D453" s="13" t="n">
        <f aca="false">IF(E453&gt;0,(-$I$4*ATAN(($I$15*B453/$I$17)/E453)),-180-($I$4*ATAN(($I$15*B453/$I$17)/E453)))</f>
        <v>-175.644816401299</v>
      </c>
      <c r="E453" s="6" t="n">
        <f aca="false">($I$15^2)-(B453^2)</f>
        <v>-14294268651587100</v>
      </c>
      <c r="F453" s="6"/>
      <c r="G453" s="13"/>
      <c r="H453" s="13"/>
      <c r="M453" s="3"/>
      <c r="N453" s="6"/>
    </row>
    <row r="454" customFormat="false" ht="12.75" hidden="false" customHeight="false" outlineLevel="0" collapsed="false">
      <c r="A454" s="6" t="n">
        <f aca="false">A453*(10^(1/100))</f>
        <v>19498445.9975802</v>
      </c>
      <c r="B454" s="6" t="n">
        <f aca="false">B453*(10^(1/100))</f>
        <v>122512349.40483</v>
      </c>
      <c r="C454" s="6" t="n">
        <f aca="false">20*LOG($B$3/$B$7)+40*LOG($I$15)-10*LOG((($I$15*B454/$I$17)^2)+((($I$15^2)-(B454^2))^2))</f>
        <v>-45.5804252464473</v>
      </c>
      <c r="D454" s="13" t="n">
        <f aca="false">IF(E454&gt;0,(-$I$4*ATAN(($I$15*B454/$I$17)/E454)),-180-($I$4*ATAN(($I$15*B454/$I$17)/E454)))</f>
        <v>-175.744111003866</v>
      </c>
      <c r="E454" s="6" t="n">
        <f aca="false">($I$15^2)-(B454^2)</f>
        <v>-14969797339086900</v>
      </c>
      <c r="F454" s="6"/>
      <c r="G454" s="13"/>
      <c r="H454" s="13"/>
      <c r="M454" s="3"/>
      <c r="N454" s="6"/>
    </row>
    <row r="455" customFormat="false" ht="12.75" hidden="false" customHeight="false" outlineLevel="0" collapsed="false">
      <c r="A455" s="6" t="n">
        <f aca="false">A454*(10^(1/100))</f>
        <v>19952623.1496885</v>
      </c>
      <c r="B455" s="6" t="n">
        <f aca="false">B454*(10^(1/100))</f>
        <v>125366028.613814</v>
      </c>
      <c r="C455" s="6" t="n">
        <f aca="false">20*LOG($B$3/$B$7)+40*LOG($I$15)-10*LOG((($I$15*B455/$I$17)^2)+((($I$15^2)-(B455^2))^2))</f>
        <v>-45.9803741129324</v>
      </c>
      <c r="D455" s="13" t="n">
        <f aca="false">IF(E455&gt;0,(-$I$4*ATAN(($I$15*B455/$I$17)/E455)),-180-($I$4*ATAN(($I$15*B455/$I$17)/E455)))</f>
        <v>-175.841134830756</v>
      </c>
      <c r="E455" s="6" t="n">
        <f aca="false">($I$15^2)-(B455^2)</f>
        <v>-15677162712795300</v>
      </c>
      <c r="F455" s="6"/>
      <c r="G455" s="13"/>
      <c r="H455" s="13"/>
      <c r="M455" s="3"/>
      <c r="N455" s="6"/>
    </row>
    <row r="456" customFormat="false" ht="12.75" hidden="false" customHeight="false" outlineLevel="0" collapsed="false">
      <c r="A456" s="6" t="n">
        <f aca="false">A455*(10^(1/100))</f>
        <v>20417379.446695</v>
      </c>
      <c r="B456" s="6" t="n">
        <f aca="false">B455*(10^(1/100))</f>
        <v>128286178.550584</v>
      </c>
      <c r="C456" s="6" t="n">
        <f aca="false">20*LOG($B$3/$B$7)+40*LOG($I$15)-10*LOG((($I$15*B456/$I$17)^2)+((($I$15^2)-(B456^2))^2))</f>
        <v>-46.3803253938477</v>
      </c>
      <c r="D456" s="13" t="n">
        <f aca="false">IF(E456&gt;0,(-$I$4*ATAN(($I$15*B456/$I$17)/E456)),-180-($I$4*ATAN(($I$15*B456/$I$17)/E456)))</f>
        <v>-175.935940272774</v>
      </c>
      <c r="E456" s="6" t="n">
        <f aca="false">($I$15^2)-(B456^2)</f>
        <v>-16417865189508100</v>
      </c>
      <c r="F456" s="6"/>
      <c r="G456" s="13"/>
      <c r="H456" s="13"/>
      <c r="M456" s="3"/>
      <c r="N456" s="6"/>
    </row>
    <row r="457" customFormat="false" ht="12.75" hidden="false" customHeight="false" outlineLevel="0" collapsed="false">
      <c r="A457" s="6" t="n">
        <f aca="false">A456*(10^(1/100))</f>
        <v>20892961.3085401</v>
      </c>
      <c r="B457" s="6" t="n">
        <f aca="false">B456*(10^(1/100))</f>
        <v>131274347.517291</v>
      </c>
      <c r="C457" s="6" t="n">
        <f aca="false">20*LOG($B$3/$B$7)+40*LOG($I$15)-10*LOG((($I$15*B457/$I$17)^2)+((($I$15^2)-(B457^2))^2))</f>
        <v>-46.7802789705827</v>
      </c>
      <c r="D457" s="13" t="n">
        <f aca="false">IF(E457&gt;0,(-$I$4*ATAN(($I$15*B457/$I$17)/E457)),-180-($I$4*ATAN(($I$15*B457/$I$17)/E457)))</f>
        <v>-176.028578481644</v>
      </c>
      <c r="E457" s="6" t="n">
        <f aca="false">($I$15^2)-(B457^2)</f>
        <v>-17193475898486000</v>
      </c>
      <c r="F457" s="6"/>
      <c r="G457" s="13"/>
      <c r="H457" s="13"/>
      <c r="M457" s="3"/>
      <c r="N457" s="6"/>
    </row>
    <row r="458" customFormat="false" ht="12.75" hidden="false" customHeight="false" outlineLevel="0" collapsed="false">
      <c r="A458" s="6" t="n">
        <f aca="false">A457*(10^(1/100))</f>
        <v>21379620.895022</v>
      </c>
      <c r="B458" s="6" t="n">
        <f aca="false">B457*(10^(1/100))</f>
        <v>134332119.880672</v>
      </c>
      <c r="C458" s="6" t="n">
        <f aca="false">20*LOG($B$3/$B$7)+40*LOG($I$15)-10*LOG((($I$15*B458/$I$17)^2)+((($I$15^2)-(B458^2))^2))</f>
        <v>-47.18023473074</v>
      </c>
      <c r="D458" s="13" t="n">
        <f aca="false">IF(E458&gt;0,(-$I$4*ATAN(($I$15*B458/$I$17)/E458)),-180-($I$4*ATAN(($I$15*B458/$I$17)/E458)))</f>
        <v>-176.119099401284</v>
      </c>
      <c r="E458" s="6" t="n">
        <f aca="false">($I$15^2)-(B458^2)</f>
        <v>-18005640014030900</v>
      </c>
      <c r="F458" s="6"/>
      <c r="G458" s="13"/>
      <c r="H458" s="13"/>
      <c r="M458" s="3"/>
      <c r="N458" s="6"/>
    </row>
    <row r="459" customFormat="false" ht="12.75" hidden="false" customHeight="false" outlineLevel="0" collapsed="false">
      <c r="A459" s="6" t="n">
        <f aca="false">A458*(10^(1/100))</f>
        <v>21877616.2394952</v>
      </c>
      <c r="B459" s="6" t="n">
        <f aca="false">B458*(10^(1/100))</f>
        <v>137461116.91211</v>
      </c>
      <c r="C459" s="6" t="n">
        <f aca="false">20*LOG($B$3/$B$7)+40*LOG($I$15)-10*LOG((($I$15*B459/$I$17)^2)+((($I$15^2)-(B459^2))^2))</f>
        <v>-47.5801925677781</v>
      </c>
      <c r="D459" s="13" t="n">
        <f aca="false">IF(E459&gt;0,(-$I$4*ATAN(($I$15*B459/$I$17)/E459)),-180-($I$4*ATAN(($I$15*B459/$I$17)/E459)))</f>
        <v>-176.207551798166</v>
      </c>
      <c r="E459" s="6" t="n">
        <f aca="false">($I$15^2)-(B459^2)</f>
        <v>-18856080245120400</v>
      </c>
      <c r="F459" s="6"/>
      <c r="G459" s="13"/>
      <c r="H459" s="13"/>
      <c r="M459" s="3"/>
      <c r="N459" s="6"/>
    </row>
    <row r="460" customFormat="false" ht="12.75" hidden="false" customHeight="false" outlineLevel="0" collapsed="false">
      <c r="A460" s="6" t="n">
        <f aca="false">A459*(10^(1/100))</f>
        <v>22387211.3856831</v>
      </c>
      <c r="B460" s="6" t="n">
        <f aca="false">B459*(10^(1/100))</f>
        <v>140662997.647247</v>
      </c>
      <c r="C460" s="6" t="n">
        <f aca="false">20*LOG($B$3/$B$7)+40*LOG($I$15)-10*LOG((($I$15*B460/$I$17)^2)+((($I$15^2)-(B460^2))^2))</f>
        <v>-47.9801523806785</v>
      </c>
      <c r="D460" s="13" t="n">
        <f aca="false">IF(E460&gt;0,(-$I$4*ATAN(($I$15*B460/$I$17)/E460)),-180-($I$4*ATAN(($I$15*B460/$I$17)/E460)))</f>
        <v>-176.293983290804</v>
      </c>
      <c r="E460" s="6" t="n">
        <f aca="false">($I$15^2)-(B460^2)</f>
        <v>-19746600489505200</v>
      </c>
      <c r="F460" s="6"/>
      <c r="G460" s="13"/>
      <c r="H460" s="13"/>
      <c r="M460" s="3"/>
      <c r="N460" s="6"/>
    </row>
    <row r="461" customFormat="false" ht="12.75" hidden="false" customHeight="false" outlineLevel="0" collapsed="false">
      <c r="A461" s="6" t="n">
        <f aca="false">A460*(10^(1/100))</f>
        <v>22908676.5276774</v>
      </c>
      <c r="B461" s="6" t="n">
        <f aca="false">B460*(10^(1/100))</f>
        <v>143939459.765632</v>
      </c>
      <c r="C461" s="6" t="n">
        <f aca="false">20*LOG($B$3/$B$7)+40*LOG($I$15)-10*LOG((($I$15*B461/$I$17)^2)+((($I$15^2)-(B461^2))^2))</f>
        <v>-48.3801140736325</v>
      </c>
      <c r="D461" s="13" t="n">
        <f aca="false">IF(E461&gt;0,(-$I$4*ATAN(($I$15*B461/$I$17)/E461)),-180-($I$4*ATAN(($I$15*B461/$I$17)/E461)))</f>
        <v>-176.378440378388</v>
      </c>
      <c r="E461" s="6" t="n">
        <f aca="false">($I$15^2)-(B461^2)</f>
        <v>-20679089660017800</v>
      </c>
      <c r="F461" s="6"/>
      <c r="G461" s="13"/>
      <c r="H461" s="13"/>
      <c r="M461" s="3"/>
      <c r="N461" s="6"/>
    </row>
    <row r="462" customFormat="false" ht="12.75" hidden="false" customHeight="false" outlineLevel="0" collapsed="false">
      <c r="A462" s="6" t="n">
        <f aca="false">A461*(10^(1/100))</f>
        <v>23442288.1531989</v>
      </c>
      <c r="B462" s="6" t="n">
        <f aca="false">B461*(10^(1/100))</f>
        <v>147292240.490849</v>
      </c>
      <c r="C462" s="6" t="n">
        <f aca="false">20*LOG($B$3/$B$7)+40*LOG($I$15)-10*LOG((($I$15*B462/$I$17)^2)+((($I$15^2)-(B462^2))^2))</f>
        <v>-48.7800775557486</v>
      </c>
      <c r="D462" s="13" t="n">
        <f aca="false">IF(E462&gt;0,(-$I$4*ATAN(($I$15*B462/$I$17)/E462)),-180-($I$4*ATAN(($I$15*B462/$I$17)/E462)))</f>
        <v>-176.460968468605</v>
      </c>
      <c r="E462" s="6" t="n">
        <f aca="false">($I$15^2)-(B462^2)</f>
        <v>-21655525691209800</v>
      </c>
      <c r="F462" s="6"/>
      <c r="G462" s="13"/>
      <c r="H462" s="13"/>
      <c r="M462" s="3"/>
      <c r="N462" s="6"/>
    </row>
    <row r="463" customFormat="false" ht="12.75" hidden="false" customHeight="false" outlineLevel="0" collapsed="false">
      <c r="A463" s="6" t="n">
        <f aca="false">A462*(10^(1/100))</f>
        <v>23988329.1901946</v>
      </c>
      <c r="B463" s="6" t="n">
        <f aca="false">B462*(10^(1/100))</f>
        <v>150723117.511618</v>
      </c>
      <c r="C463" s="6" t="n">
        <f aca="false">20*LOG($B$3/$B$7)+40*LOG($I$15)-10*LOG((($I$15*B463/$I$17)^2)+((($I$15^2)-(B463^2))^2))</f>
        <v>-49.1800427407782</v>
      </c>
      <c r="D463" s="13" t="n">
        <f aca="false">IF(E463&gt;0,(-$I$4*ATAN(($I$15*B463/$I$17)/E463)),-180-($I$4*ATAN(($I$15*B463/$I$17)/E463)))</f>
        <v>-176.54161190467</v>
      </c>
      <c r="E463" s="6" t="n">
        <f aca="false">($I$15^2)-(B463^2)</f>
        <v>-22677979734816500</v>
      </c>
      <c r="F463" s="6"/>
      <c r="G463" s="13"/>
      <c r="H463" s="13"/>
      <c r="M463" s="3"/>
      <c r="N463" s="6"/>
    </row>
    <row r="464" customFormat="false" ht="12.75" hidden="false" customHeight="false" outlineLevel="0" collapsed="false">
      <c r="A464" s="6" t="n">
        <f aca="false">A463*(10^(1/100))</f>
        <v>24547089.15685</v>
      </c>
      <c r="B464" s="6" t="n">
        <f aca="false">B463*(10^(1/100))</f>
        <v>154233909.924347</v>
      </c>
      <c r="C464" s="6" t="n">
        <f aca="false">20*LOG($B$3/$B$7)+40*LOG($I$15)-10*LOG((($I$15*B464/$I$17)^2)+((($I$15^2)-(B464^2))^2))</f>
        <v>-49.5800095468576</v>
      </c>
      <c r="D464" s="13" t="n">
        <f aca="false">IF(E464&gt;0,(-$I$4*ATAN(($I$15*B464/$I$17)/E464)),-180-($I$4*ATAN(($I$15*B464/$I$17)/E464)))</f>
        <v>-176.620413991605</v>
      </c>
      <c r="E464" s="6" t="n">
        <f aca="false">($I$15^2)-(B464^2)</f>
        <v>-23748620552947200</v>
      </c>
      <c r="F464" s="6"/>
      <c r="G464" s="13"/>
      <c r="H464" s="13"/>
      <c r="M464" s="3"/>
      <c r="N464" s="6"/>
    </row>
    <row r="465" customFormat="false" ht="12.75" hidden="false" customHeight="false" outlineLevel="0" collapsed="false">
      <c r="A465" s="6" t="n">
        <f aca="false">A464*(10^(1/100))</f>
        <v>25118864.3150955</v>
      </c>
      <c r="B465" s="6" t="n">
        <f aca="false">B464*(10^(1/100))</f>
        <v>157826479.197645</v>
      </c>
      <c r="C465" s="6" t="n">
        <f aca="false">20*LOG($B$3/$B$7)+40*LOG($I$15)-10*LOG((($I$15*B465/$I$17)^2)+((($I$15^2)-(B465^2))^2))</f>
        <v>-49.979977896267</v>
      </c>
      <c r="D465" s="13" t="n">
        <f aca="false">IF(E465&gt;0,(-$I$4*ATAN(($I$15*B465/$I$17)/E465)),-180-($I$4*ATAN(($I$15*B465/$I$17)/E465)))</f>
        <v>-176.697417021774</v>
      </c>
      <c r="E465" s="6" t="n">
        <f aca="false">($I$15^2)-(B465^2)</f>
        <v>-24869719118320400</v>
      </c>
      <c r="F465" s="6"/>
      <c r="G465" s="13"/>
      <c r="H465" s="13"/>
      <c r="M465" s="3"/>
      <c r="N465" s="6"/>
    </row>
    <row r="466" customFormat="false" ht="12.75" hidden="false" customHeight="false" outlineLevel="0" collapsed="false">
      <c r="A466" s="6" t="n">
        <f aca="false">A465*(10^(1/100))</f>
        <v>25703957.8276883</v>
      </c>
      <c r="B466" s="6" t="n">
        <f aca="false">B465*(10^(1/100))</f>
        <v>161502730.159295</v>
      </c>
      <c r="C466" s="6" t="n">
        <f aca="false">20*LOG($B$3/$B$7)+40*LOG($I$15)-10*LOG((($I$15*B466/$I$17)^2)+((($I$15^2)-(B466^2))^2))</f>
        <v>-50.379947715203</v>
      </c>
      <c r="D466" s="13" t="n">
        <f aca="false">IF(E466&gt;0,(-$I$4*ATAN(($I$15*B466/$I$17)/E466)),-180-($I$4*ATAN(($I$15*B466/$I$17)/E466)))</f>
        <v>-176.772662299718</v>
      </c>
      <c r="E466" s="6" t="n">
        <f aca="false">($I$15^2)-(B466^2)</f>
        <v>-26043653431301600</v>
      </c>
      <c r="F466" s="6"/>
      <c r="G466" s="13"/>
      <c r="H466" s="13"/>
      <c r="M466" s="3"/>
      <c r="N466" s="6"/>
    </row>
    <row r="467" customFormat="false" ht="12.75" hidden="false" customHeight="false" outlineLevel="0" collapsed="false">
      <c r="A467" s="6" t="n">
        <f aca="false">A466*(10^(1/100))</f>
        <v>26302679.9189535</v>
      </c>
      <c r="B467" s="6" t="n">
        <f aca="false">B466*(10^(1/100))</f>
        <v>165264612.006216</v>
      </c>
      <c r="C467" s="6" t="n">
        <f aca="false">20*LOG($B$3/$B$7)+40*LOG($I$15)-10*LOG((($I$15*B467/$I$17)^2)+((($I$15^2)-(B467^2))^2))</f>
        <v>-50.7799189335663</v>
      </c>
      <c r="D467" s="13" t="n">
        <f aca="false">IF(E467&gt;0,(-$I$4*ATAN(($I$15*B467/$I$17)/E467)),-180-($I$4*ATAN(($I$15*B467/$I$17)/E467)))</f>
        <v>-176.846190166309</v>
      </c>
      <c r="E467" s="6" t="n">
        <f aca="false">($I$15^2)-(B467^2)</f>
        <v>-27272913563960700</v>
      </c>
      <c r="F467" s="6"/>
      <c r="G467" s="13"/>
      <c r="H467" s="13"/>
      <c r="M467" s="3"/>
      <c r="N467" s="6"/>
    </row>
    <row r="468" customFormat="false" ht="12.75" hidden="false" customHeight="false" outlineLevel="0" collapsed="false">
      <c r="A468" s="6" t="n">
        <f aca="false">A467*(10^(1/100))</f>
        <v>26915348.0392688</v>
      </c>
      <c r="B468" s="6" t="n">
        <f aca="false">B467*(10^(1/100))</f>
        <v>169114119.337958</v>
      </c>
      <c r="C468" s="6" t="n">
        <f aca="false">20*LOG($B$3/$B$7)+40*LOG($I$15)-10*LOG((($I$15*B468/$I$17)^2)+((($I$15^2)-(B468^2))^2))</f>
        <v>-51.1798914847603</v>
      </c>
      <c r="D468" s="13" t="n">
        <f aca="false">IF(E468&gt;0,(-$I$4*ATAN(($I$15*B468/$I$17)/E468)),-180-($I$4*ATAN(($I$15*B468/$I$17)/E468)))</f>
        <v>-176.91804002224</v>
      </c>
      <c r="E468" s="6" t="n">
        <f aca="false">($I$15^2)-(B468^2)</f>
        <v>-28560106941848900</v>
      </c>
      <c r="F468" s="6"/>
      <c r="G468" s="13"/>
      <c r="H468" s="13"/>
      <c r="M468" s="3"/>
      <c r="N468" s="6"/>
    </row>
    <row r="469" customFormat="false" ht="12.75" hidden="false" customHeight="false" outlineLevel="0" collapsed="false">
      <c r="A469" s="6" t="n">
        <f aca="false">A468*(10^(1/100))</f>
        <v>27542287.0333813</v>
      </c>
      <c r="B469" s="6" t="n">
        <f aca="false">B468*(10^(1/100))</f>
        <v>173053293.214264</v>
      </c>
      <c r="C469" s="6" t="n">
        <f aca="false">20*LOG($B$3/$B$7)+40*LOG($I$15)-10*LOG((($I$15*B469/$I$17)^2)+((($I$15^2)-(B469^2))^2))</f>
        <v>-51.579865305504</v>
      </c>
      <c r="D469" s="13" t="n">
        <f aca="false">IF(E469&gt;0,(-$I$4*ATAN(($I$15*B469/$I$17)/E469)),-180-($I$4*ATAN(($I$15*B469/$I$17)/E469)))</f>
        <v>-176.988250350877</v>
      </c>
      <c r="E469" s="6" t="n">
        <f aca="false">($I$15^2)-(B469^2)</f>
        <v>-29907963874697600</v>
      </c>
      <c r="F469" s="6"/>
      <c r="G469" s="13"/>
      <c r="H469" s="13"/>
      <c r="M469" s="3"/>
      <c r="N469" s="6"/>
    </row>
    <row r="470" customFormat="false" ht="12.75" hidden="false" customHeight="false" outlineLevel="0" collapsed="false">
      <c r="A470" s="6" t="n">
        <f aca="false">A469*(10^(1/100))</f>
        <v>28183829.3126442</v>
      </c>
      <c r="B470" s="6" t="n">
        <f aca="false">B469*(10^(1/100))</f>
        <v>177084222.237263</v>
      </c>
      <c r="C470" s="6" t="n">
        <f aca="false">20*LOG($B$3/$B$7)+40*LOG($I$15)-10*LOG((($I$15*B470/$I$17)^2)+((($I$15^2)-(B470^2))^2))</f>
        <v>-51.9798403356538</v>
      </c>
      <c r="D470" s="13" t="n">
        <f aca="false">IF(E470&gt;0,(-$I$4*ATAN(($I$15*B470/$I$17)/E470)),-180-($I$4*ATAN(($I$15*B470/$I$17)/E470)))</f>
        <v>-177.056858740498</v>
      </c>
      <c r="E470" s="6" t="n">
        <f aca="false">($I$15^2)-(B470^2)</f>
        <v>-31319343347771900</v>
      </c>
      <c r="F470" s="6"/>
      <c r="G470" s="13"/>
      <c r="H470" s="13"/>
      <c r="M470" s="3"/>
      <c r="N470" s="6"/>
    </row>
    <row r="471" customFormat="false" ht="12.75" hidden="false" customHeight="false" outlineLevel="0" collapsed="false">
      <c r="A471" s="6" t="n">
        <f aca="false">A470*(10^(1/100))</f>
        <v>28840315.0312657</v>
      </c>
      <c r="B471" s="6" t="n">
        <f aca="false">B470*(10^(1/100))</f>
        <v>181209043.658879</v>
      </c>
      <c r="C471" s="6" t="n">
        <f aca="false">20*LOG($B$3/$B$7)+40*LOG($I$15)-10*LOG((($I$15*B471/$I$17)^2)+((($I$15^2)-(B471^2))^2))</f>
        <v>-52.3798165180376</v>
      </c>
      <c r="D471" s="13" t="n">
        <f aca="false">IF(E471&gt;0,(-$I$4*ATAN(($I$15*B471/$I$17)/E471)),-180-($I$4*ATAN(($I$15*B471/$I$17)/E471)))</f>
        <v>-177.123901905938</v>
      </c>
      <c r="E471" s="6" t="n">
        <f aca="false">($I$15^2)-(B471^2)</f>
        <v>-32797239086161100</v>
      </c>
      <c r="F471" s="6"/>
      <c r="G471" s="13"/>
      <c r="H471" s="13"/>
      <c r="M471" s="3"/>
      <c r="N471" s="6"/>
    </row>
    <row r="472" customFormat="false" ht="12.75" hidden="false" customHeight="false" outlineLevel="0" collapsed="false">
      <c r="A472" s="6" t="n">
        <f aca="false">A471*(10^(1/100))</f>
        <v>29512092.2666634</v>
      </c>
      <c r="B472" s="6" t="n">
        <f aca="false">B471*(10^(1/100))</f>
        <v>185429944.514028</v>
      </c>
      <c r="C472" s="6" t="n">
        <f aca="false">20*LOG($B$3/$B$7)+40*LOG($I$15)-10*LOG((($I$15*B472/$I$17)^2)+((($I$15^2)-(B472^2))^2))</f>
        <v>-52.7797937982973</v>
      </c>
      <c r="D472" s="13" t="n">
        <f aca="false">IF(E472&gt;0,(-$I$4*ATAN(($I$15*B472/$I$17)/E472)),-180-($I$4*ATAN(($I$15*B472/$I$17)/E472)))</f>
        <v>-177.189415709649</v>
      </c>
      <c r="E472" s="6" t="n">
        <f aca="false">($I$15^2)-(B472^2)</f>
        <v>-34344785904871100</v>
      </c>
      <c r="F472" s="6"/>
      <c r="G472" s="13"/>
      <c r="H472" s="13"/>
      <c r="M472" s="3"/>
      <c r="N472" s="6"/>
    </row>
    <row r="473" customFormat="false" ht="12.75" hidden="false" customHeight="false" outlineLevel="0" collapsed="false">
      <c r="A473" s="6" t="n">
        <f aca="false">A472*(10^(1/100))</f>
        <v>30199517.2040197</v>
      </c>
      <c r="B473" s="6" t="n">
        <f aca="false">B472*(10^(1/100))</f>
        <v>189749162.780214</v>
      </c>
      <c r="C473" s="6" t="n">
        <f aca="false">20*LOG($B$3/$B$7)+40*LOG($I$15)-10*LOG((($I$15*B473/$I$17)^2)+((($I$15^2)-(B473^2))^2))</f>
        <v>-53.1797721247412</v>
      </c>
      <c r="D473" s="13" t="n">
        <f aca="false">IF(E473&gt;0,(-$I$4*ATAN(($I$15*B473/$I$17)/E473)),-180-($I$4*ATAN(($I$15*B473/$I$17)/E473)))</f>
        <v>-177.253435182213</v>
      </c>
      <c r="E473" s="6" t="n">
        <f aca="false">($I$15^2)-(B473^2)</f>
        <v>-35965266358187700</v>
      </c>
      <c r="F473" s="6"/>
      <c r="G473" s="13"/>
      <c r="H473" s="13"/>
      <c r="M473" s="3"/>
      <c r="N473" s="6"/>
    </row>
    <row r="474" customFormat="false" ht="12.75" hidden="false" customHeight="false" outlineLevel="0" collapsed="false">
      <c r="A474" s="6" t="n">
        <f aca="false">A473*(10^(1/100))</f>
        <v>30902954.3251355</v>
      </c>
      <c r="B474" s="6" t="n">
        <f aca="false">B473*(10^(1/100))</f>
        <v>194168988.564133</v>
      </c>
      <c r="C474" s="6" t="n">
        <f aca="false">20*LOG($B$3/$B$7)+40*LOG($I$15)-10*LOG((($I$15*B474/$I$17)^2)+((($I$15^2)-(B474^2))^2))</f>
        <v>-53.5797514482047</v>
      </c>
      <c r="D474" s="13" t="n">
        <f aca="false">IF(E474&gt;0,(-$I$4*ATAN(($I$15*B474/$I$17)/E474)),-180-($I$4*ATAN(($I$15*B474/$I$17)/E474)))</f>
        <v>-177.315994542306</v>
      </c>
      <c r="E474" s="6" t="n">
        <f aca="false">($I$15^2)-(B474^2)</f>
        <v>-37662117702414000</v>
      </c>
      <c r="F474" s="6"/>
      <c r="G474" s="13"/>
      <c r="H474" s="13"/>
      <c r="M474" s="3"/>
      <c r="N474" s="6"/>
    </row>
    <row r="475" customFormat="false" ht="12.75" hidden="false" customHeight="false" outlineLevel="0" collapsed="false">
      <c r="A475" s="6" t="n">
        <f aca="false">A474*(10^(1/100))</f>
        <v>31622776.6016834</v>
      </c>
      <c r="B475" s="6" t="n">
        <f aca="false">B474*(10^(1/100))</f>
        <v>198691765.315919</v>
      </c>
      <c r="C475" s="6" t="n">
        <f aca="false">20*LOG($B$3/$B$7)+40*LOG($I$15)-10*LOG((($I$15*B475/$I$17)^2)+((($I$15^2)-(B475^2))^2))</f>
        <v>-53.9797317219187</v>
      </c>
      <c r="D475" s="13" t="n">
        <f aca="false">IF(E475&gt;0,(-$I$4*ATAN(($I$15*B475/$I$17)/E475)),-180-($I$4*ATAN(($I$15*B475/$I$17)/E475)))</f>
        <v>-177.377127216145</v>
      </c>
      <c r="E475" s="6" t="n">
        <f aca="false">($I$15^2)-(B475^2)</f>
        <v>-39438939186751900</v>
      </c>
      <c r="F475" s="6"/>
      <c r="G475" s="13"/>
      <c r="H475" s="13"/>
      <c r="M475" s="3"/>
      <c r="N475" s="6"/>
    </row>
    <row r="476" customFormat="false" ht="12.75" hidden="false" customHeight="false" outlineLevel="0" collapsed="false">
      <c r="A476" s="6" t="n">
        <f aca="false">A475*(10^(1/100))</f>
        <v>32359365.6929624</v>
      </c>
      <c r="B476" s="6" t="n">
        <f aca="false">B475*(10^(1/100))</f>
        <v>203319891.071672</v>
      </c>
      <c r="C476" s="6" t="n">
        <f aca="false">20*LOG($B$3/$B$7)+40*LOG($I$15)-10*LOG((($I$15*B476/$I$17)^2)+((($I$15^2)-(B476^2))^2))</f>
        <v>-54.3797129013859</v>
      </c>
      <c r="D476" s="13" t="n">
        <f aca="false">IF(E476&gt;0,(-$I$4*ATAN(($I$15*B476/$I$17)/E476)),-180-($I$4*ATAN(($I$15*B476/$I$17)/E476)))</f>
        <v>-177.436865856426</v>
      </c>
      <c r="E476" s="6" t="n">
        <f aca="false">($I$15^2)-(B476^2)</f>
        <v>-41299499687792200</v>
      </c>
      <c r="F476" s="6"/>
      <c r="G476" s="13"/>
      <c r="H476" s="13"/>
      <c r="M476" s="3"/>
      <c r="N476" s="6"/>
    </row>
    <row r="477" customFormat="false" ht="12.75" hidden="false" customHeight="false" outlineLevel="0" collapsed="false">
      <c r="A477" s="6" t="n">
        <f aca="false">A476*(10^(1/100))</f>
        <v>33113112.1482586</v>
      </c>
      <c r="B477" s="6" t="n">
        <f aca="false">B476*(10^(1/100))</f>
        <v>208055819.724928</v>
      </c>
      <c r="C477" s="6" t="n">
        <f aca="false">20*LOG($B$3/$B$7)+40*LOG($I$15)-10*LOG((($I$15*B477/$I$17)^2)+((($I$15^2)-(B477^2))^2))</f>
        <v>-54.7796949442636</v>
      </c>
      <c r="D477" s="13" t="n">
        <f aca="false">IF(E477&gt;0,(-$I$4*ATAN(($I$15*B477/$I$17)/E477)),-180-($I$4*ATAN(($I$15*B477/$I$17)/E477)))</f>
        <v>-177.495242360774</v>
      </c>
      <c r="E477" s="6" t="n">
        <f aca="false">($I$15^2)-(B477^2)</f>
        <v>-43247745703807500</v>
      </c>
      <c r="F477" s="6"/>
      <c r="G477" s="13"/>
      <c r="H477" s="13"/>
      <c r="M477" s="3"/>
      <c r="N477" s="6"/>
    </row>
    <row r="478" customFormat="false" ht="12.75" hidden="false" customHeight="false" outlineLevel="0" collapsed="false">
      <c r="A478" s="6" t="n">
        <f aca="false">A477*(10^(1/100))</f>
        <v>33884415.6139198</v>
      </c>
      <c r="B478" s="6" t="n">
        <f aca="false">B477*(10^(1/100))</f>
        <v>212902062.327747</v>
      </c>
      <c r="C478" s="6" t="n">
        <f aca="false">20*LOG($B$3/$B$7)+40*LOG($I$15)-10*LOG((($I$15*B478/$I$17)^2)+((($I$15^2)-(B478^2))^2))</f>
        <v>-55.179677810254</v>
      </c>
      <c r="D478" s="13" t="n">
        <f aca="false">IF(E478&gt;0,(-$I$4*ATAN(($I$15*B478/$I$17)/E478)),-180-($I$4*ATAN(($I$15*B478/$I$17)/E478)))</f>
        <v>-177.55228788971</v>
      </c>
      <c r="E478" s="6" t="n">
        <f aca="false">($I$15^2)-(B478^2)</f>
        <v>-45287809725803500</v>
      </c>
      <c r="F478" s="6"/>
      <c r="G478" s="13"/>
      <c r="H478" s="13"/>
      <c r="M478" s="3"/>
      <c r="N478" s="6"/>
    </row>
    <row r="479" customFormat="false" ht="12.75" hidden="false" customHeight="false" outlineLevel="0" collapsed="false">
      <c r="A479" s="6" t="n">
        <f aca="false">A478*(10^(1/100))</f>
        <v>34673685.0452527</v>
      </c>
      <c r="B479" s="6" t="n">
        <f aca="false">B478*(10^(1/100))</f>
        <v>217861188.422104</v>
      </c>
      <c r="C479" s="6" t="n">
        <f aca="false">20*LOG($B$3/$B$7)+40*LOG($I$15)-10*LOG((($I$15*B479/$I$17)^2)+((($I$15^2)-(B479^2))^2))</f>
        <v>-55.5796614609992</v>
      </c>
      <c r="D479" s="13" t="n">
        <f aca="false">IF(E479&gt;0,(-$I$4*ATAN(($I$15*B479/$I$17)/E479)),-180-($I$4*ATAN(($I$15*B479/$I$17)/E479)))</f>
        <v>-177.608032884169</v>
      </c>
      <c r="E479" s="6" t="n">
        <f aca="false">($I$15^2)-(B479^2)</f>
        <v>-47424019003087100</v>
      </c>
      <c r="F479" s="6"/>
      <c r="G479" s="13"/>
      <c r="H479" s="13"/>
      <c r="M479" s="3"/>
      <c r="N479" s="6"/>
    </row>
    <row r="480" customFormat="false" ht="12.75" hidden="false" customHeight="false" outlineLevel="0" collapsed="false">
      <c r="A480" s="6" t="n">
        <f aca="false">A479*(10^(1/100))</f>
        <v>35481338.923357</v>
      </c>
      <c r="B480" s="6" t="n">
        <f aca="false">B479*(10^(1/100))</f>
        <v>222935827.402296</v>
      </c>
      <c r="C480" s="6" t="n">
        <f aca="false">20*LOG($B$3/$B$7)+40*LOG($I$15)-10*LOG((($I$15*B480/$I$17)^2)+((($I$15^2)-(B480^2))^2))</f>
        <v>-55.9796458599831</v>
      </c>
      <c r="D480" s="13" t="n">
        <f aca="false">IF(E480&gt;0,(-$I$4*ATAN(($I$15*B480/$I$17)/E480)),-180-($I$4*ATAN(($I$15*B480/$I$17)/E480)))</f>
        <v>-177.662507082557</v>
      </c>
      <c r="E480" s="6" t="n">
        <f aca="false">($I$15^2)-(B480^2)</f>
        <v>-49660904721941900</v>
      </c>
      <c r="F480" s="6"/>
      <c r="G480" s="13"/>
      <c r="H480" s="13"/>
      <c r="M480" s="3"/>
      <c r="N480" s="6"/>
    </row>
    <row r="481" customFormat="false" ht="12.75" hidden="false" customHeight="false" outlineLevel="0" collapsed="false">
      <c r="A481" s="6" t="n">
        <f aca="false">A480*(10^(1/100))</f>
        <v>36307805.4770096</v>
      </c>
      <c r="B481" s="6" t="n">
        <f aca="false">B480*(10^(1/100))</f>
        <v>228128669.909081</v>
      </c>
      <c r="C481" s="6" t="n">
        <f aca="false">20*LOG($B$3/$B$7)+40*LOG($I$15)-10*LOG((($I$15*B481/$I$17)^2)+((($I$15^2)-(B481^2))^2))</f>
        <v>-56.3796309724382</v>
      </c>
      <c r="D481" s="13" t="n">
        <f aca="false">IF(E481&gt;0,(-$I$4*ATAN(($I$15*B481/$I$17)/E481)),-180-($I$4*ATAN(($I$15*B481/$I$17)/E481)))</f>
        <v>-177.715739537388</v>
      </c>
      <c r="E481" s="6" t="n">
        <f aca="false">($I$15^2)-(B481^2)</f>
        <v>-52003211616882100</v>
      </c>
      <c r="F481" s="6"/>
      <c r="G481" s="13"/>
      <c r="H481" s="13"/>
      <c r="M481" s="3"/>
      <c r="N481" s="6"/>
    </row>
    <row r="482" customFormat="false" ht="12.75" hidden="false" customHeight="false" outlineLevel="0" collapsed="false">
      <c r="A482" s="6" t="n">
        <f aca="false">A481*(10^(1/100))</f>
        <v>37153522.9097167</v>
      </c>
      <c r="B482" s="6" t="n">
        <f aca="false">B481*(10^(1/100))</f>
        <v>233442469.256292</v>
      </c>
      <c r="C482" s="6" t="n">
        <f aca="false">20*LOG($B$3/$B$7)+40*LOG($I$15)-10*LOG((($I$15*B482/$I$17)^2)+((($I$15^2)-(B482^2))^2))</f>
        <v>-56.7796167652583</v>
      </c>
      <c r="D482" s="13" t="n">
        <f aca="false">IF(E482&gt;0,(-$I$4*ATAN(($I$15*B482/$I$17)/E482)),-180-($I$4*ATAN(($I$15*B482/$I$17)/E482)))</f>
        <v>-177.767758631488</v>
      </c>
      <c r="E482" s="6" t="n">
        <f aca="false">($I$15^2)-(B482^2)</f>
        <v>-54455908034870500</v>
      </c>
      <c r="F482" s="6"/>
      <c r="G482" s="13"/>
      <c r="H482" s="13"/>
      <c r="M482" s="3"/>
      <c r="N482" s="6"/>
    </row>
    <row r="483" customFormat="false" ht="12.75" hidden="false" customHeight="false" outlineLevel="0" collapsed="false">
      <c r="A483" s="6" t="n">
        <f aca="false">A482*(10^(1/100))</f>
        <v>38018939.6320556</v>
      </c>
      <c r="B483" s="6" t="n">
        <f aca="false">B482*(10^(1/100))</f>
        <v>238880042.890679</v>
      </c>
      <c r="C483" s="6" t="n">
        <f aca="false">20*LOG($B$3/$B$7)+40*LOG($I$15)-10*LOG((($I$15*B483/$I$17)^2)+((($I$15^2)-(B483^2))^2))</f>
        <v>-57.1796032069142</v>
      </c>
      <c r="D483" s="13" t="n">
        <f aca="false">IF(E483&gt;0,(-$I$4*ATAN(($I$15*B483/$I$17)/E483)),-180-($I$4*ATAN(($I$15*B483/$I$17)/E483)))</f>
        <v>-177.818592093798</v>
      </c>
      <c r="E483" s="6" t="n">
        <f aca="false">($I$15^2)-(B483^2)</f>
        <v>-57024196473848300</v>
      </c>
      <c r="F483" s="6"/>
      <c r="G483" s="13"/>
      <c r="H483" s="13"/>
      <c r="M483" s="3"/>
      <c r="N483" s="6"/>
    </row>
    <row r="484" customFormat="false" ht="12.75" hidden="false" customHeight="false" outlineLevel="0" collapsed="false">
      <c r="A484" s="6" t="n">
        <f aca="false">A483*(10^(1/100))</f>
        <v>38904514.4994275</v>
      </c>
      <c r="B484" s="6" t="n">
        <f aca="false">B483*(10^(1/100))</f>
        <v>244444273.885758</v>
      </c>
      <c r="C484" s="6" t="n">
        <f aca="false">20*LOG($B$3/$B$7)+40*LOG($I$15)-10*LOG((($I$15*B484/$I$17)^2)+((($I$15^2)-(B484^2))^2))</f>
        <v>-57.5795902673759</v>
      </c>
      <c r="D484" s="13" t="n">
        <f aca="false">IF(E484&gt;0,(-$I$4*ATAN(($I$15*B484/$I$17)/E484)),-180-($I$4*ATAN(($I$15*B484/$I$17)/E484)))</f>
        <v>-177.868267014777</v>
      </c>
      <c r="E484" s="6" t="n">
        <f aca="false">($I$15^2)-(B484^2)</f>
        <v>-59713524617931000</v>
      </c>
      <c r="F484" s="6"/>
      <c r="G484" s="13"/>
      <c r="H484" s="13"/>
      <c r="M484" s="3"/>
      <c r="N484" s="6"/>
    </row>
    <row r="485" customFormat="false" ht="12.75" hidden="false" customHeight="false" outlineLevel="0" collapsed="false">
      <c r="A485" s="6" t="n">
        <f aca="false">A484*(10^(1/100))</f>
        <v>39810717.0553492</v>
      </c>
      <c r="B485" s="6" t="n">
        <f aca="false">B484*(10^(1/100))</f>
        <v>250138112.470453</v>
      </c>
      <c r="C485" s="6" t="n">
        <f aca="false">20*LOG($B$3/$B$7)+40*LOG($I$15)-10*LOG((($I$15*B485/$I$17)^2)+((($I$15^2)-(B485^2))^2))</f>
        <v>-57.9795779180375</v>
      </c>
      <c r="D485" s="13" t="n">
        <f aca="false">IF(E485&gt;0,(-$I$4*ATAN(($I$15*B485/$I$17)/E485)),-180-($I$4*ATAN(($I$15*B485/$I$17)/E485)))</f>
        <v>-177.916809861423</v>
      </c>
      <c r="E485" s="6" t="n">
        <f aca="false">($I$15^2)-(B485^2)</f>
        <v>-62529596892676800</v>
      </c>
      <c r="F485" s="6"/>
      <c r="G485" s="13"/>
      <c r="H485" s="13"/>
      <c r="M485" s="3"/>
      <c r="N485" s="6"/>
    </row>
    <row r="486" customFormat="false" ht="12.75" hidden="false" customHeight="false" outlineLevel="0" collapsed="false">
      <c r="A486" s="6" t="n">
        <f aca="false">A485*(10^(1/100))</f>
        <v>40738027.7804107</v>
      </c>
      <c r="B486" s="6" t="n">
        <f aca="false">B485*(10^(1/100))</f>
        <v>255964577.59335</v>
      </c>
      <c r="C486" s="6" t="n">
        <f aca="false">20*LOG($B$3/$B$7)+40*LOG($I$15)-10*LOG((($I$15*B486/$I$17)^2)+((($I$15^2)-(B486^2))^2))</f>
        <v>-58.3795661316475</v>
      </c>
      <c r="D486" s="13" t="n">
        <f aca="false">IF(E486&gt;0,(-$I$4*ATAN(($I$15*B486/$I$17)/E486)),-180-($I$4*ATAN(($I$15*B486/$I$17)/E486)))</f>
        <v>-177.964246491915</v>
      </c>
      <c r="E486" s="6" t="n">
        <f aca="false">($I$15^2)-(B486^2)</f>
        <v>-65478386564937700</v>
      </c>
      <c r="F486" s="6"/>
      <c r="G486" s="13"/>
      <c r="H486" s="13"/>
      <c r="M486" s="3"/>
      <c r="N486" s="6"/>
    </row>
    <row r="487" customFormat="false" ht="12.75" hidden="false" customHeight="false" outlineLevel="0" collapsed="false">
      <c r="A487" s="6" t="n">
        <f aca="false">A486*(10^(1/100))</f>
        <v>41686938.3470329</v>
      </c>
      <c r="B487" s="6" t="n">
        <f aca="false">B486*(10^(1/100))</f>
        <v>261926758.523378</v>
      </c>
      <c r="C487" s="6" t="n">
        <f aca="false">20*LOG($B$3/$B$7)+40*LOG($I$15)-10*LOG((($I$15*B487/$I$17)^2)+((($I$15^2)-(B487^2))^2))</f>
        <v>-58.779554882241</v>
      </c>
      <c r="D487" s="13" t="n">
        <f aca="false">IF(E487&gt;0,(-$I$4*ATAN(($I$15*B487/$I$17)/E487)),-180-($I$4*ATAN(($I$15*B487/$I$17)/E487)))</f>
        <v>-178.010602169898</v>
      </c>
      <c r="E487" s="6" t="n">
        <f aca="false">($I$15^2)-(B487^2)</f>
        <v>-68566148412959800</v>
      </c>
      <c r="F487" s="6"/>
      <c r="G487" s="13"/>
      <c r="H487" s="13"/>
      <c r="M487" s="3"/>
      <c r="N487" s="6"/>
    </row>
    <row r="488" customFormat="false" ht="12.75" hidden="false" customHeight="false" outlineLevel="0" collapsed="false">
      <c r="A488" s="6" t="n">
        <f aca="false">A487*(10^(1/100))</f>
        <v>42657951.8801587</v>
      </c>
      <c r="B488" s="6" t="n">
        <f aca="false">B487*(10^(1/100))</f>
        <v>268027816.487786</v>
      </c>
      <c r="C488" s="6" t="n">
        <f aca="false">20*LOG($B$3/$B$7)+40*LOG($I$15)-10*LOG((($I$15*B488/$I$17)^2)+((($I$15^2)-(B488^2))^2))</f>
        <v>-59.179544145077</v>
      </c>
      <c r="D488" s="13" t="n">
        <f aca="false">IF(E488&gt;0,(-$I$4*ATAN(($I$15*B488/$I$17)/E488)),-180-($I$4*ATAN(($I$15*B488/$I$17)/E488)))</f>
        <v>-178.055901578407</v>
      </c>
      <c r="E488" s="6" t="n">
        <f aca="false">($I$15^2)-(B488^2)</f>
        <v>-71799431993606100</v>
      </c>
      <c r="F488" s="6"/>
      <c r="G488" s="13"/>
      <c r="H488" s="13"/>
      <c r="M488" s="3"/>
      <c r="N488" s="6"/>
    </row>
    <row r="489" customFormat="false" ht="12.75" hidden="false" customHeight="false" outlineLevel="0" collapsed="false">
      <c r="A489" s="6" t="n">
        <f aca="false">A488*(10^(1/100))</f>
        <v>43651583.224016</v>
      </c>
      <c r="B489" s="6" t="n">
        <f aca="false">B488*(10^(1/100))</f>
        <v>274270986.348264</v>
      </c>
      <c r="C489" s="6" t="n">
        <f aca="false">20*LOG($B$3/$B$7)+40*LOG($I$15)-10*LOG((($I$15*B489/$I$17)^2)+((($I$15^2)-(B489^2))^2))</f>
        <v>-59.5795338965788</v>
      </c>
      <c r="D489" s="13" t="n">
        <f aca="false">IF(E489&gt;0,(-$I$4*ATAN(($I$15*B489/$I$17)/E489)),-180-($I$4*ATAN(($I$15*B489/$I$17)/E489)))</f>
        <v>-178.100168833455</v>
      </c>
      <c r="E489" s="6" t="n">
        <f aca="false">($I$15^2)-(B489^2)</f>
        <v>-75185095534845100</v>
      </c>
      <c r="F489" s="6"/>
      <c r="G489" s="13"/>
      <c r="H489" s="13"/>
      <c r="M489" s="3"/>
      <c r="N489" s="6"/>
    </row>
    <row r="490" customFormat="false" ht="12.75" hidden="false" customHeight="false" outlineLevel="0" collapsed="false">
      <c r="A490" s="6" t="n">
        <f aca="false">A489*(10^(1/100))</f>
        <v>44668359.2150957</v>
      </c>
      <c r="B490" s="6" t="n">
        <f aca="false">B489*(10^(1/100))</f>
        <v>280659578.316109</v>
      </c>
      <c r="C490" s="6" t="n">
        <f aca="false">20*LOG($B$3/$B$7)+40*LOG($I$15)-10*LOG((($I$15*B490/$I$17)^2)+((($I$15^2)-(B490^2))^2))</f>
        <v>-59.9795241142763</v>
      </c>
      <c r="D490" s="13" t="n">
        <f aca="false">IF(E490&gt;0,(-$I$4*ATAN(($I$15*B490/$I$17)/E490)),-180-($I$4*ATAN(($I$15*B490/$I$17)/E490)))</f>
        <v>-178.143427497282</v>
      </c>
      <c r="E490" s="6" t="n">
        <f aca="false">($I$15^2)-(B490^2)</f>
        <v>-78730320482971500</v>
      </c>
      <c r="F490" s="6"/>
      <c r="G490" s="13"/>
      <c r="H490" s="13"/>
      <c r="M490" s="3"/>
      <c r="N490" s="6"/>
    </row>
    <row r="491" customFormat="false" ht="12.75" hidden="false" customHeight="false" outlineLevel="0" collapsed="false">
      <c r="A491" s="6" t="n">
        <f aca="false">A490*(10^(1/100))</f>
        <v>45708818.9614868</v>
      </c>
      <c r="B491" s="6" t="n">
        <f aca="false">B490*(10^(1/100))</f>
        <v>287196979.707345</v>
      </c>
      <c r="C491" s="6" t="n">
        <f aca="false">20*LOG($B$3/$B$7)+40*LOG($I$15)-10*LOG((($I$15*B491/$I$17)^2)+((($I$15^2)-(B491^2))^2))</f>
        <v>-60.3795147767529</v>
      </c>
      <c r="D491" s="13" t="n">
        <f aca="false">IF(E491&gt;0,(-$I$4*ATAN(($I$15*B491/$I$17)/E491)),-180-($I$4*ATAN(($I$15*B491/$I$17)/E491)))</f>
        <v>-178.185700591283</v>
      </c>
      <c r="E491" s="6" t="n">
        <f aca="false">($I$15^2)-(B491^2)</f>
        <v>-82442626735417000</v>
      </c>
      <c r="F491" s="6"/>
      <c r="G491" s="13"/>
      <c r="H491" s="13"/>
      <c r="M491" s="3"/>
      <c r="N491" s="6"/>
    </row>
    <row r="492" customFormat="false" ht="12.75" hidden="false" customHeight="false" outlineLevel="0" collapsed="false">
      <c r="A492" s="6" t="n">
        <f aca="false">A491*(10^(1/100))</f>
        <v>46773514.1287191</v>
      </c>
      <c r="B492" s="6" t="n">
        <f aca="false">B491*(10^(1/100))</f>
        <v>293886656.738724</v>
      </c>
      <c r="C492" s="6" t="n">
        <f aca="false">20*LOG($B$3/$B$7)+40*LOG($I$15)-10*LOG((($I$15*B492/$I$17)^2)+((($I$15^2)-(B492^2))^2))</f>
        <v>-60.7795058635941</v>
      </c>
      <c r="D492" s="13" t="n">
        <f aca="false">IF(E492&gt;0,(-$I$4*ATAN(($I$15*B492/$I$17)/E492)),-180-($I$4*ATAN(($I$15*B492/$I$17)/E492)))</f>
        <v>-178.227010608621</v>
      </c>
      <c r="E492" s="6" t="n">
        <f aca="false">($I$15^2)-(B492^2)</f>
        <v>-86329888591460500</v>
      </c>
      <c r="F492" s="6"/>
      <c r="G492" s="13"/>
      <c r="H492" s="13"/>
      <c r="M492" s="3"/>
      <c r="N492" s="6"/>
    </row>
    <row r="493" customFormat="false" ht="12.75" hidden="false" customHeight="false" outlineLevel="0" collapsed="false">
      <c r="A493" s="6" t="n">
        <f aca="false">A492*(10^(1/100))</f>
        <v>47863009.2322631</v>
      </c>
      <c r="B493" s="6" t="n">
        <f aca="false">B492*(10^(1/100))</f>
        <v>300732156.365556</v>
      </c>
      <c r="C493" s="6" t="n">
        <f aca="false">20*LOG($B$3/$B$7)+40*LOG($I$15)-10*LOG((($I$15*B493/$I$17)^2)+((($I$15^2)-(B493^2))^2))</f>
        <v>-61.179497355339</v>
      </c>
      <c r="D493" s="13" t="n">
        <f aca="false">IF(E493&gt;0,(-$I$4*ATAN(($I$15*B493/$I$17)/E493)),-180-($I$4*ATAN(($I$15*B493/$I$17)/E493)))</f>
        <v>-178.267379526525</v>
      </c>
      <c r="E493" s="6" t="n">
        <f aca="false">($I$15^2)-(B493^2)</f>
        <v>-90400351454673000</v>
      </c>
      <c r="F493" s="6"/>
      <c r="G493" s="13"/>
      <c r="H493" s="13"/>
      <c r="M493" s="3"/>
      <c r="N493" s="6"/>
    </row>
    <row r="494" customFormat="false" ht="12.75" hidden="false" customHeight="false" outlineLevel="0" collapsed="false">
      <c r="A494" s="6" t="n">
        <f aca="false">A493*(10^(1/100))</f>
        <v>48977881.9368439</v>
      </c>
      <c r="B494" s="6" t="n">
        <f aca="false">B493*(10^(1/100))</f>
        <v>307737108.162354</v>
      </c>
      <c r="C494" s="6" t="n">
        <f aca="false">20*LOG($B$3/$B$7)+40*LOG($I$15)-10*LOG((($I$15*B494/$I$17)^2)+((($I$15^2)-(B494^2))^2))</f>
        <v>-61.5794892334343</v>
      </c>
      <c r="D494" s="13" t="n">
        <f aca="false">IF(E494&gt;0,(-$I$4*ATAN(($I$15*B494/$I$17)/E494)),-180-($I$4*ATAN(($I$15*B494/$I$17)/E494)))</f>
        <v>-178.306828818302</v>
      </c>
      <c r="E494" s="6" t="n">
        <f aca="false">($I$15^2)-(B494^2)</f>
        <v>-94662649322523800</v>
      </c>
      <c r="F494" s="6"/>
      <c r="G494" s="13"/>
      <c r="H494" s="13"/>
      <c r="M494" s="3"/>
      <c r="N494" s="6"/>
    </row>
    <row r="495" customFormat="false" ht="12.75" hidden="false" customHeight="false" outlineLevel="0" collapsed="false">
      <c r="A495" s="6" t="n">
        <f aca="false">A494*(10^(1/100))</f>
        <v>50118723.3627265</v>
      </c>
      <c r="B495" s="6" t="n">
        <f aca="false">B494*(10^(1/100))</f>
        <v>314905226.247281</v>
      </c>
      <c r="C495" s="6" t="n">
        <f aca="false">20*LOG($B$3/$B$7)+40*LOG($I$15)-10*LOG((($I$15*B495/$I$17)^2)+((($I$15^2)-(B495^2))^2))</f>
        <v>-61.9794814801909</v>
      </c>
      <c r="D495" s="13" t="n">
        <f aca="false">IF(E495&gt;0,(-$I$4*ATAN(($I$15*B495/$I$17)/E495)),-180-($I$4*ATAN(($I$15*B495/$I$17)/E495)))</f>
        <v>-178.345379465048</v>
      </c>
      <c r="E495" s="6" t="n">
        <f aca="false">($I$15^2)-(B495^2)</f>
        <v>-99125823100246900</v>
      </c>
      <c r="F495" s="6"/>
      <c r="G495" s="13"/>
      <c r="H495" s="13"/>
      <c r="M495" s="3"/>
      <c r="N495" s="6"/>
    </row>
    <row r="496" customFormat="false" ht="12.75" hidden="false" customHeight="false" outlineLevel="0" collapsed="false">
      <c r="A496" s="6" t="n">
        <f aca="false">A495*(10^(1/100))</f>
        <v>51286138.3991357</v>
      </c>
      <c r="B496" s="6" t="n">
        <f aca="false">B495*(10^(1/100))</f>
        <v>322240311.251428</v>
      </c>
      <c r="C496" s="6" t="n">
        <f aca="false">20*LOG($B$3/$B$7)+40*LOG($I$15)-10*LOG((($I$15*B496/$I$17)^2)+((($I$15^2)-(B496^2))^2))</f>
        <v>-62.3794740787423</v>
      </c>
      <c r="D496" s="13" t="n">
        <f aca="false">IF(E496&gt;0,(-$I$4*ATAN(($I$15*B496/$I$17)/E496)),-180-($I$4*ATAN(($I$15*B496/$I$17)/E496)))</f>
        <v>-178.383051967081</v>
      </c>
      <c r="E496" s="6" t="n">
        <f aca="false">($I$15^2)-(B496^2)</f>
        <v>-1.03799339777813E+017</v>
      </c>
      <c r="F496" s="6"/>
      <c r="G496" s="13"/>
      <c r="H496" s="13"/>
      <c r="M496" s="3"/>
      <c r="N496" s="6"/>
    </row>
    <row r="497" customFormat="false" ht="12.75" hidden="false" customHeight="false" outlineLevel="0" collapsed="false">
      <c r="A497" s="6" t="n">
        <f aca="false">A496*(10^(1/100))</f>
        <v>52480746.0249765</v>
      </c>
      <c r="B497" s="6" t="n">
        <f aca="false">B496*(10^(1/100))</f>
        <v>329746252.333955</v>
      </c>
      <c r="C497" s="6" t="n">
        <f aca="false">20*LOG($B$3/$B$7)+40*LOG($I$15)-10*LOG((($I$15*B497/$I$17)^2)+((($I$15^2)-(B497^2))^2))</f>
        <v>-62.7794670130049</v>
      </c>
      <c r="D497" s="13" t="n">
        <f aca="false">IF(E497&gt;0,(-$I$4*ATAN(($I$15*B497/$I$17)/E497)),-180-($I$4*ATAN(($I$15*B497/$I$17)/E497)))</f>
        <v>-178.419866355095</v>
      </c>
      <c r="E497" s="6" t="n">
        <f aca="false">($I$15^2)-(B497^2)</f>
        <v>-1.08693112510684E+017</v>
      </c>
      <c r="F497" s="6"/>
      <c r="G497" s="13"/>
      <c r="H497" s="13"/>
      <c r="M497" s="3"/>
      <c r="N497" s="6"/>
    </row>
    <row r="498" customFormat="false" ht="12.75" hidden="false" customHeight="false" outlineLevel="0" collapsed="false">
      <c r="A498" s="6" t="n">
        <f aca="false">A497*(10^(1/100))</f>
        <v>53703179.6370245</v>
      </c>
      <c r="B498" s="6" t="n">
        <f aca="false">B497*(10^(1/100))</f>
        <v>337427029.244178</v>
      </c>
      <c r="C498" s="6" t="n">
        <f aca="false">20*LOG($B$3/$B$7)+40*LOG($I$15)-10*LOG((($I$15*B498/$I$17)^2)+((($I$15^2)-(B498^2))^2))</f>
        <v>-63.1794602676415</v>
      </c>
      <c r="D498" s="13" t="n">
        <f aca="false">IF(E498&gt;0,(-$I$4*ATAN(($I$15*B498/$I$17)/E498)),-180-($I$4*ATAN(($I$15*B498/$I$17)/E498)))</f>
        <v>-178.455842201054</v>
      </c>
      <c r="E498" s="6" t="n">
        <f aca="false">($I$15^2)-(B498^2)</f>
        <v>-1.13817521646947E+017</v>
      </c>
      <c r="F498" s="6"/>
      <c r="G498" s="13"/>
      <c r="H498" s="13"/>
      <c r="M498" s="3"/>
      <c r="N498" s="6"/>
    </row>
    <row r="499" customFormat="false" ht="12.75" hidden="false" customHeight="false" outlineLevel="0" collapsed="false">
      <c r="A499" s="6" t="n">
        <f aca="false">A498*(10^(1/100))</f>
        <v>54954087.3857616</v>
      </c>
      <c r="B499" s="6" t="n">
        <f aca="false">B498*(10^(1/100))</f>
        <v>345286714.43168</v>
      </c>
      <c r="C499" s="6" t="n">
        <f aca="false">20*LOG($B$3/$B$7)+40*LOG($I$15)-10*LOG((($I$15*B499/$I$17)^2)+((($I$15^2)-(B499^2))^2))</f>
        <v>-63.5794538280247</v>
      </c>
      <c r="D499" s="13" t="n">
        <f aca="false">IF(E499&gt;0,(-$I$4*ATAN(($I$15*B499/$I$17)/E499)),-180-($I$4*ATAN(($I$15*B499/$I$17)/E499)))</f>
        <v>-178.490998628813</v>
      </c>
      <c r="E499" s="6" t="n">
        <f aca="false">($I$15^2)-(B499^2)</f>
        <v>-1.1918343674542E+017</v>
      </c>
      <c r="F499" s="6"/>
      <c r="G499" s="13"/>
      <c r="H499" s="13"/>
      <c r="M499" s="3"/>
      <c r="N499" s="6"/>
    </row>
    <row r="500" customFormat="false" ht="12.75" hidden="false" customHeight="false" outlineLevel="0" collapsed="false">
      <c r="A500" s="6" t="n">
        <f aca="false">A499*(10^(1/100))</f>
        <v>56234132.5190341</v>
      </c>
      <c r="B500" s="6" t="n">
        <f aca="false">B499*(10^(1/100))</f>
        <v>353329475.205584</v>
      </c>
      <c r="C500" s="6" t="n">
        <f aca="false">20*LOG($B$3/$B$7)+40*LOG($I$15)-10*LOG((($I$15*B500/$I$17)^2)+((($I$15^2)-(B500^2))^2))</f>
        <v>-63.9794476802041</v>
      </c>
      <c r="D500" s="13" t="n">
        <f aca="false">IF(E500&gt;0,(-$I$4*ATAN(($I$15*B500/$I$17)/E500)),-180-($I$4*ATAN(($I$15*B500/$I$17)/E500)))</f>
        <v>-178.525354324495</v>
      </c>
      <c r="E500" s="6" t="n">
        <f aca="false">($I$15^2)-(B500^2)</f>
        <v>-1.24802239631449E+017</v>
      </c>
      <c r="F500" s="6"/>
      <c r="G500" s="13"/>
      <c r="H500" s="13"/>
      <c r="M500" s="3"/>
      <c r="N500" s="6"/>
    </row>
    <row r="501" customFormat="false" ht="12.75" hidden="false" customHeight="false" outlineLevel="0" collapsed="false">
      <c r="A501" s="6" t="n">
        <f aca="false">A500*(10^(1/100))</f>
        <v>57543993.7337148</v>
      </c>
      <c r="B501" s="6" t="n">
        <f aca="false">B500*(10^(1/100))</f>
        <v>361559575.944111</v>
      </c>
      <c r="C501" s="6" t="n">
        <f aca="false">20*LOG($B$3/$B$7)+40*LOG($I$15)-10*LOG((($I$15*B501/$I$17)^2)+((($I$15^2)-(B501^2))^2))</f>
        <v>-64.3794418108738</v>
      </c>
      <c r="D501" s="13" t="n">
        <f aca="false">IF(E501&gt;0,(-$I$4*ATAN(($I$15*B501/$I$17)/E501)),-180-($I$4*ATAN(($I$15*B501/$I$17)/E501)))</f>
        <v>-178.558927546612</v>
      </c>
      <c r="E501" s="6" t="n">
        <f aca="false">($I$15^2)-(B501^2)</f>
        <v>-1.30685848539281E+017</v>
      </c>
      <c r="F501" s="6"/>
      <c r="G501" s="13"/>
      <c r="H501" s="13"/>
      <c r="M501" s="3"/>
      <c r="N501" s="6"/>
    </row>
    <row r="502" customFormat="false" ht="12.75" hidden="false" customHeight="false" outlineLevel="0" collapsed="false">
      <c r="A502" s="6" t="n">
        <f aca="false">A501*(10^(1/100))</f>
        <v>58884365.535558</v>
      </c>
      <c r="B502" s="6" t="n">
        <f aca="false">B501*(10^(1/100))</f>
        <v>369981380.35561</v>
      </c>
      <c r="C502" s="6" t="n">
        <f aca="false">20*LOG($B$3/$B$7)+40*LOG($I$15)-10*LOG((($I$15*B502/$I$17)^2)+((($I$15^2)-(B502^2))^2))</f>
        <v>-64.779436207342</v>
      </c>
      <c r="D502" s="13" t="n">
        <f aca="false">IF(E502&gt;0,(-$I$4*ATAN(($I$15*B502/$I$17)/E502)),-180-($I$4*ATAN(($I$15*B502/$I$17)/E502)))</f>
        <v>-178.591736135957</v>
      </c>
      <c r="E502" s="6" t="n">
        <f aca="false">($I$15^2)-(B502^2)</f>
        <v>-1.36846743392238E+017</v>
      </c>
      <c r="F502" s="6"/>
      <c r="G502" s="13"/>
      <c r="H502" s="13"/>
      <c r="M502" s="3"/>
      <c r="N502" s="6"/>
    </row>
    <row r="503" customFormat="false" ht="12.75" hidden="false" customHeight="false" outlineLevel="0" collapsed="false">
      <c r="A503" s="6" t="n">
        <f aca="false">A502*(10^(1/100))</f>
        <v>60255958.6074349</v>
      </c>
      <c r="B503" s="6" t="n">
        <f aca="false">B502*(10^(1/100))</f>
        <v>378599353.792256</v>
      </c>
      <c r="C503" s="6" t="n">
        <f aca="false">20*LOG($B$3/$B$7)+40*LOG($I$15)-10*LOG((($I$15*B503/$I$17)^2)+((($I$15^2)-(B503^2))^2))</f>
        <v>-65.1794308575017</v>
      </c>
      <c r="D503" s="13" t="n">
        <f aca="false">IF(E503&gt;0,(-$I$4*ATAN(($I$15*B503/$I$17)/E503)),-180-($I$4*ATAN(($I$15*B503/$I$17)/E503)))</f>
        <v>-178.623797525246</v>
      </c>
      <c r="E503" s="6" t="n">
        <f aca="false">($I$15^2)-(B503^2)</f>
        <v>-1.43297992274309E+017</v>
      </c>
      <c r="F503" s="6"/>
      <c r="G503" s="13"/>
      <c r="H503" s="13"/>
      <c r="M503" s="3"/>
      <c r="N503" s="6"/>
    </row>
    <row r="504" customFormat="false" ht="12.75" hidden="false" customHeight="false" outlineLevel="0" collapsed="false">
      <c r="A504" s="6" t="n">
        <f aca="false">A503*(10^(1/100))</f>
        <v>61659500.1861473</v>
      </c>
      <c r="B504" s="6" t="n">
        <f aca="false">B503*(10^(1/100))</f>
        <v>387418065.617637</v>
      </c>
      <c r="C504" s="6" t="n">
        <f aca="false">20*LOG($B$3/$B$7)+40*LOG($I$15)-10*LOG((($I$15*B504/$I$17)^2)+((($I$15^2)-(B504^2))^2))</f>
        <v>-65.5794257498039</v>
      </c>
      <c r="D504" s="13" t="n">
        <f aca="false">IF(E504&gt;0,(-$I$4*ATAN(($I$15*B504/$I$17)/E504)),-180-($I$4*ATAN(($I$15*B504/$I$17)/E504)))</f>
        <v>-178.655128748538</v>
      </c>
      <c r="E504" s="6" t="n">
        <f aca="false">($I$15^2)-(B504^2)</f>
        <v>-1.50053279149308E+017</v>
      </c>
      <c r="F504" s="6"/>
      <c r="G504" s="13"/>
      <c r="H504" s="13"/>
      <c r="M504" s="3"/>
      <c r="N504" s="6"/>
    </row>
    <row r="505" customFormat="false" ht="12.75" hidden="false" customHeight="false" outlineLevel="0" collapsed="false">
      <c r="A505" s="6" t="n">
        <f aca="false">A504*(10^(1/100))</f>
        <v>63095734.4480184</v>
      </c>
      <c r="B505" s="6" t="n">
        <f aca="false">B504*(10^(1/100))</f>
        <v>396442191.629494</v>
      </c>
      <c r="C505" s="6" t="n">
        <f aca="false">20*LOG($B$3/$B$7)+40*LOG($I$15)-10*LOG((($I$15*B505/$I$17)^2)+((($I$15^2)-(B505^2))^2))</f>
        <v>-65.9794208732307</v>
      </c>
      <c r="D505" s="13" t="n">
        <f aca="false">IF(E505&gt;0,(-$I$4*ATAN(($I$15*B505/$I$17)/E505)),-180-($I$4*ATAN(($I$15*B505/$I$17)/E505)))</f>
        <v>-178.68574645044</v>
      </c>
      <c r="E505" s="6" t="n">
        <f aca="false">($I$15^2)-(B505^2)</f>
        <v>-1.57126932886392E+017</v>
      </c>
      <c r="F505" s="6"/>
      <c r="G505" s="13"/>
      <c r="H505" s="13"/>
      <c r="M505" s="3"/>
      <c r="N505" s="6"/>
    </row>
    <row r="506" customFormat="false" ht="12.75" hidden="false" customHeight="false" outlineLevel="0" collapsed="false">
      <c r="A506" s="6" t="n">
        <f aca="false">A505*(10^(1/100))</f>
        <v>64565422.9034646</v>
      </c>
      <c r="B506" s="6" t="n">
        <f aca="false">B505*(10^(1/100))</f>
        <v>405676516.538885</v>
      </c>
      <c r="C506" s="6" t="n">
        <f aca="false">20*LOG($B$3/$B$7)+40*LOG($I$15)-10*LOG((($I$15*B506/$I$17)^2)+((($I$15^2)-(B506^2))^2))</f>
        <v>-66.3794162172706</v>
      </c>
      <c r="D506" s="13" t="n">
        <f aca="false">IF(E506&gt;0,(-$I$4*ATAN(($I$15*B506/$I$17)/E506)),-180-($I$4*ATAN(($I$15*B506/$I$17)/E506)))</f>
        <v>-178.715666895076</v>
      </c>
      <c r="E506" s="6" t="n">
        <f aca="false">($I$15^2)-(B506^2)</f>
        <v>-1.6453395765352E+017</v>
      </c>
      <c r="F506" s="6"/>
      <c r="G506" s="13"/>
      <c r="H506" s="13"/>
      <c r="M506" s="3"/>
      <c r="N506" s="6"/>
    </row>
    <row r="507" customFormat="false" ht="12.75" hidden="false" customHeight="false" outlineLevel="0" collapsed="false">
      <c r="A507" s="6" t="n">
        <f aca="false">A506*(10^(1/100))</f>
        <v>66069344.8007586</v>
      </c>
      <c r="B507" s="6" t="n">
        <f aca="false">B506*(10^(1/100))</f>
        <v>415125936.507108</v>
      </c>
      <c r="C507" s="6" t="n">
        <f aca="false">20*LOG($B$3/$B$7)+40*LOG($I$15)-10*LOG((($I$15*B507/$I$17)^2)+((($I$15^2)-(B507^2))^2))</f>
        <v>-66.7794117718947</v>
      </c>
      <c r="D507" s="13" t="n">
        <f aca="false">IF(E507&gt;0,(-$I$4*ATAN(($I$15*B507/$I$17)/E507)),-180-($I$4*ATAN(($I$15*B507/$I$17)/E507)))</f>
        <v>-178.744905974862</v>
      </c>
      <c r="E507" s="6" t="n">
        <f aca="false">($I$15^2)-(B507^2)</f>
        <v>-1.72290064743299E+017</v>
      </c>
      <c r="F507" s="6"/>
      <c r="G507" s="13"/>
      <c r="H507" s="13"/>
      <c r="M507" s="3"/>
      <c r="N507" s="6"/>
    </row>
    <row r="508" customFormat="false" ht="12.75" hidden="false" customHeight="false" outlineLevel="0" collapsed="false">
      <c r="A508" s="6" t="n">
        <f aca="false">A507*(10^(1/100))</f>
        <v>67608297.5391972</v>
      </c>
      <c r="B508" s="6" t="n">
        <f aca="false">B507*(10^(1/100))</f>
        <v>424795461.741709</v>
      </c>
      <c r="C508" s="6" t="n">
        <f aca="false">20*LOG($B$3/$B$7)+40*LOG($I$15)-10*LOG((($I$15*B508/$I$17)^2)+((($I$15^2)-(B508^2))^2))</f>
        <v>-67.1794075275348</v>
      </c>
      <c r="D508" s="13" t="n">
        <f aca="false">IF(E508&gt;0,(-$I$4*ATAN(($I$15*B508/$I$17)/E508)),-180-($I$4*ATAN(($I$15*B508/$I$17)/E508)))</f>
        <v>-178.773479219064</v>
      </c>
      <c r="E508" s="6" t="n">
        <f aca="false">($I$15^2)-(B508^2)</f>
        <v>-1.80411705898747E+017</v>
      </c>
      <c r="F508" s="6"/>
      <c r="G508" s="13"/>
      <c r="H508" s="13"/>
      <c r="M508" s="3"/>
      <c r="N508" s="6"/>
    </row>
    <row r="509" customFormat="false" ht="12.75" hidden="false" customHeight="false" outlineLevel="0" collapsed="false">
      <c r="A509" s="6" t="n">
        <f aca="false">A508*(10^(1/100))</f>
        <v>69183097.0918926</v>
      </c>
      <c r="B509" s="6" t="n">
        <f aca="false">B508*(10^(1/100))</f>
        <v>434690219.152958</v>
      </c>
      <c r="C509" s="6" t="n">
        <f aca="false">20*LOG($B$3/$B$7)+40*LOG($I$15)-10*LOG((($I$15*B509/$I$17)^2)+((($I$15^2)-(B509^2))^2))</f>
        <v>-67.5794034750605</v>
      </c>
      <c r="D509" s="13" t="n">
        <f aca="false">IF(E509&gt;0,(-$I$4*ATAN(($I$15*B509/$I$17)/E509)),-180-($I$4*ATAN(($I$15*B509/$I$17)/E509)))</f>
        <v>-178.801401802156</v>
      </c>
      <c r="E509" s="6" t="n">
        <f aca="false">($I$15^2)-(B509^2)</f>
        <v>-1.88916108209642E+017</v>
      </c>
      <c r="F509" s="6"/>
      <c r="G509" s="13"/>
      <c r="H509" s="13"/>
      <c r="M509" s="3"/>
      <c r="N509" s="6"/>
    </row>
    <row r="510" customFormat="false" ht="12.75" hidden="false" customHeight="false" outlineLevel="0" collapsed="false">
      <c r="A510" s="6" t="n">
        <f aca="false">A509*(10^(1/100))</f>
        <v>70794578.4384127</v>
      </c>
      <c r="B510" s="6" t="n">
        <f aca="false">B509*(10^(1/100))</f>
        <v>444815455.072207</v>
      </c>
      <c r="C510" s="6" t="n">
        <f aca="false">20*LOG($B$3/$B$7)+40*LOG($I$15)-10*LOG((($I$15*B510/$I$17)^2)+((($I$15^2)-(B510^2))^2))</f>
        <v>-67.9793996057601</v>
      </c>
      <c r="D510" s="13" t="n">
        <f aca="false">IF(E510&gt;0,(-$I$4*ATAN(($I$15*B510/$I$17)/E510)),-180-($I$4*ATAN(($I$15*B510/$I$17)/E510)))</f>
        <v>-178.828688551986</v>
      </c>
      <c r="E510" s="6" t="n">
        <f aca="false">($I$15^2)-(B510^2)</f>
        <v>-1.9782131065349E+017</v>
      </c>
      <c r="F510" s="6"/>
      <c r="G510" s="13"/>
      <c r="H510" s="13"/>
      <c r="M510" s="3"/>
      <c r="N510" s="6"/>
    </row>
    <row r="511" customFormat="false" ht="12.75" hidden="false" customHeight="false" outlineLevel="0" collapsed="false">
      <c r="A511" s="6" t="n">
        <f aca="false">A510*(10^(1/100))</f>
        <v>72443596.0074979</v>
      </c>
      <c r="B511" s="6" t="n">
        <f aca="false">B510*(10^(1/100))</f>
        <v>455176538.033564</v>
      </c>
      <c r="C511" s="6" t="n">
        <f aca="false">20*LOG($B$3/$B$7)+40*LOG($I$15)-10*LOG((($I$15*B511/$I$17)^2)+((($I$15^2)-(B511^2))^2))</f>
        <v>-68.3793959113209</v>
      </c>
      <c r="D511" s="13" t="n">
        <f aca="false">IF(E511&gt;0,(-$I$4*ATAN(($I$15*B511/$I$17)/E511)),-180-($I$4*ATAN(($I$15*B511/$I$17)/E511)))</f>
        <v>-178.855353957744</v>
      </c>
      <c r="E511" s="6" t="n">
        <f aca="false">($I$15^2)-(B511^2)</f>
        <v>-2.07146202358616E+017</v>
      </c>
      <c r="F511" s="6"/>
      <c r="G511" s="13"/>
      <c r="H511" s="13"/>
      <c r="M511" s="3"/>
      <c r="N511" s="6"/>
    </row>
    <row r="512" customFormat="false" ht="12.75" hidden="false" customHeight="false" outlineLevel="0" collapsed="false">
      <c r="A512" s="6" t="n">
        <f aca="false">A511*(10^(1/100))</f>
        <v>74131024.1300906</v>
      </c>
      <c r="B512" s="6" t="n">
        <f aca="false">B511*(10^(1/100))</f>
        <v>465778961.62036</v>
      </c>
      <c r="C512" s="6" t="n">
        <f aca="false">20*LOG($B$3/$B$7)+40*LOG($I$15)-10*LOG((($I$15*B512/$I$17)^2)+((($I$15^2)-(B512^2))^2))</f>
        <v>-68.7793923838097</v>
      </c>
      <c r="D512" s="13" t="n">
        <f aca="false">IF(E512&gt;0,(-$I$4*ATAN(($I$15*B512/$I$17)/E512)),-180-($I$4*ATAN(($I$15*B512/$I$17)/E512)))</f>
        <v>-178.881412177749</v>
      </c>
      <c r="E512" s="6" t="n">
        <f aca="false">($I$15^2)-(B512^2)</f>
        <v>-2.16910562670537E+017</v>
      </c>
      <c r="F512" s="6"/>
      <c r="G512" s="13"/>
      <c r="H512" s="13"/>
      <c r="M512" s="3"/>
      <c r="N512" s="6"/>
    </row>
    <row r="513" customFormat="false" ht="12.75" hidden="false" customHeight="false" outlineLevel="0" collapsed="false">
      <c r="A513" s="6" t="n">
        <f aca="false">A512*(10^(1/100))</f>
        <v>75857757.5029172</v>
      </c>
      <c r="B513" s="6" t="n">
        <f aca="false">B512*(10^(1/100))</f>
        <v>476628347.377921</v>
      </c>
      <c r="C513" s="6" t="n">
        <f aca="false">20*LOG($B$3/$B$7)+40*LOG($I$15)-10*LOG((($I$15*B513/$I$17)^2)+((($I$15^2)-(B513^2))^2))</f>
        <v>-69.1793890156562</v>
      </c>
      <c r="D513" s="13" t="n">
        <f aca="false">IF(E513&gt;0,(-$I$4*ATAN(($I$15*B513/$I$17)/E513)),-180-($I$4*ATAN(($I$15*B513/$I$17)/E513)))</f>
        <v>-178.90687704705</v>
      </c>
      <c r="E513" s="6" t="n">
        <f aca="false">($I$15^2)-(B513^2)</f>
        <v>-2.27135103106604E+017</v>
      </c>
      <c r="F513" s="6"/>
      <c r="G513" s="13"/>
      <c r="H513" s="13"/>
      <c r="M513" s="3"/>
      <c r="N513" s="6"/>
    </row>
    <row r="514" customFormat="false" ht="12.75" hidden="false" customHeight="false" outlineLevel="0" collapsed="false">
      <c r="A514" s="6" t="n">
        <f aca="false">A513*(10^(1/100))</f>
        <v>77624711.662868</v>
      </c>
      <c r="B514" s="6" t="n">
        <f aca="false">B513*(10^(1/100))</f>
        <v>487730447.794184</v>
      </c>
      <c r="C514" s="6" t="n">
        <f aca="false">20*LOG($B$3/$B$7)+40*LOG($I$15)-10*LOG((($I$15*B514/$I$17)^2)+((($I$15^2)-(B514^2))^2))</f>
        <v>-69.5793857996361</v>
      </c>
      <c r="D514" s="13" t="n">
        <f aca="false">IF(E514&gt;0,(-$I$4*ATAN(($I$15*B514/$I$17)/E514)),-180-($I$4*ATAN(($I$15*B514/$I$17)/E514)))</f>
        <v>-178.931762084849</v>
      </c>
      <c r="E514" s="6" t="n">
        <f aca="false">($I$15^2)-(B514^2)</f>
        <v>-2.37841511287911E+017</v>
      </c>
      <c r="F514" s="6"/>
      <c r="G514" s="13"/>
      <c r="H514" s="13"/>
      <c r="M514" s="3"/>
      <c r="N514" s="6"/>
    </row>
    <row r="515" customFormat="false" ht="12.75" hidden="false" customHeight="false" outlineLevel="0" collapsed="false">
      <c r="A515" s="6" t="n">
        <f aca="false">A514*(10^(1/100))</f>
        <v>79432823.4724269</v>
      </c>
      <c r="B515" s="6" t="n">
        <f aca="false">B514*(10^(1/100))</f>
        <v>499091149.349742</v>
      </c>
      <c r="C515" s="6" t="n">
        <f aca="false">20*LOG($B$3/$B$7)+40*LOG($I$15)-10*LOG((($I$15*B515/$I$17)^2)+((($I$15^2)-(B515^2))^2))</f>
        <v>-69.9793827288545</v>
      </c>
      <c r="D515" s="13" t="n">
        <f aca="false">IF(E515&gt;0,(-$I$4*ATAN(($I$15*B515/$I$17)/E515)),-180-($I$4*ATAN(($I$15*B515/$I$17)/E515)))</f>
        <v>-178.956080501754</v>
      </c>
      <c r="E515" s="6" t="n">
        <f aca="false">($I$15^2)-(B515^2)</f>
        <v>-2.49052496941642E+017</v>
      </c>
      <c r="F515" s="6"/>
      <c r="G515" s="13"/>
      <c r="H515" s="13"/>
      <c r="M515" s="3"/>
      <c r="N515" s="6"/>
    </row>
    <row r="516" customFormat="false" ht="12.75" hidden="false" customHeight="false" outlineLevel="0" collapsed="false">
      <c r="A516" s="6" t="n">
        <f aca="false">A515*(10^(1/100))</f>
        <v>81283051.6164086</v>
      </c>
      <c r="B516" s="6" t="n">
        <f aca="false">B515*(10^(1/100))</f>
        <v>510716475.638939</v>
      </c>
      <c r="C516" s="6" t="n">
        <f aca="false">20*LOG($B$3/$B$7)+40*LOG($I$15)-10*LOG((($I$15*B516/$I$17)^2)+((($I$15^2)-(B516^2))^2))</f>
        <v>-70.3793797967312</v>
      </c>
      <c r="D516" s="13" t="n">
        <f aca="false">IF(E516&gt;0,(-$I$4*ATAN(($I$15*B516/$I$17)/E516)),-180-($I$4*ATAN(($I$15*B516/$I$17)/E516)))</f>
        <v>-178.97984520686</v>
      </c>
      <c r="E516" s="6" t="n">
        <f aca="false">($I$15^2)-(B516^2)</f>
        <v>-2.60791840071454E+017</v>
      </c>
      <c r="F516" s="6"/>
      <c r="G516" s="13"/>
      <c r="H516" s="13"/>
      <c r="M516" s="3"/>
      <c r="N516" s="6"/>
    </row>
    <row r="517" customFormat="false" ht="12.75" hidden="false" customHeight="false" outlineLevel="0" collapsed="false">
      <c r="A517" s="6" t="n">
        <f aca="false">A516*(10^(1/100))</f>
        <v>83176377.1102658</v>
      </c>
      <c r="B517" s="6" t="n">
        <f aca="false">B516*(10^(1/100))</f>
        <v>522612590.56365</v>
      </c>
      <c r="C517" s="6" t="n">
        <f aca="false">20*LOG($B$3/$B$7)+40*LOG($I$15)-10*LOG((($I$15*B517/$I$17)^2)+((($I$15^2)-(B517^2))^2))</f>
        <v>-70.7793769969859</v>
      </c>
      <c r="D517" s="13" t="n">
        <f aca="false">IF(E517&gt;0,(-$I$4*ATAN(($I$15*B517/$I$17)/E517)),-180-($I$4*ATAN(($I$15*B517/$I$17)/E517)))</f>
        <v>-179.003068814667</v>
      </c>
      <c r="E517" s="6" t="n">
        <f aca="false">($I$15^2)-(B517^2)</f>
        <v>-2.73084441398045E+017</v>
      </c>
      <c r="F517" s="6"/>
      <c r="G517" s="13"/>
      <c r="H517" s="13"/>
      <c r="M517" s="3"/>
      <c r="N517" s="6"/>
    </row>
    <row r="518" customFormat="false" ht="12.75" hidden="false" customHeight="false" outlineLevel="0" collapsed="false">
      <c r="A518" s="6" t="n">
        <f aca="false">A517*(10^(1/100))</f>
        <v>85113803.8202363</v>
      </c>
      <c r="B518" s="6" t="n">
        <f aca="false">B517*(10^(1/100))</f>
        <v>534785801.601474</v>
      </c>
      <c r="C518" s="6" t="n">
        <f aca="false">20*LOG($B$3/$B$7)+40*LOG($I$15)-10*LOG((($I$15*B518/$I$17)^2)+((($I$15^2)-(B518^2))^2))</f>
        <v>-71.1793743236245</v>
      </c>
      <c r="D518" s="13" t="n">
        <f aca="false">IF(E518&gt;0,(-$I$4*ATAN(($I$15*B518/$I$17)/E518)),-180-($I$4*ATAN(($I$15*B518/$I$17)/E518)))</f>
        <v>-179.025763651833</v>
      </c>
      <c r="E518" s="6" t="n">
        <f aca="false">($I$15^2)-(B518^2)</f>
        <v>-2.85956375176927E+017</v>
      </c>
      <c r="F518" s="6"/>
      <c r="G518" s="13"/>
      <c r="H518" s="13"/>
      <c r="M518" s="3"/>
      <c r="N518" s="6"/>
    </row>
    <row r="519" customFormat="false" ht="12.75" hidden="false" customHeight="false" outlineLevel="0" collapsed="false">
      <c r="A519" s="6" t="n">
        <f aca="false">A518*(10^(1/100))</f>
        <v>87096358.9956067</v>
      </c>
      <c r="B519" s="6" t="n">
        <f aca="false">B518*(10^(1/100))</f>
        <v>547242563.150034</v>
      </c>
      <c r="C519" s="6" t="n">
        <f aca="false">20*LOG($B$3/$B$7)+40*LOG($I$15)-10*LOG((($I$15*B519/$I$17)^2)+((($I$15^2)-(B519^2))^2))</f>
        <v>-71.5793717709257</v>
      </c>
      <c r="D519" s="13" t="n">
        <f aca="false">IF(E519&gt;0,(-$I$4*ATAN(($I$15*B519/$I$17)/E519)),-180-($I$4*ATAN(($I$15*B519/$I$17)/E519)))</f>
        <v>-179.047941763776</v>
      </c>
      <c r="E519" s="6" t="n">
        <f aca="false">($I$15^2)-(B519^2)</f>
        <v>-2.99434944505415E+017</v>
      </c>
      <c r="F519" s="6"/>
      <c r="G519" s="13"/>
      <c r="H519" s="13"/>
      <c r="M519" s="3"/>
      <c r="N519" s="6"/>
    </row>
    <row r="520" customFormat="false" ht="12.75" hidden="false" customHeight="false" outlineLevel="0" collapsed="false">
      <c r="A520" s="6" t="n">
        <f aca="false">A519*(10^(1/100))</f>
        <v>89125093.8133731</v>
      </c>
      <c r="B520" s="6" t="n">
        <f aca="false">B519*(10^(1/100))</f>
        <v>559989479.949188</v>
      </c>
      <c r="C520" s="6" t="n">
        <f aca="false">20*LOG($B$3/$B$7)+40*LOG($I$15)-10*LOG((($I$15*B520/$I$17)^2)+((($I$15^2)-(B520^2))^2))</f>
        <v>-71.979369333429</v>
      </c>
      <c r="D520" s="13" t="n">
        <f aca="false">IF(E520&gt;0,(-$I$4*ATAN(($I$15*B520/$I$17)/E520)),-180-($I$4*ATAN(($I$15*B520/$I$17)/E520)))</f>
        <v>-179.069614921116</v>
      </c>
      <c r="E520" s="6" t="n">
        <f aca="false">($I$15^2)-(B520^2)</f>
        <v>-3.13548739236158E+017</v>
      </c>
      <c r="F520" s="6"/>
      <c r="G520" s="13"/>
      <c r="H520" s="13"/>
      <c r="M520" s="3"/>
      <c r="N520" s="6"/>
    </row>
    <row r="521" customFormat="false" ht="12.75" hidden="false" customHeight="false" outlineLevel="0" collapsed="false">
      <c r="A521" s="6" t="n">
        <f aca="false">A520*(10^(1/100))</f>
        <v>91201083.9355895</v>
      </c>
      <c r="B521" s="6" t="n">
        <f aca="false">B520*(10^(1/100))</f>
        <v>573033310.582948</v>
      </c>
      <c r="C521" s="6" t="n">
        <f aca="false">20*LOG($B$3/$B$7)+40*LOG($I$15)-10*LOG((($I$15*B521/$I$17)^2)+((($I$15^2)-(B521^2))^2))</f>
        <v>-72.3793670059217</v>
      </c>
      <c r="D521" s="13" t="n">
        <f aca="false">IF(E521&gt;0,(-$I$4*ATAN(($I$15*B521/$I$17)/E521)),-180-($I$4*ATAN(($I$15*B521/$I$17)/E521)))</f>
        <v>-179.090794625974</v>
      </c>
      <c r="E521" s="6" t="n">
        <f aca="false">($I$15^2)-(B521^2)</f>
        <v>-3.28327696620049E+017</v>
      </c>
      <c r="F521" s="6"/>
      <c r="G521" s="13"/>
      <c r="H521" s="13"/>
      <c r="M521" s="3"/>
      <c r="N521" s="6"/>
    </row>
    <row r="522" customFormat="false" ht="12.75" hidden="false" customHeight="false" outlineLevel="0" collapsed="false">
      <c r="A522" s="6" t="n">
        <f aca="false">A521*(10^(1/100))</f>
        <v>93325430.0796976</v>
      </c>
      <c r="B522" s="6" t="n">
        <f aca="false">B521*(10^(1/100))</f>
        <v>586380971.062972</v>
      </c>
      <c r="C522" s="6" t="n">
        <f aca="false">20*LOG($B$3/$B$7)+40*LOG($I$15)-10*LOG((($I$15*B522/$I$17)^2)+((($I$15^2)-(B522^2))^2))</f>
        <v>-72.7793647834287</v>
      </c>
      <c r="D522" s="13" t="n">
        <f aca="false">IF(E522&gt;0,(-$I$4*ATAN(($I$15*B522/$I$17)/E522)),-180-($I$4*ATAN(($I$15*B522/$I$17)/E522)))</f>
        <v>-179.11149211812</v>
      </c>
      <c r="E522" s="6" t="n">
        <f aca="false">($I$15^2)-(B522^2)</f>
        <v>-3.43803164807149E+017</v>
      </c>
      <c r="F522" s="6"/>
      <c r="G522" s="13"/>
      <c r="H522" s="13"/>
      <c r="M522" s="3"/>
      <c r="N522" s="6"/>
    </row>
    <row r="523" customFormat="false" ht="12.75" hidden="false" customHeight="false" outlineLevel="0" collapsed="false">
      <c r="A523" s="6" t="n">
        <f aca="false">A522*(10^(1/100))</f>
        <v>95499258.6021421</v>
      </c>
      <c r="B523" s="6" t="n">
        <f aca="false">B522*(10^(1/100))</f>
        <v>600039538.495523</v>
      </c>
      <c r="C523" s="6" t="n">
        <f aca="false">20*LOG($B$3/$B$7)+40*LOG($I$15)-10*LOG((($I$15*B523/$I$17)^2)+((($I$15^2)-(B523^2))^2))</f>
        <v>-73.1793626612008</v>
      </c>
      <c r="D523" s="13" t="n">
        <f aca="false">IF(E523&gt;0,(-$I$4*ATAN(($I$15*B523/$I$17)/E523)),-180-($I$4*ATAN(($I$15*B523/$I$17)/E523)))</f>
        <v>-179.131718380981</v>
      </c>
      <c r="E523" s="6" t="n">
        <f aca="false">($I$15^2)-(B523^2)</f>
        <v>-3.60007969340316E+017</v>
      </c>
      <c r="F523" s="6"/>
      <c r="G523" s="13"/>
      <c r="H523" s="13"/>
      <c r="M523" s="3"/>
      <c r="N523" s="6"/>
    </row>
    <row r="524" customFormat="false" ht="12.75" hidden="false" customHeight="false" outlineLevel="0" collapsed="false">
      <c r="A524" s="6" t="n">
        <f aca="false">A523*(10^(1/100))</f>
        <v>97723722.0955795</v>
      </c>
      <c r="B524" s="6" t="n">
        <f aca="false">B523*(10^(1/100))</f>
        <v>614016254.833846</v>
      </c>
      <c r="C524" s="6" t="n">
        <f aca="false">20*LOG($B$3/$B$7)+40*LOG($I$15)-10*LOG((($I$15*B524/$I$17)^2)+((($I$15^2)-(B524^2))^2))</f>
        <v>-73.5793606347042</v>
      </c>
      <c r="D524" s="13" t="n">
        <f aca="false">IF(E524&gt;0,(-$I$4*ATAN(($I$15*B524/$I$17)/E524)),-180-($I$4*ATAN(($I$15*B524/$I$17)/E524)))</f>
        <v>-179.151484147507</v>
      </c>
      <c r="E524" s="6" t="n">
        <f aca="false">($I$15^2)-(B524^2)</f>
        <v>-3.76976482782578E+017</v>
      </c>
      <c r="F524" s="6"/>
      <c r="G524" s="13"/>
      <c r="H524" s="13"/>
      <c r="M524" s="3"/>
      <c r="N524" s="6"/>
    </row>
    <row r="525" customFormat="false" ht="12.75" hidden="false" customHeight="false" outlineLevel="0" collapsed="false">
      <c r="A525" s="6" t="n">
        <f aca="false">A524*(10^(1/100))</f>
        <v>99999999.9999984</v>
      </c>
      <c r="B525" s="6" t="n">
        <f aca="false">B524*(10^(1/100))</f>
        <v>628318530.717949</v>
      </c>
      <c r="C525" s="6" t="n">
        <f aca="false">20*LOG($B$3/$B$7)+40*LOG($I$15)-10*LOG((($I$15*B525/$I$17)^2)+((($I$15^2)-(B525^2))^2))</f>
        <v>-73.9793586996118</v>
      </c>
      <c r="D525" s="13" t="n">
        <f aca="false">IF(E525&gt;0,(-$I$4*ATAN(($I$15*B525/$I$17)/E525)),-180-($I$4*ATAN(($I$15*B525/$I$17)/E525)))</f>
        <v>-179.170799905906</v>
      </c>
      <c r="E525" s="6" t="n">
        <f aca="false">($I$15^2)-(B525^2)</f>
        <v>-3.94744697625957E+017</v>
      </c>
      <c r="F525" s="6"/>
      <c r="G525" s="13"/>
      <c r="H525" s="13"/>
      <c r="M525" s="3"/>
      <c r="N525" s="6"/>
    </row>
    <row r="526" customFormat="false" ht="12.75" hidden="false" customHeight="false" outlineLevel="0" collapsed="false">
      <c r="A526" s="6" t="n">
        <f aca="false">A525*(10^(1/100))</f>
        <v>102329299.228074</v>
      </c>
      <c r="B526" s="6" t="n">
        <f aca="false">B525*(10^(1/100))</f>
        <v>642953949.403817</v>
      </c>
      <c r="C526" s="6" t="n">
        <f aca="false">20*LOG($B$3/$B$7)+40*LOG($I$15)-10*LOG((($I$15*B526/$I$17)^2)+((($I$15^2)-(B526^2))^2))</f>
        <v>-74.3793568517921</v>
      </c>
      <c r="D526" s="13" t="n">
        <f aca="false">IF(E526&gt;0,(-$I$4*ATAN(($I$15*B526/$I$17)/E526)),-180-($I$4*ATAN(($I$15*B526/$I$17)/E526)))</f>
        <v>-179.189675905243</v>
      </c>
      <c r="E526" s="6" t="n">
        <f aca="false">($I$15^2)-(B526^2)</f>
        <v>-4.13350302636361E+017</v>
      </c>
      <c r="F526" s="6"/>
      <c r="G526" s="13"/>
      <c r="H526" s="13"/>
      <c r="M526" s="3"/>
      <c r="N526" s="6"/>
    </row>
    <row r="527" customFormat="false" ht="12.75" hidden="false" customHeight="false" outlineLevel="0" collapsed="false">
      <c r="A527" s="6" t="n">
        <f aca="false">A526*(10^(1/100))</f>
        <v>104712854.805088</v>
      </c>
      <c r="B527" s="6" t="n">
        <f aca="false">B526*(10^(1/100))</f>
        <v>657930270.78416</v>
      </c>
      <c r="C527" s="6" t="n">
        <f aca="false">20*LOG($B$3/$B$7)+40*LOG($I$15)-10*LOG((($I$15*B527/$I$17)^2)+((($I$15^2)-(B527^2))^2))</f>
        <v>-74.7793550873015</v>
      </c>
      <c r="D527" s="13" t="n">
        <f aca="false">IF(E527&gt;0,(-$I$4*ATAN(($I$15*B527/$I$17)/E527)),-180-($I$4*ATAN(($I$15*B527/$I$17)/E527)))</f>
        <v>-179.20812216091</v>
      </c>
      <c r="E527" s="6" t="n">
        <f aca="false">($I$15^2)-(B527^2)</f>
        <v>-4.32832762796514E+017</v>
      </c>
      <c r="F527" s="6"/>
      <c r="G527" s="13"/>
      <c r="H527" s="13"/>
      <c r="M527" s="3"/>
      <c r="N527" s="6"/>
    </row>
    <row r="528" customFormat="false" ht="12.75" hidden="false" customHeight="false" outlineLevel="0" collapsed="false">
      <c r="A528" s="6" t="n">
        <f aca="false">A527*(10^(1/100))</f>
        <v>107151930.523759</v>
      </c>
      <c r="B528" s="6" t="n">
        <f aca="false">B527*(10^(1/100))</f>
        <v>673255435.50281</v>
      </c>
      <c r="C528" s="6" t="n">
        <f aca="false">20*LOG($B$3/$B$7)+40*LOG($I$15)-10*LOG((($I$15*B528/$I$17)^2)+((($I$15^2)-(B528^2))^2))</f>
        <v>-75.1793534023752</v>
      </c>
      <c r="D528" s="13" t="n">
        <f aca="false">IF(E528&gt;0,(-$I$4*ATAN(($I$15*B528/$I$17)/E528)),-180-($I$4*ATAN(($I$15*B528/$I$17)/E528)))</f>
        <v>-179.226148459971</v>
      </c>
      <c r="E528" s="6" t="n">
        <f aca="false">($I$15^2)-(B528^2)</f>
        <v>-4.53233403016474E+017</v>
      </c>
      <c r="F528" s="6"/>
      <c r="G528" s="13"/>
      <c r="H528" s="13"/>
      <c r="M528" s="3"/>
      <c r="N528" s="6"/>
    </row>
    <row r="529" customFormat="false" ht="12.75" hidden="false" customHeight="false" outlineLevel="0" collapsed="false">
      <c r="A529" s="6" t="n">
        <f aca="false">A528*(10^(1/100))</f>
        <v>109647819.614317</v>
      </c>
      <c r="B529" s="6" t="n">
        <f aca="false">B528*(10^(1/100))</f>
        <v>688937569.164952</v>
      </c>
      <c r="C529" s="6" t="n">
        <f aca="false">20*LOG($B$3/$B$7)+40*LOG($I$15)-10*LOG((($I$15*B529/$I$17)^2)+((($I$15^2)-(B529^2))^2))</f>
        <v>-75.5793517934191</v>
      </c>
      <c r="D529" s="13" t="n">
        <f aca="false">IF(E529&gt;0,(-$I$4*ATAN(($I$15*B529/$I$17)/E529)),-180-($I$4*ATAN(($I$15*B529/$I$17)/E529)))</f>
        <v>-179.243764366379</v>
      </c>
      <c r="E529" s="6" t="n">
        <f aca="false">($I$15^2)-(B529^2)</f>
        <v>-4.74595495789309E+017</v>
      </c>
      <c r="F529" s="6"/>
      <c r="G529" s="13"/>
      <c r="H529" s="13"/>
      <c r="M529" s="3"/>
      <c r="N529" s="6"/>
    </row>
    <row r="530" customFormat="false" ht="12.75" hidden="false" customHeight="false" outlineLevel="0" collapsed="false">
      <c r="A530" s="6" t="n">
        <f aca="false">A529*(10^(1/100))</f>
        <v>112201845.430195</v>
      </c>
      <c r="B530" s="6" t="n">
        <f aca="false">B529*(10^(1/100))</f>
        <v>704984986.645433</v>
      </c>
      <c r="C530" s="6" t="n">
        <f aca="false">20*LOG($B$3/$B$7)+40*LOG($I$15)-10*LOG((($I$15*B530/$I$17)^2)+((($I$15^2)-(B530^2))^2))</f>
        <v>-75.979350257002</v>
      </c>
      <c r="D530" s="13" t="n">
        <f aca="false">IF(E530&gt;0,(-$I$4*ATAN(($I$15*B530/$I$17)/E530)),-180-($I$4*ATAN(($I$15*B530/$I$17)/E530)))</f>
        <v>-179.260979226084</v>
      </c>
      <c r="E530" s="6" t="n">
        <f aca="false">($I$15^2)-(B530^2)</f>
        <v>-4.96964352977857E+017</v>
      </c>
      <c r="F530" s="6"/>
      <c r="G530" s="13"/>
      <c r="H530" s="13"/>
      <c r="M530" s="3"/>
      <c r="N530" s="6"/>
    </row>
    <row r="531" customFormat="false" ht="12.75" hidden="false" customHeight="false" outlineLevel="0" collapsed="false">
      <c r="A531" s="6" t="n">
        <f aca="false">A530*(10^(1/100))</f>
        <v>114815362.149686</v>
      </c>
      <c r="B531" s="6" t="n">
        <f aca="false">B530*(10^(1/100))</f>
        <v>721406196.497413</v>
      </c>
      <c r="C531" s="6" t="n">
        <f aca="false">20*LOG($B$3/$B$7)+40*LOG($I$15)-10*LOG((($I$15*B531/$I$17)^2)+((($I$15^2)-(B531^2))^2))</f>
        <v>-76.379348789848</v>
      </c>
      <c r="D531" s="13" t="n">
        <f aca="false">IF(E531&gt;0,(-$I$4*ATAN(($I$15*B531/$I$17)/E531)),-180-($I$4*ATAN(($I$15*B531/$I$17)/E531)))</f>
        <v>-179.277802172007</v>
      </c>
      <c r="E531" s="6" t="n">
        <f aca="false">($I$15^2)-(B531^2)</f>
        <v>-5.20387421927259E+017</v>
      </c>
      <c r="F531" s="6"/>
      <c r="G531" s="13"/>
      <c r="H531" s="13"/>
      <c r="M531" s="3"/>
      <c r="N531" s="6"/>
    </row>
    <row r="532" customFormat="false" ht="12.75" hidden="false" customHeight="false" outlineLevel="0" collapsed="false">
      <c r="A532" s="6" t="n">
        <f aca="false">A531*(10^(1/100))</f>
        <v>117489755.493951</v>
      </c>
      <c r="B532" s="6" t="n">
        <f aca="false">B531*(10^(1/100))</f>
        <v>738209905.463715</v>
      </c>
      <c r="C532" s="6" t="n">
        <f aca="false">20*LOG($B$3/$B$7)+40*LOG($I$15)-10*LOG((($I$15*B532/$I$17)^2)+((($I$15^2)-(B532^2))^2))</f>
        <v>-76.7793473888302</v>
      </c>
      <c r="D532" s="13" t="n">
        <f aca="false">IF(E532&gt;0,(-$I$4*ATAN(($I$15*B532/$I$17)/E532)),-180-($I$4*ATAN(($I$15*B532/$I$17)/E532)))</f>
        <v>-179.294242128916</v>
      </c>
      <c r="E532" s="6" t="n">
        <f aca="false">($I$15^2)-(B532^2)</f>
        <v>-5.44914386107143E+017</v>
      </c>
      <c r="F532" s="6"/>
      <c r="G532" s="13"/>
      <c r="H532" s="13"/>
      <c r="M532" s="3"/>
      <c r="N532" s="6"/>
    </row>
    <row r="533" customFormat="false" ht="12.75" hidden="false" customHeight="false" outlineLevel="0" collapsed="false">
      <c r="A533" s="6" t="n">
        <f aca="false">A532*(10^(1/100))</f>
        <v>120226443.461739</v>
      </c>
      <c r="B533" s="6" t="n">
        <f aca="false">B532*(10^(1/100))</f>
        <v>755405023.093258</v>
      </c>
      <c r="C533" s="6" t="n">
        <f aca="false">20*LOG($B$3/$B$7)+40*LOG($I$15)-10*LOG((($I$15*B533/$I$17)^2)+((($I$15^2)-(B533^2))^2))</f>
        <v>-77.1793460509625</v>
      </c>
      <c r="D533" s="13" t="n">
        <f aca="false">IF(E533&gt;0,(-$I$4*ATAN(($I$15*B533/$I$17)/E533)),-180-($I$4*ATAN(($I$15*B533/$I$17)/E533)))</f>
        <v>-179.310307818175</v>
      </c>
      <c r="E533" s="6" t="n">
        <f aca="false">($I$15^2)-(B533^2)</f>
        <v>-5.70597270496921E+017</v>
      </c>
      <c r="F533" s="6"/>
      <c r="G533" s="13"/>
      <c r="H533" s="13"/>
      <c r="M533" s="3"/>
      <c r="N533" s="6"/>
    </row>
    <row r="534" customFormat="false" ht="12.75" hidden="false" customHeight="false" outlineLevel="0" collapsed="false">
      <c r="A534" s="6" t="n">
        <f aca="false">A533*(10^(1/100))</f>
        <v>123026877.081236</v>
      </c>
      <c r="B534" s="6" t="n">
        <f aca="false">B533*(10^(1/100))</f>
        <v>773000666.465012</v>
      </c>
      <c r="C534" s="6" t="n">
        <f aca="false">20*LOG($B$3/$B$7)+40*LOG($I$15)-10*LOG((($I$15*B534/$I$17)^2)+((($I$15^2)-(B534^2))^2))</f>
        <v>-77.5793447733947</v>
      </c>
      <c r="D534" s="13" t="n">
        <f aca="false">IF(E534&gt;0,(-$I$4*ATAN(($I$15*B534/$I$17)/E534)),-180-($I$4*ATAN(($I$15*B534/$I$17)/E534)))</f>
        <v>-179.326007762397</v>
      </c>
      <c r="E534" s="6" t="n">
        <f aca="false">($I$15^2)-(B534^2)</f>
        <v>-5.97490551937748E+017</v>
      </c>
      <c r="F534" s="6"/>
      <c r="G534" s="13"/>
      <c r="H534" s="13"/>
      <c r="M534" s="3"/>
      <c r="N534" s="6"/>
    </row>
    <row r="535" customFormat="false" ht="12.75" hidden="false" customHeight="false" outlineLevel="0" collapsed="false">
      <c r="A535" s="6" t="n">
        <f aca="false">A534*(10^(1/100))</f>
        <v>125892541.179415</v>
      </c>
      <c r="B535" s="6" t="n">
        <f aca="false">B534*(10^(1/100))</f>
        <v>791006165.021999</v>
      </c>
      <c r="C535" s="6" t="n">
        <f aca="false">20*LOG($B$3/$B$7)+40*LOG($I$15)-10*LOG((($I$15*B535/$I$17)^2)+((($I$15^2)-(B535^2))^2))</f>
        <v>-77.9793435534052</v>
      </c>
      <c r="D535" s="13" t="n">
        <f aca="false">IF(E535&gt;0,(-$I$4*ATAN(($I$15*B535/$I$17)/E535)),-180-($I$4*ATAN(($I$15*B535/$I$17)/E535)))</f>
        <v>-179.341350289979</v>
      </c>
      <c r="E535" s="6" t="n">
        <f aca="false">($I$15^2)-(B535^2)</f>
        <v>-6.25651274685206E+017</v>
      </c>
      <c r="F535" s="6"/>
      <c r="G535" s="13"/>
      <c r="H535" s="13"/>
      <c r="M535" s="3"/>
      <c r="N535" s="6"/>
    </row>
    <row r="536" customFormat="false" ht="12.75" hidden="false" customHeight="false" outlineLevel="0" collapsed="false">
      <c r="A536" s="6" t="n">
        <f aca="false">A535*(10^(1/100))</f>
        <v>128824955.169311</v>
      </c>
      <c r="B536" s="6" t="n">
        <f aca="false">B535*(10^(1/100))</f>
        <v>809431065.517885</v>
      </c>
      <c r="C536" s="6" t="n">
        <f aca="false">20*LOG($B$3/$B$7)+40*LOG($I$15)-10*LOG((($I$15*B536/$I$17)^2)+((($I$15^2)-(B536^2))^2))</f>
        <v>-78.3793423883956</v>
      </c>
      <c r="D536" s="13" t="n">
        <f aca="false">IF(E536&gt;0,(-$I$4*ATAN(($I$15*B536/$I$17)/E536)),-180-($I$4*ATAN(($I$15*B536/$I$17)/E536)))</f>
        <v>-179.356343539537</v>
      </c>
      <c r="E536" s="6" t="n">
        <f aca="false">($I$15^2)-(B536^2)</f>
        <v>-6.55139171407815E+017</v>
      </c>
      <c r="F536" s="6"/>
      <c r="G536" s="13"/>
      <c r="H536" s="13"/>
      <c r="M536" s="3"/>
      <c r="N536" s="6"/>
    </row>
    <row r="537" customFormat="false" ht="12.75" hidden="false" customHeight="false" outlineLevel="0" collapsed="false">
      <c r="A537" s="6" t="n">
        <f aca="false">A536*(10^(1/100))</f>
        <v>131825673.855639</v>
      </c>
      <c r="B537" s="6" t="n">
        <f aca="false">B536*(10^(1/100))</f>
        <v>828285137.078796</v>
      </c>
      <c r="C537" s="6" t="n">
        <f aca="false">20*LOG($B$3/$B$7)+40*LOG($I$15)-10*LOG((($I$15*B537/$I$17)^2)+((($I$15^2)-(B537^2))^2))</f>
        <v>-78.7793412758851</v>
      </c>
      <c r="D537" s="13" t="n">
        <f aca="false">IF(E537&gt;0,(-$I$4*ATAN(($I$15*B537/$I$17)/E537)),-180-($I$4*ATAN(($I$15*B537/$I$17)/E537)))</f>
        <v>-179.370995464244</v>
      </c>
      <c r="E537" s="6" t="n">
        <f aca="false">($I$15^2)-(B537^2)</f>
        <v>-6.86016789888036E+017</v>
      </c>
      <c r="F537" s="6"/>
      <c r="G537" s="13"/>
      <c r="H537" s="13"/>
      <c r="M537" s="3"/>
      <c r="N537" s="6"/>
    </row>
    <row r="538" customFormat="false" ht="12.75" hidden="false" customHeight="false" outlineLevel="0" collapsed="false">
      <c r="A538" s="6" t="n">
        <f aca="false">A537*(10^(1/100))</f>
        <v>134896288.259163</v>
      </c>
      <c r="B538" s="6" t="n">
        <f aca="false">B537*(10^(1/100))</f>
        <v>847578376.383036</v>
      </c>
      <c r="C538" s="6" t="n">
        <f aca="false">20*LOG($B$3/$B$7)+40*LOG($I$15)-10*LOG((($I$15*B538/$I$17)^2)+((($I$15^2)-(B538^2))^2))</f>
        <v>-79.1793402135053</v>
      </c>
      <c r="D538" s="13" t="n">
        <f aca="false">IF(E538&gt;0,(-$I$4*ATAN(($I$15*B538/$I$17)/E538)),-180-($I$4*ATAN(($I$15*B538/$I$17)/E538)))</f>
        <v>-179.38531383606</v>
      </c>
      <c r="E538" s="6" t="n">
        <f aca="false">($I$15^2)-(B538^2)</f>
        <v>-7.18349625694499E+017</v>
      </c>
      <c r="F538" s="6"/>
      <c r="G538" s="13"/>
      <c r="H538" s="13"/>
      <c r="M538" s="3"/>
      <c r="N538" s="6"/>
    </row>
    <row r="539" customFormat="false" ht="12.75" hidden="false" customHeight="false" outlineLevel="0" collapsed="false">
      <c r="A539" s="6" t="n">
        <f aca="false">A538*(10^(1/100))</f>
        <v>138038426.460286</v>
      </c>
      <c r="B539" s="6" t="n">
        <f aca="false">B538*(10^(1/100))</f>
        <v>867321012.96146</v>
      </c>
      <c r="C539" s="6" t="n">
        <f aca="false">20*LOG($B$3/$B$7)+40*LOG($I$15)-10*LOG((($I$15*B539/$I$17)^2)+((($I$15^2)-(B539^2))^2))</f>
        <v>-79.5793391989946</v>
      </c>
      <c r="D539" s="13" t="n">
        <f aca="false">IF(E539&gt;0,(-$I$4*ATAN(($I$15*B539/$I$17)/E539)),-180-($I$4*ATAN(($I$15*B539/$I$17)/E539)))</f>
        <v>-179.399306249868</v>
      </c>
      <c r="E539" s="6" t="n">
        <f aca="false">($I$15^2)-(B539^2)</f>
        <v>-7.52206261106888E+017</v>
      </c>
      <c r="F539" s="6"/>
      <c r="G539" s="13"/>
      <c r="H539" s="13"/>
      <c r="M539" s="3"/>
      <c r="N539" s="6"/>
    </row>
    <row r="540" customFormat="false" ht="12.75" hidden="false" customHeight="false" outlineLevel="0" collapsed="false">
      <c r="A540" s="6" t="n">
        <f aca="false">A539*(10^(1/100))</f>
        <v>141253754.462273</v>
      </c>
      <c r="B540" s="6" t="n">
        <f aca="false">B539*(10^(1/100))</f>
        <v>887523514.621307</v>
      </c>
      <c r="C540" s="6" t="n">
        <f aca="false">20*LOG($B$3/$B$7)+40*LOG($I$15)-10*LOG((($I$15*B540/$I$17)^2)+((($I$15^2)-(B540^2))^2))</f>
        <v>-79.9793382301937</v>
      </c>
      <c r="D540" s="13" t="n">
        <f aca="false">IF(E540&gt;0,(-$I$4*ATAN(($I$15*B540/$I$17)/E540)),-180-($I$4*ATAN(($I$15*B540/$I$17)/E540)))</f>
        <v>-179.412980127521</v>
      </c>
      <c r="E540" s="6" t="n">
        <f aca="false">($I$15^2)-(B540^2)</f>
        <v>-7.87658510588153E+017</v>
      </c>
      <c r="F540" s="6"/>
      <c r="G540" s="13"/>
      <c r="H540" s="13"/>
      <c r="M540" s="3"/>
      <c r="N540" s="6"/>
    </row>
    <row r="541" customFormat="false" ht="12.75" hidden="false" customHeight="false" outlineLevel="0" collapsed="false">
      <c r="A541" s="6" t="n">
        <f aca="false">A540*(10^(1/100))</f>
        <v>144543977.07459</v>
      </c>
      <c r="B541" s="6" t="n">
        <f aca="false">B540*(10^(1/100))</f>
        <v>908196592.996369</v>
      </c>
      <c r="C541" s="6" t="n">
        <f aca="false">20*LOG($B$3/$B$7)+40*LOG($I$15)-10*LOG((($I$15*B541/$I$17)^2)+((($I$15^2)-(B541^2))^2))</f>
        <v>-80.3793373050411</v>
      </c>
      <c r="D541" s="13" t="n">
        <f aca="false">IF(E541&gt;0,(-$I$4*ATAN(($I$15*B541/$I$17)/E541)),-180-($I$4*ATAN(($I$15*B541/$I$17)/E541)))</f>
        <v>-179.426342721783</v>
      </c>
      <c r="E541" s="6" t="n">
        <f aca="false">($I$15^2)-(B541^2)</f>
        <v>-8.24781573112608E+017</v>
      </c>
      <c r="F541" s="6"/>
      <c r="G541" s="13"/>
      <c r="H541" s="13"/>
      <c r="M541" s="3"/>
      <c r="N541" s="6"/>
    </row>
    <row r="542" customFormat="false" ht="12.75" hidden="false" customHeight="false" outlineLevel="0" collapsed="false">
      <c r="A542" s="6" t="n">
        <f aca="false">A541*(10^(1/100))</f>
        <v>147910838.816818</v>
      </c>
      <c r="B542" s="6" t="n">
        <f aca="false">B541*(10^(1/100))</f>
        <v>929351209.22644</v>
      </c>
      <c r="C542" s="6" t="n">
        <f aca="false">20*LOG($B$3/$B$7)+40*LOG($I$15)-10*LOG((($I$15*B542/$I$17)^2)+((($I$15^2)-(B542^2))^2))</f>
        <v>-80.7793364215684</v>
      </c>
      <c r="D542" s="13" t="n">
        <f aca="false">IF(E542&gt;0,(-$I$4*ATAN(($I$15*B542/$I$17)/E542)),-180-($I$4*ATAN(($I$15*B542/$I$17)/E542)))</f>
        <v>-179.439401120194</v>
      </c>
      <c r="E542" s="6" t="n">
        <f aca="false">($I$15^2)-(B542^2)</f>
        <v>-8.63654191673043E+017</v>
      </c>
      <c r="F542" s="6"/>
      <c r="G542" s="13"/>
      <c r="H542" s="13"/>
      <c r="M542" s="3"/>
      <c r="N542" s="6"/>
    </row>
    <row r="543" customFormat="false" ht="12.75" hidden="false" customHeight="false" outlineLevel="0" collapsed="false">
      <c r="A543" s="6" t="n">
        <f aca="false">A542*(10^(1/100))</f>
        <v>151356124.843618</v>
      </c>
      <c r="B543" s="6" t="n">
        <f aca="false">B542*(10^(1/100))</f>
        <v>950998579.769061</v>
      </c>
      <c r="C543" s="6" t="n">
        <f aca="false">20*LOG($B$3/$B$7)+40*LOG($I$15)-10*LOG((($I$15*B543/$I$17)^2)+((($I$15^2)-(B543^2))^2))</f>
        <v>-81.1793355778958</v>
      </c>
      <c r="D543" s="13" t="n">
        <f aca="false">IF(E543&gt;0,(-$I$4*ATAN(($I$15*B543/$I$17)/E543)),-180-($I$4*ATAN(($I$15*B543/$I$17)/E543)))</f>
        <v>-179.452162248837</v>
      </c>
      <c r="E543" s="6" t="n">
        <f aca="false">($I$15^2)-(B543^2)</f>
        <v>-9.04358820305168E+017</v>
      </c>
      <c r="F543" s="6"/>
      <c r="G543" s="13"/>
      <c r="H543" s="13"/>
      <c r="M543" s="3"/>
      <c r="N543" s="6"/>
    </row>
    <row r="544" customFormat="false" ht="12.75" hidden="false" customHeight="false" outlineLevel="0" collapsed="false">
      <c r="A544" s="6" t="n">
        <f aca="false">A543*(10^(1/100))</f>
        <v>154881661.891246</v>
      </c>
      <c r="B544" s="6" t="n">
        <f aca="false">B543*(10^(1/100))</f>
        <v>973150182.34663</v>
      </c>
      <c r="C544" s="6" t="n">
        <f aca="false">20*LOG($B$3/$B$7)+40*LOG($I$15)-10*LOG((($I$15*B544/$I$17)^2)+((($I$15^2)-(B544^2))^2))</f>
        <v>-81.5793347722291</v>
      </c>
      <c r="D544" s="13" t="n">
        <f aca="false">IF(E544&gt;0,(-$I$4*ATAN(($I$15*B544/$I$17)/E544)),-180-($I$4*ATAN(($I$15*B544/$I$17)/E544)))</f>
        <v>-179.464632876021</v>
      </c>
      <c r="E544" s="6" t="n">
        <f aca="false">($I$15^2)-(B544^2)</f>
        <v>-9.46981798983676E+017</v>
      </c>
      <c r="F544" s="6"/>
      <c r="G544" s="13"/>
      <c r="H544" s="13"/>
      <c r="M544" s="3"/>
      <c r="N544" s="6"/>
    </row>
    <row r="545" customFormat="false" ht="12.75" hidden="false" customHeight="false" outlineLevel="0" collapsed="false">
      <c r="A545" s="6" t="n">
        <f aca="false">A544*(10^(1/100))</f>
        <v>158489319.246109</v>
      </c>
      <c r="B545" s="6" t="n">
        <f aca="false">B544*(10^(1/100))</f>
        <v>995817762.032045</v>
      </c>
      <c r="C545" s="6" t="n">
        <f aca="false">20*LOG($B$3/$B$7)+40*LOG($I$15)-10*LOG((($I$15*B545/$I$17)^2)+((($I$15^2)-(B545^2))^2))</f>
        <v>-81.9793340028543</v>
      </c>
      <c r="D545" s="13" t="n">
        <f aca="false">IF(E545&gt;0,(-$I$4*ATAN(($I$15*B545/$I$17)/E545)),-180-($I$4*ATAN(($I$15*B545/$I$17)/E545)))</f>
        <v>-179.476819615884</v>
      </c>
      <c r="E545" s="6" t="n">
        <f aca="false">($I$15^2)-(B545^2)</f>
        <v>-9.91613536760906E+017</v>
      </c>
      <c r="F545" s="6"/>
      <c r="G545" s="13"/>
      <c r="H545" s="13"/>
      <c r="M545" s="3"/>
      <c r="N545" s="6"/>
    </row>
    <row r="546" customFormat="false" ht="12.75" hidden="false" customHeight="false" outlineLevel="0" collapsed="false">
      <c r="A546" s="6" t="n">
        <f aca="false">A545*(10^(1/100))</f>
        <v>162181009.73589</v>
      </c>
      <c r="B546" s="6" t="n">
        <f aca="false">B545*(10^(1/100))</f>
        <v>1019013337.4761</v>
      </c>
      <c r="C546" s="6" t="n">
        <f aca="false">20*LOG($B$3/$B$7)+40*LOG($I$15)-10*LOG((($I$15*B546/$I$17)^2)+((($I$15^2)-(B546^2))^2))</f>
        <v>-82.3793332681356</v>
      </c>
      <c r="D546" s="13" t="n">
        <f aca="false">IF(E546&gt;0,(-$I$4*ATAN(($I$15*B546/$I$17)/E546)),-180-($I$4*ATAN(($I$15*B546/$I$17)/E546)))</f>
        <v>-179.488728931902</v>
      </c>
      <c r="E546" s="6" t="n">
        <f aca="false">($I$15^2)-(B546^2)</f>
        <v>-1.03834870353657E+018</v>
      </c>
      <c r="F546" s="6"/>
      <c r="G546" s="13"/>
      <c r="H546" s="13"/>
      <c r="M546" s="3"/>
      <c r="N546" s="6"/>
    </row>
    <row r="547" customFormat="false" ht="12.75" hidden="false" customHeight="false" outlineLevel="0" collapsed="false">
      <c r="A547" s="6" t="n">
        <f aca="false">A546*(10^(1/100))</f>
        <v>165958690.743753</v>
      </c>
      <c r="B547" s="6" t="n">
        <f aca="false">B546*(10^(1/100))</f>
        <v>1042749207.27991</v>
      </c>
      <c r="C547" s="6" t="n">
        <f aca="false">20*LOG($B$3/$B$7)+40*LOG($I$15)-10*LOG((($I$15*B547/$I$17)^2)+((($I$15^2)-(B547^2))^2))</f>
        <v>-82.7793325665106</v>
      </c>
      <c r="D547" s="13" t="n">
        <f aca="false">IF(E547&gt;0,(-$I$4*ATAN(($I$15*B547/$I$17)/E547)),-180-($I$4*ATAN(($I$15*B547/$I$17)/E547)))</f>
        <v>-179.500367140335</v>
      </c>
      <c r="E547" s="6" t="n">
        <f aca="false">($I$15^2)-(B547^2)</f>
        <v>-1.08728643086528E+018</v>
      </c>
      <c r="F547" s="6"/>
      <c r="G547" s="13"/>
      <c r="H547" s="13"/>
      <c r="M547" s="3"/>
      <c r="N547" s="6"/>
    </row>
    <row r="548" customFormat="false" ht="12.75" hidden="false" customHeight="false" outlineLevel="0" collapsed="false">
      <c r="A548" s="6" t="n">
        <f aca="false">A547*(10^(1/100))</f>
        <v>169824365.246172</v>
      </c>
      <c r="B548" s="6" t="n">
        <f aca="false">B547*(10^(1/100))</f>
        <v>1067037956.51584</v>
      </c>
      <c r="C548" s="6" t="n">
        <f aca="false">20*LOG($B$3/$B$7)+40*LOG($I$15)-10*LOG((($I$15*B548/$I$17)^2)+((($I$15^2)-(B548^2))^2))</f>
        <v>-83.1793318964876</v>
      </c>
      <c r="D548" s="13" t="n">
        <f aca="false">IF(E548&gt;0,(-$I$4*ATAN(($I$15*B548/$I$17)/E548)),-180-($I$4*ATAN(($I$15*B548/$I$17)/E548)))</f>
        <v>-179.511740413576</v>
      </c>
      <c r="E548" s="6" t="n">
        <f aca="false">($I$15^2)-(B548^2)</f>
        <v>-1.13853052222791E+018</v>
      </c>
      <c r="F548" s="6"/>
      <c r="G548" s="13"/>
      <c r="H548" s="13"/>
      <c r="M548" s="3"/>
      <c r="N548" s="6"/>
    </row>
    <row r="549" customFormat="false" ht="12.75" hidden="false" customHeight="false" outlineLevel="0" collapsed="false">
      <c r="A549" s="6" t="n">
        <f aca="false">A548*(10^(1/100))</f>
        <v>173780082.874935</v>
      </c>
      <c r="B549" s="6" t="n">
        <f aca="false">B548*(10^(1/100))</f>
        <v>1091892463.40024</v>
      </c>
      <c r="C549" s="6" t="n">
        <f aca="false">20*LOG($B$3/$B$7)+40*LOG($I$15)-10*LOG((($I$15*B549/$I$17)^2)+((($I$15^2)-(B549^2))^2))</f>
        <v>-83.5793312566421</v>
      </c>
      <c r="D549" s="13" t="n">
        <f aca="false">IF(E549&gt;0,(-$I$4*ATAN(($I$15*B549/$I$17)/E549)),-180-($I$4*ATAN(($I$15*B549/$I$17)/E549)))</f>
        <v>-179.522854783435</v>
      </c>
      <c r="E549" s="6" t="n">
        <f aca="false">($I$15^2)-(B549^2)</f>
        <v>-1.19218967321264E+018</v>
      </c>
      <c r="F549" s="6"/>
      <c r="G549" s="13"/>
      <c r="H549" s="13"/>
      <c r="M549" s="3"/>
      <c r="N549" s="6"/>
    </row>
    <row r="550" customFormat="false" ht="12.75" hidden="false" customHeight="false" outlineLevel="0" collapsed="false">
      <c r="A550" s="6" t="n">
        <f aca="false">A549*(10^(1/100))</f>
        <v>177827941.003889</v>
      </c>
      <c r="B550" s="6" t="n">
        <f aca="false">B549*(10^(1/100))</f>
        <v>1117325906.12164</v>
      </c>
      <c r="C550" s="6" t="n">
        <f aca="false">20*LOG($B$3/$B$7)+40*LOG($I$15)-10*LOG((($I$15*B550/$I$17)^2)+((($I$15^2)-(B550^2))^2))</f>
        <v>-83.9793306456141</v>
      </c>
      <c r="D550" s="13" t="n">
        <f aca="false">IF(E550&gt;0,(-$I$4*ATAN(($I$15*B550/$I$17)/E550)),-180-($I$4*ATAN(($I$15*B550/$I$17)/E550)))</f>
        <v>-179.533716144347</v>
      </c>
      <c r="E550" s="6" t="n">
        <f aca="false">($I$15^2)-(B550^2)</f>
        <v>-1.24837770207293E+018</v>
      </c>
      <c r="F550" s="6"/>
      <c r="G550" s="13"/>
      <c r="H550" s="13"/>
      <c r="M550" s="3"/>
      <c r="N550" s="6"/>
    </row>
    <row r="551" customFormat="false" ht="12.75" hidden="false" customHeight="false" outlineLevel="0" collapsed="false">
      <c r="A551" s="6" t="n">
        <f aca="false">A550*(10^(1/100))</f>
        <v>181970085.860995</v>
      </c>
      <c r="B551" s="6" t="n">
        <f aca="false">B550*(10^(1/100))</f>
        <v>1143351769.82801</v>
      </c>
      <c r="C551" s="6" t="n">
        <f aca="false">20*LOG($B$3/$B$7)+40*LOG($I$15)-10*LOG((($I$15*B551/$I$17)^2)+((($I$15^2)-(B551^2))^2))</f>
        <v>-84.3793300621047</v>
      </c>
      <c r="D551" s="13" t="n">
        <f aca="false">IF(E551&gt;0,(-$I$4*ATAN(($I$15*B551/$I$17)/E551)),-180-($I$4*ATAN(($I$15*B551/$I$17)/E551)))</f>
        <v>-179.544330256499</v>
      </c>
      <c r="E551" s="6" t="n">
        <f aca="false">($I$15^2)-(B551^2)</f>
        <v>-1.30721379115125E+018</v>
      </c>
      <c r="F551" s="6"/>
      <c r="G551" s="13"/>
      <c r="H551" s="13"/>
      <c r="M551" s="3"/>
      <c r="N551" s="6"/>
    </row>
    <row r="552" customFormat="false" ht="12.75" hidden="false" customHeight="false" outlineLevel="0" collapsed="false">
      <c r="A552" s="6" t="n">
        <f aca="false">A551*(10^(1/100))</f>
        <v>186208713.666284</v>
      </c>
      <c r="B552" s="6" t="n">
        <f aca="false">B551*(10^(1/100))</f>
        <v>1169983853.7768</v>
      </c>
      <c r="C552" s="6" t="n">
        <f aca="false">20*LOG($B$3/$B$7)+40*LOG($I$15)-10*LOG((($I$15*B552/$I$17)^2)+((($I$15^2)-(B552^2))^2))</f>
        <v>-84.7793295048741</v>
      </c>
      <c r="D552" s="13" t="n">
        <f aca="false">IF(E552&gt;0,(-$I$4*ATAN(($I$15*B552/$I$17)/E552)),-180-($I$4*ATAN(($I$15*B552/$I$17)/E552)))</f>
        <v>-179.554702748895</v>
      </c>
      <c r="E552" s="6" t="n">
        <f aca="false">($I$15^2)-(B552^2)</f>
        <v>-1.36882273968082E+018</v>
      </c>
      <c r="F552" s="6"/>
      <c r="G552" s="13"/>
      <c r="H552" s="13"/>
      <c r="M552" s="3"/>
      <c r="N552" s="6"/>
    </row>
    <row r="553" customFormat="false" ht="12.75" hidden="false" customHeight="false" outlineLevel="0" collapsed="false">
      <c r="A553" s="6" t="n">
        <f aca="false">A552*(10^(1/100))</f>
        <v>190546071.796321</v>
      </c>
      <c r="B553" s="6" t="n">
        <f aca="false">B552*(10^(1/100))</f>
        <v>1197236278.65143</v>
      </c>
      <c r="C553" s="6" t="n">
        <f aca="false">20*LOG($B$3/$B$7)+40*LOG($I$15)-10*LOG((($I$15*B553/$I$17)^2)+((($I$15^2)-(B553^2))^2))</f>
        <v>-85.1793289727378</v>
      </c>
      <c r="D553" s="13" t="n">
        <f aca="false">IF(E553&gt;0,(-$I$4*ATAN(($I$15*B553/$I$17)/E553)),-180-($I$4*ATAN(($I$15*B553/$I$17)/E553)))</f>
        <v>-179.564839122343</v>
      </c>
      <c r="E553" s="6" t="n">
        <f aca="false">($I$15^2)-(B553^2)</f>
        <v>-1.43333522850153E+018</v>
      </c>
      <c r="F553" s="6"/>
      <c r="G553" s="13"/>
      <c r="H553" s="13"/>
      <c r="M553" s="3"/>
      <c r="N553" s="6"/>
    </row>
    <row r="554" customFormat="false" ht="12.75" hidden="false" customHeight="false" outlineLevel="0" collapsed="false">
      <c r="A554" s="6" t="n">
        <f aca="false">A553*(10^(1/100))</f>
        <v>194984459.975801</v>
      </c>
      <c r="B554" s="6" t="n">
        <f aca="false">B553*(10^(1/100))</f>
        <v>1225123494.0483</v>
      </c>
      <c r="C554" s="6" t="n">
        <f aca="false">20*LOG($B$3/$B$7)+40*LOG($I$15)-10*LOG((($I$15*B554/$I$17)^2)+((($I$15^2)-(B554^2))^2))</f>
        <v>-85.5793284645652</v>
      </c>
      <c r="D554" s="13" t="n">
        <f aca="false">IF(E554&gt;0,(-$I$4*ATAN(($I$15*B554/$I$17)/E554)),-180-($I$4*ATAN(($I$15*B554/$I$17)/E554)))</f>
        <v>-179.574744752382</v>
      </c>
      <c r="E554" s="6" t="n">
        <f aca="false">($I$15^2)-(B554^2)</f>
        <v>-1.50088809725151E+018</v>
      </c>
      <c r="F554" s="6"/>
      <c r="G554" s="13"/>
      <c r="H554" s="13"/>
      <c r="M554" s="3"/>
      <c r="N554" s="6"/>
    </row>
    <row r="555" customFormat="false" ht="12.75" hidden="false" customHeight="false" outlineLevel="0" collapsed="false">
      <c r="A555" s="6" t="n">
        <f aca="false">A554*(10^(1/100))</f>
        <v>199526231.496885</v>
      </c>
      <c r="B555" s="6" t="n">
        <f aca="false">B554*(10^(1/100))</f>
        <v>1253660286.13814</v>
      </c>
      <c r="C555" s="6" t="n">
        <f aca="false">20*LOG($B$3/$B$7)+40*LOG($I$15)-10*LOG((($I$15*B555/$I$17)^2)+((($I$15^2)-(B555^2))^2))</f>
        <v>-85.9793279792765</v>
      </c>
      <c r="D555" s="13" t="n">
        <f aca="false">IF(E555&gt;0,(-$I$4*ATAN(($I$15*B555/$I$17)/E555)),-180-($I$4*ATAN(($I$15*B555/$I$17)/E555)))</f>
        <v>-179.584424892132</v>
      </c>
      <c r="E555" s="6" t="n">
        <f aca="false">($I$15^2)-(B555^2)</f>
        <v>-1.57162463462235E+018</v>
      </c>
      <c r="F555" s="6"/>
      <c r="G555" s="13"/>
      <c r="H555" s="13"/>
      <c r="M555" s="3"/>
      <c r="N555" s="6"/>
    </row>
    <row r="556" customFormat="false" ht="12.75" hidden="false" customHeight="false" outlineLevel="0" collapsed="false">
      <c r="A556" s="6" t="n">
        <f aca="false">A555*(10^(1/100))</f>
        <v>204173794.466949</v>
      </c>
      <c r="B556" s="6" t="n">
        <f aca="false">B555*(10^(1/100))</f>
        <v>1282861785.50584</v>
      </c>
      <c r="C556" s="6" t="n">
        <f aca="false">20*LOG($B$3/$B$7)+40*LOG($I$15)-10*LOG((($I$15*B556/$I$17)^2)+((($I$15^2)-(B556^2))^2))</f>
        <v>-86.3793275158407</v>
      </c>
      <c r="D556" s="13" t="n">
        <f aca="false">IF(E556&gt;0,(-$I$4*ATAN(($I$15*B556/$I$17)/E556)),-180-($I$4*ATAN(($I$15*B556/$I$17)/E556)))</f>
        <v>-179.593884675087</v>
      </c>
      <c r="E556" s="6" t="n">
        <f aca="false">($I$15^2)-(B556^2)</f>
        <v>-1.64569488229363E+018</v>
      </c>
      <c r="F556" s="6"/>
      <c r="G556" s="13"/>
      <c r="H556" s="13"/>
      <c r="M556" s="3"/>
      <c r="N556" s="6"/>
    </row>
    <row r="557" customFormat="false" ht="12.75" hidden="false" customHeight="false" outlineLevel="0" collapsed="false">
      <c r="A557" s="6" t="n">
        <f aca="false">A556*(10^(1/100))</f>
        <v>208929613.0854</v>
      </c>
      <c r="B557" s="6" t="n">
        <f aca="false">B556*(10^(1/100))</f>
        <v>1312743475.1729</v>
      </c>
      <c r="C557" s="6" t="n">
        <f aca="false">20*LOG($B$3/$B$7)+40*LOG($I$15)-10*LOG((($I$15*B557/$I$17)^2)+((($I$15^2)-(B557^2))^2))</f>
        <v>-86.7793270732733</v>
      </c>
      <c r="D557" s="13" t="n">
        <f aca="false">IF(E557&gt;0,(-$I$4*ATAN(($I$15*B557/$I$17)/E557)),-180-($I$4*ATAN(($I$15*B557/$I$17)/E557)))</f>
        <v>-179.603129117843</v>
      </c>
      <c r="E557" s="6" t="n">
        <f aca="false">($I$15^2)-(B557^2)</f>
        <v>-1.72325595319143E+018</v>
      </c>
      <c r="F557" s="6"/>
      <c r="G557" s="13"/>
      <c r="H557" s="13"/>
      <c r="M557" s="3"/>
      <c r="N557" s="6"/>
    </row>
    <row r="558" customFormat="false" ht="12.75" hidden="false" customHeight="false" outlineLevel="0" collapsed="false">
      <c r="A558" s="6" t="n">
        <f aca="false">A557*(10^(1/100))</f>
        <v>213796208.95022</v>
      </c>
      <c r="B558" s="6" t="n">
        <f aca="false">B557*(10^(1/100))</f>
        <v>1343321198.80672</v>
      </c>
      <c r="C558" s="6" t="n">
        <f aca="false">20*LOG($B$3/$B$7)+40*LOG($I$15)-10*LOG((($I$15*B558/$I$17)^2)+((($I$15^2)-(B558^2))^2))</f>
        <v>-87.1793266506341</v>
      </c>
      <c r="D558" s="13" t="n">
        <f aca="false">IF(E558&gt;0,(-$I$4*ATAN(($I$15*B558/$I$17)/E558)),-180-($I$4*ATAN(($I$15*B558/$I$17)/E558)))</f>
        <v>-179.612163122757</v>
      </c>
      <c r="E558" s="6" t="n">
        <f aca="false">($I$15^2)-(B558^2)</f>
        <v>-1.80447236474591E+018</v>
      </c>
      <c r="F558" s="6"/>
      <c r="G558" s="13"/>
      <c r="H558" s="13"/>
      <c r="M558" s="3"/>
      <c r="N558" s="6"/>
    </row>
    <row r="559" customFormat="false" ht="12.75" hidden="false" customHeight="false" outlineLevel="0" collapsed="false">
      <c r="A559" s="6" t="n">
        <f aca="false">A558*(10^(1/100))</f>
        <v>218776162.394952</v>
      </c>
      <c r="B559" s="6" t="n">
        <f aca="false">B558*(10^(1/100))</f>
        <v>1374611169.12109</v>
      </c>
      <c r="C559" s="6" t="n">
        <f aca="false">20*LOG($B$3/$B$7)+40*LOG($I$15)-10*LOG((($I$15*B559/$I$17)^2)+((($I$15^2)-(B559^2))^2))</f>
        <v>-87.5793262470254</v>
      </c>
      <c r="D559" s="13" t="n">
        <f aca="false">IF(E559&gt;0,(-$I$4*ATAN(($I$15*B559/$I$17)/E559)),-180-($I$4*ATAN(($I$15*B559/$I$17)/E559)))</f>
        <v>-179.620991480556</v>
      </c>
      <c r="E559" s="6" t="n">
        <f aca="false">($I$15^2)-(B559^2)</f>
        <v>-1.88951638785486E+018</v>
      </c>
      <c r="F559" s="6"/>
      <c r="G559" s="13"/>
      <c r="H559" s="13"/>
      <c r="M559" s="3"/>
      <c r="N559" s="6"/>
    </row>
    <row r="560" customFormat="false" ht="12.75" hidden="false" customHeight="false" outlineLevel="0" collapsed="false">
      <c r="A560" s="6" t="n">
        <f aca="false">A559*(10^(1/100))</f>
        <v>223872113.85683</v>
      </c>
      <c r="B560" s="6" t="n">
        <f aca="false">B559*(10^(1/100))</f>
        <v>1406629976.47247</v>
      </c>
      <c r="C560" s="6" t="n">
        <f aca="false">20*LOG($B$3/$B$7)+40*LOG($I$15)-10*LOG((($I$15*B560/$I$17)^2)+((($I$15^2)-(B560^2))^2))</f>
        <v>-87.9793258615899</v>
      </c>
      <c r="D560" s="13" t="n">
        <f aca="false">IF(E560&gt;0,(-$I$4*ATAN(($I$15*B560/$I$17)/E560)),-180-($I$4*ATAN(($I$15*B560/$I$17)/E560)))</f>
        <v>-179.629618872879</v>
      </c>
      <c r="E560" s="6" t="n">
        <f aca="false">($I$15^2)-(B560^2)</f>
        <v>-1.97856841229334E+018</v>
      </c>
      <c r="F560" s="6"/>
      <c r="G560" s="13"/>
      <c r="H560" s="13"/>
      <c r="M560" s="3"/>
      <c r="N560" s="6"/>
    </row>
    <row r="561" customFormat="false" ht="12.75" hidden="false" customHeight="false" outlineLevel="0" collapsed="false">
      <c r="A561" s="6" t="n">
        <f aca="false">A560*(10^(1/100))</f>
        <v>229086765.276773</v>
      </c>
      <c r="B561" s="6" t="n">
        <f aca="false">B560*(10^(1/100))</f>
        <v>1439394597.65632</v>
      </c>
      <c r="C561" s="6" t="n">
        <f aca="false">20*LOG($B$3/$B$7)+40*LOG($I$15)-10*LOG((($I$15*B561/$I$17)^2)+((($I$15^2)-(B561^2))^2))</f>
        <v>-88.379325493509</v>
      </c>
      <c r="D561" s="13" t="n">
        <f aca="false">IF(E561&gt;0,(-$I$4*ATAN(($I$15*B561/$I$17)/E561)),-180-($I$4*ATAN(($I$15*B561/$I$17)/E561)))</f>
        <v>-179.638049874759</v>
      </c>
      <c r="E561" s="6" t="n">
        <f aca="false">($I$15^2)-(B561^2)</f>
        <v>-2.0718173293446E+018</v>
      </c>
      <c r="F561" s="6"/>
      <c r="G561" s="13"/>
      <c r="H561" s="13"/>
      <c r="M561" s="3"/>
      <c r="N561" s="6"/>
    </row>
    <row r="562" customFormat="false" ht="12.75" hidden="false" customHeight="false" outlineLevel="0" collapsed="false">
      <c r="A562" s="6" t="n">
        <f aca="false">A561*(10^(1/100))</f>
        <v>234422881.531988</v>
      </c>
      <c r="B562" s="6" t="n">
        <f aca="false">B561*(10^(1/100))</f>
        <v>1472922404.90849</v>
      </c>
      <c r="C562" s="6" t="n">
        <f aca="false">20*LOG($B$3/$B$7)+40*LOG($I$15)-10*LOG((($I$15*B562/$I$17)^2)+((($I$15^2)-(B562^2))^2))</f>
        <v>-88.779325142001</v>
      </c>
      <c r="D562" s="13" t="n">
        <f aca="false">IF(E562&gt;0,(-$I$4*ATAN(($I$15*B562/$I$17)/E562)),-180-($I$4*ATAN(($I$15*B562/$I$17)/E562)))</f>
        <v>-179.646288957056</v>
      </c>
      <c r="E562" s="6" t="n">
        <f aca="false">($I$15^2)-(B562^2)</f>
        <v>-2.1694609324638E+018</v>
      </c>
      <c r="F562" s="6"/>
      <c r="G562" s="13"/>
      <c r="H562" s="13"/>
      <c r="M562" s="3"/>
      <c r="N562" s="6"/>
    </row>
    <row r="563" customFormat="false" ht="12.75" hidden="false" customHeight="false" outlineLevel="0" collapsed="false">
      <c r="A563" s="6" t="n">
        <f aca="false">A562*(10^(1/100))</f>
        <v>239883291.901945</v>
      </c>
      <c r="B563" s="6" t="n">
        <f aca="false">B562*(10^(1/100))</f>
        <v>1507231175.11617</v>
      </c>
      <c r="C563" s="6" t="n">
        <f aca="false">20*LOG($B$3/$B$7)+40*LOG($I$15)-10*LOG((($I$15*B563/$I$17)^2)+((($I$15^2)-(B563^2))^2))</f>
        <v>-89.1793248063194</v>
      </c>
      <c r="D563" s="13" t="n">
        <f aca="false">IF(E563&gt;0,(-$I$4*ATAN(($I$15*B563/$I$17)/E563)),-180-($I$4*ATAN(($I$15*B563/$I$17)/E563)))</f>
        <v>-179.654340488833</v>
      </c>
      <c r="E563" s="6" t="n">
        <f aca="false">($I$15^2)-(B563^2)</f>
        <v>-2.27170633682447E+018</v>
      </c>
      <c r="F563" s="6"/>
      <c r="G563" s="13"/>
      <c r="H563" s="13"/>
      <c r="M563" s="3"/>
      <c r="N563" s="6"/>
    </row>
    <row r="564" customFormat="false" ht="12.75" hidden="false" customHeight="false" outlineLevel="0" collapsed="false">
      <c r="A564" s="6" t="n">
        <f aca="false">A563*(10^(1/100))</f>
        <v>245470891.568499</v>
      </c>
      <c r="B564" s="6" t="n">
        <f aca="false">B563*(10^(1/100))</f>
        <v>1542339099.24346</v>
      </c>
      <c r="C564" s="6" t="n">
        <f aca="false">20*LOG($B$3/$B$7)+40*LOG($I$15)-10*LOG((($I$15*B564/$I$17)^2)+((($I$15^2)-(B564^2))^2))</f>
        <v>-89.5793244857513</v>
      </c>
      <c r="D564" s="13" t="n">
        <f aca="false">IF(E564&gt;0,(-$I$4*ATAN(($I$15*B564/$I$17)/E564)),-180-($I$4*ATAN(($I$15*B564/$I$17)/E564)))</f>
        <v>-179.662208739666</v>
      </c>
      <c r="E564" s="6" t="n">
        <f aca="false">($I$15^2)-(B564^2)</f>
        <v>-2.37877041863754E+018</v>
      </c>
      <c r="F564" s="6"/>
      <c r="G564" s="13"/>
      <c r="H564" s="13"/>
      <c r="M564" s="3"/>
      <c r="N564" s="6"/>
    </row>
    <row r="565" customFormat="false" ht="12.75" hidden="false" customHeight="false" outlineLevel="0" collapsed="false">
      <c r="A565" s="6" t="n">
        <f aca="false">A564*(10^(1/100))</f>
        <v>251188643.150954</v>
      </c>
      <c r="B565" s="6" t="n">
        <f aca="false">B564*(10^(1/100))</f>
        <v>1578264791.97645</v>
      </c>
      <c r="C565" s="6" t="n">
        <f aca="false">20*LOG($B$3/$B$7)+40*LOG($I$15)-10*LOG((($I$15*B565/$I$17)^2)+((($I$15^2)-(B565^2))^2))</f>
        <v>-89.9793241796161</v>
      </c>
      <c r="D565" s="13" t="n">
        <f aca="false">IF(E565&gt;0,(-$I$4*ATAN(($I$15*B565/$I$17)/E565)),-180-($I$4*ATAN(($I$15*B565/$I$17)/E565)))</f>
        <v>-179.669897881921</v>
      </c>
      <c r="E565" s="6" t="n">
        <f aca="false">($I$15^2)-(B565^2)</f>
        <v>-2.49088027517486E+018</v>
      </c>
      <c r="F565" s="6"/>
      <c r="G565" s="13"/>
      <c r="H565" s="13"/>
      <c r="M565" s="3"/>
      <c r="N565" s="6"/>
    </row>
    <row r="566" customFormat="false" ht="12.75" hidden="false" customHeight="false" outlineLevel="0" collapsed="false">
      <c r="A566" s="6" t="n">
        <f aca="false">A565*(10^(1/100))</f>
        <v>257039578.276882</v>
      </c>
      <c r="B566" s="6" t="n">
        <f aca="false">B565*(10^(1/100))</f>
        <v>1615027301.59294</v>
      </c>
      <c r="C566" s="6" t="n">
        <f aca="false">20*LOG($B$3/$B$7)+40*LOG($I$15)-10*LOG((($I$15*B566/$I$17)^2)+((($I$15^2)-(B566^2))^2))</f>
        <v>-90.3793238872638</v>
      </c>
      <c r="D566" s="13" t="n">
        <f aca="false">IF(E566&gt;0,(-$I$4*ATAN(($I$15*B566/$I$17)/E566)),-180-($I$4*ATAN(($I$15*B566/$I$17)/E566)))</f>
        <v>-179.677411992961</v>
      </c>
      <c r="E566" s="6" t="n">
        <f aca="false">($I$15^2)-(B566^2)</f>
        <v>-2.60827370647297E+018</v>
      </c>
      <c r="F566" s="6"/>
      <c r="G566" s="13"/>
      <c r="H566" s="13"/>
      <c r="M566" s="3"/>
      <c r="N566" s="6"/>
    </row>
    <row r="567" customFormat="false" ht="12.75" hidden="false" customHeight="false" outlineLevel="0" collapsed="false">
      <c r="A567" s="6" t="n">
        <f aca="false">A566*(10^(1/100))</f>
        <v>263026799.189534</v>
      </c>
      <c r="B567" s="6" t="n">
        <f aca="false">B566*(10^(1/100))</f>
        <v>1652646120.06215</v>
      </c>
      <c r="C567" s="6" t="n">
        <f aca="false">20*LOG($B$3/$B$7)+40*LOG($I$15)-10*LOG((($I$15*B567/$I$17)^2)+((($I$15^2)-(B567^2))^2))</f>
        <v>-90.7793236080737</v>
      </c>
      <c r="D567" s="13" t="n">
        <f aca="false">IF(E567&gt;0,(-$I$4*ATAN(($I$15*B567/$I$17)/E567)),-180-($I$4*ATAN(($I$15*B567/$I$17)/E567)))</f>
        <v>-179.684755057316</v>
      </c>
      <c r="E567" s="6" t="n">
        <f aca="false">($I$15^2)-(B567^2)</f>
        <v>-2.73119971973888E+018</v>
      </c>
      <c r="F567" s="6"/>
      <c r="G567" s="13"/>
      <c r="H567" s="13"/>
      <c r="M567" s="3"/>
      <c r="N567" s="6"/>
    </row>
    <row r="568" customFormat="false" ht="12.75" hidden="false" customHeight="false" outlineLevel="0" collapsed="false">
      <c r="A568" s="6" t="n">
        <f aca="false">A567*(10^(1/100))</f>
        <v>269153480.392687</v>
      </c>
      <c r="B568" s="6" t="n">
        <f aca="false">B567*(10^(1/100))</f>
        <v>1691141193.37958</v>
      </c>
      <c r="C568" s="6" t="n">
        <f aca="false">20*LOG($B$3/$B$7)+40*LOG($I$15)-10*LOG((($I$15*B568/$I$17)^2)+((($I$15^2)-(B568^2))^2))</f>
        <v>-91.1793233414529</v>
      </c>
      <c r="D568" s="13" t="n">
        <f aca="false">IF(E568&gt;0,(-$I$4*ATAN(($I$15*B568/$I$17)/E568)),-180-($I$4*ATAN(($I$15*B568/$I$17)/E568)))</f>
        <v>-179.691930968793</v>
      </c>
      <c r="E568" s="6" t="n">
        <f aca="false">($I$15^2)-(B568^2)</f>
        <v>-2.8599190575277E+018</v>
      </c>
      <c r="F568" s="6"/>
      <c r="G568" s="13"/>
      <c r="H568" s="13"/>
      <c r="M568" s="3"/>
      <c r="N568" s="6"/>
    </row>
    <row r="569" customFormat="false" ht="12.75" hidden="false" customHeight="false" outlineLevel="0" collapsed="false">
      <c r="A569" s="6" t="n">
        <f aca="false">A568*(10^(1/100))</f>
        <v>275422870.333812</v>
      </c>
      <c r="B569" s="6" t="n">
        <f aca="false">B568*(10^(1/100))</f>
        <v>1730532932.14263</v>
      </c>
      <c r="C569" s="6" t="n">
        <f aca="false">20*LOG($B$3/$B$7)+40*LOG($I$15)-10*LOG((($I$15*B569/$I$17)^2)+((($I$15^2)-(B569^2))^2))</f>
        <v>-91.5793230868354</v>
      </c>
      <c r="D569" s="13" t="n">
        <f aca="false">IF(E569&gt;0,(-$I$4*ATAN(($I$15*B569/$I$17)/E569)),-180-($I$4*ATAN(($I$15*B569/$I$17)/E569)))</f>
        <v>-179.698943532544</v>
      </c>
      <c r="E569" s="6" t="n">
        <f aca="false">($I$15^2)-(B569^2)</f>
        <v>-2.99470475081258E+018</v>
      </c>
      <c r="F569" s="6"/>
      <c r="G569" s="13"/>
      <c r="H569" s="13"/>
      <c r="M569" s="3"/>
      <c r="N569" s="6"/>
    </row>
    <row r="570" customFormat="false" ht="12.75" hidden="false" customHeight="false" outlineLevel="0" collapsed="false">
      <c r="A570" s="6" t="n">
        <f aca="false">A569*(10^(1/100))</f>
        <v>281838293.12644</v>
      </c>
      <c r="B570" s="6" t="n">
        <f aca="false">B569*(10^(1/100))</f>
        <v>1770842222.37262</v>
      </c>
      <c r="C570" s="6" t="n">
        <f aca="false">20*LOG($B$3/$B$7)+40*LOG($I$15)-10*LOG((($I$15*B570/$I$17)^2)+((($I$15^2)-(B570^2))^2))</f>
        <v>-91.9793228436806</v>
      </c>
      <c r="D570" s="13" t="n">
        <f aca="false">IF(E570&gt;0,(-$I$4*ATAN(($I$15*B570/$I$17)/E570)),-180-($I$4*ATAN(($I$15*B570/$I$17)/E570)))</f>
        <v>-179.705796467087</v>
      </c>
      <c r="E570" s="6" t="n">
        <f aca="false">($I$15^2)-(B570^2)</f>
        <v>-3.13584269812001E+018</v>
      </c>
      <c r="F570" s="6"/>
      <c r="G570" s="13"/>
      <c r="H570" s="13"/>
      <c r="M570" s="3"/>
      <c r="N570" s="6"/>
    </row>
    <row r="571" customFormat="false" ht="12.75" hidden="false" customHeight="false" outlineLevel="0" collapsed="false">
      <c r="A571" s="6" t="n">
        <f aca="false">A570*(10^(1/100))</f>
        <v>288403150.312656</v>
      </c>
      <c r="B571" s="6" t="n">
        <f aca="false">B570*(10^(1/100))</f>
        <v>1812090436.58878</v>
      </c>
      <c r="C571" s="6" t="n">
        <f aca="false">20*LOG($B$3/$B$7)+40*LOG($I$15)-10*LOG((($I$15*B571/$I$17)^2)+((($I$15^2)-(B571^2))^2))</f>
        <v>-92.3793226114726</v>
      </c>
      <c r="D571" s="13" t="n">
        <f aca="false">IF(E571&gt;0,(-$I$4*ATAN(($I$15*B571/$I$17)/E571)),-180-($I$4*ATAN(($I$15*B571/$I$17)/E571)))</f>
        <v>-179.712493406278</v>
      </c>
      <c r="E571" s="6" t="n">
        <f aca="false">($I$15^2)-(B571^2)</f>
        <v>-3.28363227195892E+018</v>
      </c>
      <c r="F571" s="6"/>
      <c r="G571" s="13"/>
      <c r="H571" s="13"/>
      <c r="M571" s="3"/>
      <c r="N571" s="6"/>
    </row>
    <row r="572" customFormat="false" ht="12.75" hidden="false" customHeight="false" outlineLevel="0" collapsed="false">
      <c r="A572" s="6" t="n">
        <f aca="false">A571*(10^(1/100))</f>
        <v>295120922.666633</v>
      </c>
      <c r="B572" s="6" t="n">
        <f aca="false">B571*(10^(1/100))</f>
        <v>1854299445.14027</v>
      </c>
      <c r="C572" s="6" t="n">
        <f aca="false">20*LOG($B$3/$B$7)+40*LOG($I$15)-10*LOG((($I$15*B572/$I$17)^2)+((($I$15^2)-(B572^2))^2))</f>
        <v>-92.7793223897182</v>
      </c>
      <c r="D572" s="13" t="n">
        <f aca="false">IF(E572&gt;0,(-$I$4*ATAN(($I$15*B572/$I$17)/E572)),-180-($I$4*ATAN(($I$15*B572/$I$17)/E572)))</f>
        <v>-179.71903790124</v>
      </c>
      <c r="E572" s="6" t="n">
        <f aca="false">($I$15^2)-(B572^2)</f>
        <v>-3.43838695382992E+018</v>
      </c>
      <c r="F572" s="6"/>
      <c r="G572" s="13"/>
      <c r="H572" s="13"/>
      <c r="M572" s="3"/>
      <c r="N572" s="6"/>
    </row>
    <row r="573" customFormat="false" ht="12.75" hidden="false" customHeight="false" outlineLevel="0" collapsed="false">
      <c r="A573" s="6" t="n">
        <f aca="false">A572*(10^(1/100))</f>
        <v>301995172.040196</v>
      </c>
      <c r="B573" s="6" t="n">
        <f aca="false">B572*(10^(1/100))</f>
        <v>1897491627.80213</v>
      </c>
      <c r="C573" s="6" t="n">
        <f aca="false">20*LOG($B$3/$B$7)+40*LOG($I$15)-10*LOG((($I$15*B573/$I$17)^2)+((($I$15^2)-(B573^2))^2))</f>
        <v>-93.1793221779468</v>
      </c>
      <c r="D573" s="13" t="n">
        <f aca="false">IF(E573&gt;0,(-$I$4*ATAN(($I$15*B573/$I$17)/E573)),-180-($I$4*ATAN(($I$15*B573/$I$17)/E573)))</f>
        <v>-179.725433422246</v>
      </c>
      <c r="E573" s="6" t="n">
        <f aca="false">($I$15^2)-(B573^2)</f>
        <v>-3.60043499916158E+018</v>
      </c>
      <c r="F573" s="6"/>
      <c r="G573" s="13"/>
      <c r="H573" s="13"/>
      <c r="M573" s="3"/>
      <c r="N573" s="6"/>
    </row>
    <row r="574" customFormat="false" ht="12.75" hidden="false" customHeight="false" outlineLevel="0" collapsed="false">
      <c r="A574" s="6" t="n">
        <f aca="false">A573*(10^(1/100))</f>
        <v>309029543.251354</v>
      </c>
      <c r="B574" s="6" t="n">
        <f aca="false">B573*(10^(1/100))</f>
        <v>1941689885.64132</v>
      </c>
      <c r="C574" s="6" t="n">
        <f aca="false">20*LOG($B$3/$B$7)+40*LOG($I$15)-10*LOG((($I$15*B574/$I$17)^2)+((($I$15^2)-(B574^2))^2))</f>
        <v>-93.5793219757088</v>
      </c>
      <c r="D574" s="13" t="n">
        <f aca="false">IF(E574&gt;0,(-$I$4*ATAN(($I$15*B574/$I$17)/E574)),-180-($I$4*ATAN(($I$15*B574/$I$17)/E574)))</f>
        <v>-179.731683360561</v>
      </c>
      <c r="E574" s="6" t="n">
        <f aca="false">($I$15^2)-(B574^2)</f>
        <v>-3.77012013358421E+018</v>
      </c>
      <c r="F574" s="6"/>
      <c r="G574" s="13"/>
      <c r="H574" s="13"/>
      <c r="M574" s="3"/>
      <c r="N574" s="6"/>
    </row>
    <row r="575" customFormat="false" ht="12.75" hidden="false" customHeight="false" outlineLevel="0" collapsed="false">
      <c r="A575" s="6" t="n">
        <f aca="false">A574*(10^(1/100))</f>
        <v>316227766.016832</v>
      </c>
      <c r="B575" s="6" t="n">
        <f aca="false">B574*(10^(1/100))</f>
        <v>1986917653.15919</v>
      </c>
      <c r="C575" s="6" t="n">
        <f aca="false">20*LOG($B$3/$B$7)+40*LOG($I$15)-10*LOG((($I$15*B575/$I$17)^2)+((($I$15^2)-(B575^2))^2))</f>
        <v>-93.9793217825749</v>
      </c>
      <c r="D575" s="13" t="n">
        <f aca="false">IF(E575&gt;0,(-$I$4*ATAN(($I$15*B575/$I$17)/E575)),-180-($I$4*ATAN(($I$15*B575/$I$17)/E575)))</f>
        <v>-179.737791030243</v>
      </c>
      <c r="E575" s="6" t="n">
        <f aca="false">($I$15^2)-(B575^2)</f>
        <v>-3.947802282018E+018</v>
      </c>
      <c r="F575" s="6"/>
      <c r="G575" s="13"/>
      <c r="H575" s="13"/>
      <c r="M575" s="3"/>
      <c r="N575" s="6"/>
    </row>
    <row r="576" customFormat="false" ht="12.75" hidden="false" customHeight="false" outlineLevel="0" collapsed="false">
      <c r="A576" s="6" t="n">
        <f aca="false">A575*(10^(1/100))</f>
        <v>323593656.929623</v>
      </c>
      <c r="B576" s="6" t="n">
        <f aca="false">B575*(10^(1/100))</f>
        <v>2033198910.71672</v>
      </c>
      <c r="C576" s="6" t="n">
        <f aca="false">20*LOG($B$3/$B$7)+40*LOG($I$15)-10*LOG((($I$15*B576/$I$17)^2)+((($I$15^2)-(B576^2))^2))</f>
        <v>-94.3793215981353</v>
      </c>
      <c r="D576" s="13" t="n">
        <f aca="false">IF(E576&gt;0,(-$I$4*ATAN(($I$15*B576/$I$17)/E576)),-180-($I$4*ATAN(($I$15*B576/$I$17)/E576)))</f>
        <v>-179.743759669901</v>
      </c>
      <c r="E576" s="6" t="n">
        <f aca="false">($I$15^2)-(B576^2)</f>
        <v>-4.13385833212204E+018</v>
      </c>
      <c r="F576" s="6"/>
      <c r="G576" s="13"/>
      <c r="H576" s="13"/>
      <c r="M576" s="3"/>
      <c r="N576" s="6"/>
    </row>
    <row r="577" customFormat="false" ht="12.75" hidden="false" customHeight="false" outlineLevel="0" collapsed="false">
      <c r="A577" s="6" t="n">
        <f aca="false">A576*(10^(1/100))</f>
        <v>331131121.482585</v>
      </c>
      <c r="B577" s="6" t="n">
        <f aca="false">B576*(10^(1/100))</f>
        <v>2080558197.24928</v>
      </c>
      <c r="C577" s="6" t="n">
        <f aca="false">20*LOG($B$3/$B$7)+40*LOG($I$15)-10*LOG((($I$15*B577/$I$17)^2)+((($I$15^2)-(B577^2))^2))</f>
        <v>-94.7793214219985</v>
      </c>
      <c r="D577" s="13" t="n">
        <f aca="false">IF(E577&gt;0,(-$I$4*ATAN(($I$15*B577/$I$17)/E577)),-180-($I$4*ATAN(($I$15*B577/$I$17)/E577)))</f>
        <v>-179.749592444408</v>
      </c>
      <c r="E577" s="6" t="n">
        <f aca="false">($I$15^2)-(B577^2)</f>
        <v>-4.32868293372356E+018</v>
      </c>
      <c r="F577" s="6"/>
      <c r="G577" s="13"/>
      <c r="H577" s="13"/>
      <c r="M577" s="3"/>
      <c r="N577" s="6"/>
    </row>
    <row r="578" customFormat="false" ht="12.75" hidden="false" customHeight="false" outlineLevel="0" collapsed="false">
      <c r="A578" s="6" t="n">
        <f aca="false">A577*(10^(1/100))</f>
        <v>338844156.139197</v>
      </c>
      <c r="B578" s="6" t="n">
        <f aca="false">B577*(10^(1/100))</f>
        <v>2129020623.27746</v>
      </c>
      <c r="C578" s="6" t="n">
        <f aca="false">20*LOG($B$3/$B$7)+40*LOG($I$15)-10*LOG((($I$15*B578/$I$17)^2)+((($I$15^2)-(B578^2))^2))</f>
        <v>-95.1793212537906</v>
      </c>
      <c r="D578" s="13" t="n">
        <f aca="false">IF(E578&gt;0,(-$I$4*ATAN(($I$15*B578/$I$17)/E578)),-180-($I$4*ATAN(($I$15*B578/$I$17)/E578)))</f>
        <v>-179.75529244659</v>
      </c>
      <c r="E578" s="6" t="n">
        <f aca="false">($I$15^2)-(B578^2)</f>
        <v>-4.53268933592316E+018</v>
      </c>
      <c r="F578" s="6"/>
      <c r="G578" s="13"/>
      <c r="H578" s="13"/>
      <c r="M578" s="3"/>
      <c r="N578" s="6"/>
    </row>
    <row r="579" customFormat="false" ht="12.75" hidden="false" customHeight="false" outlineLevel="0" collapsed="false">
      <c r="A579" s="6" t="n">
        <f aca="false">A578*(10^(1/100))</f>
        <v>346736850.452525</v>
      </c>
      <c r="B579" s="6" t="n">
        <f aca="false">B578*(10^(1/100))</f>
        <v>2178611884.22103</v>
      </c>
      <c r="C579" s="6" t="n">
        <f aca="false">20*LOG($B$3/$B$7)+40*LOG($I$15)-10*LOG((($I$15*B579/$I$17)^2)+((($I$15^2)-(B579^2))^2))</f>
        <v>-95.5793210931547</v>
      </c>
      <c r="D579" s="13" t="n">
        <f aca="false">IF(E579&gt;0,(-$I$4*ATAN(($I$15*B579/$I$17)/E579)),-180-($I$4*ATAN(($I$15*B579/$I$17)/E579)))</f>
        <v>-179.760862698857</v>
      </c>
      <c r="E579" s="6" t="n">
        <f aca="false">($I$15^2)-(B579^2)</f>
        <v>-4.74631026365152E+018</v>
      </c>
      <c r="F579" s="6"/>
      <c r="G579" s="13"/>
      <c r="H579" s="13"/>
      <c r="M579" s="3"/>
      <c r="N579" s="6"/>
    </row>
    <row r="580" customFormat="false" ht="12.75" hidden="false" customHeight="false" outlineLevel="0" collapsed="false">
      <c r="A580" s="6" t="n">
        <f aca="false">A579*(10^(1/100))</f>
        <v>354813389.233569</v>
      </c>
      <c r="B580" s="6" t="n">
        <f aca="false">B579*(10^(1/100))</f>
        <v>2229358274.02295</v>
      </c>
      <c r="C580" s="6" t="n">
        <f aca="false">20*LOG($B$3/$B$7)+40*LOG($I$15)-10*LOG((($I$15*B580/$I$17)^2)+((($I$15^2)-(B580^2))^2))</f>
        <v>-95.9793209397499</v>
      </c>
      <c r="D580" s="13" t="n">
        <f aca="false">IF(E580&gt;0,(-$I$4*ATAN(($I$15*B580/$I$17)/E580)),-180-($I$4*ATAN(($I$15*B580/$I$17)/E580)))</f>
        <v>-179.766306154815</v>
      </c>
      <c r="E580" s="6" t="n">
        <f aca="false">($I$15^2)-(B580^2)</f>
        <v>-4.96999883553699E+018</v>
      </c>
      <c r="F580" s="6"/>
      <c r="G580" s="13"/>
      <c r="H580" s="13"/>
      <c r="M580" s="3"/>
      <c r="N580" s="6"/>
    </row>
    <row r="581" customFormat="false" ht="12.75" hidden="false" customHeight="false" outlineLevel="0" collapsed="false">
      <c r="A581" s="6" t="n">
        <f aca="false">A580*(10^(1/100))</f>
        <v>363078054.770095</v>
      </c>
      <c r="B581" s="6" t="n">
        <f aca="false">B580*(10^(1/100))</f>
        <v>2281286699.0908</v>
      </c>
      <c r="C581" s="6" t="n">
        <f aca="false">20*LOG($B$3/$B$7)+40*LOG($I$15)-10*LOG((($I$15*B581/$I$17)^2)+((($I$15^2)-(B581^2))^2))</f>
        <v>-96.3793207932505</v>
      </c>
      <c r="D581" s="13" t="n">
        <f aca="false">IF(E581&gt;0,(-$I$4*ATAN(($I$15*B581/$I$17)/E581)),-180-($I$4*ATAN(($I$15*B581/$I$17)/E581)))</f>
        <v>-179.771625700824</v>
      </c>
      <c r="E581" s="6" t="n">
        <f aca="false">($I$15^2)-(B581^2)</f>
        <v>-5.20422952503101E+018</v>
      </c>
      <c r="F581" s="6"/>
      <c r="G581" s="13"/>
      <c r="H581" s="13"/>
      <c r="M581" s="3"/>
      <c r="N581" s="6"/>
    </row>
    <row r="582" customFormat="false" ht="12.75" hidden="false" customHeight="false" outlineLevel="0" collapsed="false">
      <c r="A582" s="6" t="n">
        <f aca="false">A581*(10^(1/100))</f>
        <v>371535229.097166</v>
      </c>
      <c r="B582" s="6" t="n">
        <f aca="false">B581*(10^(1/100))</f>
        <v>2334424692.56291</v>
      </c>
      <c r="C582" s="6" t="n">
        <f aca="false">20*LOG($B$3/$B$7)+40*LOG($I$15)-10*LOG((($I$15*B582/$I$17)^2)+((($I$15^2)-(B582^2))^2))</f>
        <v>-96.7793206533458</v>
      </c>
      <c r="D582" s="13" t="n">
        <f aca="false">IF(E582&gt;0,(-$I$4*ATAN(($I$15*B582/$I$17)/E582)),-180-($I$4*ATAN(($I$15*B582/$I$17)/E582)))</f>
        <v>-179.776824157538</v>
      </c>
      <c r="E582" s="6" t="n">
        <f aca="false">($I$15^2)-(B582^2)</f>
        <v>-5.44949916682985E+018</v>
      </c>
      <c r="F582" s="6"/>
      <c r="G582" s="13"/>
      <c r="H582" s="13"/>
      <c r="M582" s="3"/>
      <c r="N582" s="6"/>
    </row>
    <row r="583" customFormat="false" ht="12.75" hidden="false" customHeight="false" outlineLevel="0" collapsed="false">
      <c r="A583" s="6" t="n">
        <f aca="false">A582*(10^(1/100))</f>
        <v>380189396.320554</v>
      </c>
      <c r="B583" s="6" t="n">
        <f aca="false">B582*(10^(1/100))</f>
        <v>2388800428.90678</v>
      </c>
      <c r="C583" s="6" t="n">
        <f aca="false">20*LOG($B$3/$B$7)+40*LOG($I$15)-10*LOG((($I$15*B583/$I$17)^2)+((($I$15^2)-(B583^2))^2))</f>
        <v>-97.1793205197387</v>
      </c>
      <c r="D583" s="13" t="n">
        <f aca="false">IF(E583&gt;0,(-$I$4*ATAN(($I$15*B583/$I$17)/E583)),-180-($I$4*ATAN(($I$15*B583/$I$17)/E583)))</f>
        <v>-179.781904281394</v>
      </c>
      <c r="E583" s="6" t="n">
        <f aca="false">($I$15^2)-(B583^2)</f>
        <v>-5.70632801072763E+018</v>
      </c>
      <c r="F583" s="6"/>
      <c r="G583" s="13"/>
      <c r="H583" s="13"/>
      <c r="M583" s="3"/>
      <c r="N583" s="6"/>
    </row>
    <row r="584" customFormat="false" ht="12.75" hidden="false" customHeight="false" outlineLevel="0" collapsed="false">
      <c r="A584" s="6" t="n">
        <f aca="false">A583*(10^(1/100))</f>
        <v>389045144.994274</v>
      </c>
      <c r="B584" s="6" t="n">
        <f aca="false">B583*(10^(1/100))</f>
        <v>2444442738.85757</v>
      </c>
      <c r="C584" s="6" t="n">
        <f aca="false">20*LOG($B$3/$B$7)+40*LOG($I$15)-10*LOG((($I$15*B584/$I$17)^2)+((($I$15^2)-(B584^2))^2))</f>
        <v>-97.5793203921458</v>
      </c>
      <c r="D584" s="13" t="n">
        <f aca="false">IF(E584&gt;0,(-$I$4*ATAN(($I$15*B584/$I$17)/E584)),-180-($I$4*ATAN(($I$15*B584/$I$17)/E584)))</f>
        <v>-179.786868766082</v>
      </c>
      <c r="E584" s="6" t="n">
        <f aca="false">($I$15^2)-(B584^2)</f>
        <v>-5.9752608251359E+018</v>
      </c>
      <c r="F584" s="6"/>
      <c r="G584" s="13"/>
      <c r="H584" s="13"/>
      <c r="M584" s="3"/>
      <c r="N584" s="6"/>
    </row>
    <row r="585" customFormat="false" ht="12.75" hidden="false" customHeight="false" outlineLevel="0" collapsed="false">
      <c r="A585" s="6" t="n">
        <f aca="false">A584*(10^(1/100))</f>
        <v>398107170.55349</v>
      </c>
      <c r="B585" s="6" t="n">
        <f aca="false">B584*(10^(1/100))</f>
        <v>2501381124.70453</v>
      </c>
      <c r="C585" s="6" t="n">
        <f aca="false">20*LOG($B$3/$B$7)+40*LOG($I$15)-10*LOG((($I$15*B585/$I$17)^2)+((($I$15^2)-(B585^2))^2))</f>
        <v>-97.9793202702963</v>
      </c>
      <c r="D585" s="13" t="n">
        <f aca="false">IF(E585&gt;0,(-$I$4*ATAN(($I$15*B585/$I$17)/E585)),-180-($I$4*ATAN(($I$15*B585/$I$17)/E585)))</f>
        <v>-179.791720243964</v>
      </c>
      <c r="E585" s="6" t="n">
        <f aca="false">($I$15^2)-(B585^2)</f>
        <v>-6.25686805261048E+018</v>
      </c>
      <c r="F585" s="6"/>
      <c r="G585" s="13"/>
      <c r="H585" s="13"/>
      <c r="M585" s="3"/>
      <c r="N585" s="6"/>
    </row>
    <row r="586" customFormat="false" ht="12.75" hidden="false" customHeight="false" outlineLevel="0" collapsed="false">
      <c r="A586" s="6" t="n">
        <f aca="false">A585*(10^(1/100))</f>
        <v>407380277.804105</v>
      </c>
      <c r="B586" s="6" t="n">
        <f aca="false">B585*(10^(1/100))</f>
        <v>2559645775.93349</v>
      </c>
      <c r="C586" s="6" t="n">
        <f aca="false">20*LOG($B$3/$B$7)+40*LOG($I$15)-10*LOG((($I$15*B586/$I$17)^2)+((($I$15^2)-(B586^2))^2))</f>
        <v>-98.3793201539317</v>
      </c>
      <c r="D586" s="13" t="n">
        <f aca="false">IF(E586&gt;0,(-$I$4*ATAN(($I$15*B586/$I$17)/E586)),-180-($I$4*ATAN(($I$15*B586/$I$17)/E586)))</f>
        <v>-179.796461287479</v>
      </c>
      <c r="E586" s="6" t="n">
        <f aca="false">($I$15^2)-(B586^2)</f>
        <v>-6.55174701983657E+018</v>
      </c>
      <c r="F586" s="6"/>
      <c r="G586" s="13"/>
      <c r="H586" s="13"/>
      <c r="M586" s="3"/>
      <c r="N586" s="6"/>
    </row>
    <row r="587" customFormat="false" ht="12.75" hidden="false" customHeight="false" outlineLevel="0" collapsed="false">
      <c r="A587" s="6" t="n">
        <f aca="false">A586*(10^(1/100))</f>
        <v>416869383.470328</v>
      </c>
      <c r="B587" s="6" t="n">
        <f aca="false">B586*(10^(1/100))</f>
        <v>2619267585.23378</v>
      </c>
      <c r="C587" s="6" t="n">
        <f aca="false">20*LOG($B$3/$B$7)+40*LOG($I$15)-10*LOG((($I$15*B587/$I$17)^2)+((($I$15^2)-(B587^2))^2))</f>
        <v>-98.779320042805</v>
      </c>
      <c r="D587" s="13" t="n">
        <f aca="false">IF(E587&gt;0,(-$I$4*ATAN(($I$15*B587/$I$17)/E587)),-180-($I$4*ATAN(($I$15*B587/$I$17)/E587)))</f>
        <v>-179.801094410503</v>
      </c>
      <c r="E587" s="6" t="n">
        <f aca="false">($I$15^2)-(B587^2)</f>
        <v>-6.86052320463878E+018</v>
      </c>
      <c r="F587" s="6"/>
      <c r="G587" s="13"/>
      <c r="H587" s="13"/>
      <c r="M587" s="3"/>
      <c r="N587" s="6"/>
    </row>
    <row r="588" customFormat="false" ht="12.75" hidden="false" customHeight="false" outlineLevel="0" collapsed="false">
      <c r="A588" s="6" t="n">
        <f aca="false">A587*(10^(1/100))</f>
        <v>426579518.801585</v>
      </c>
      <c r="B588" s="6" t="n">
        <f aca="false">B587*(10^(1/100))</f>
        <v>2680278164.87786</v>
      </c>
      <c r="C588" s="6" t="n">
        <f aca="false">20*LOG($B$3/$B$7)+40*LOG($I$15)-10*LOG((($I$15*B588/$I$17)^2)+((($I$15^2)-(B588^2))^2))</f>
        <v>-99.1793199366804</v>
      </c>
      <c r="D588" s="13" t="n">
        <f aca="false">IF(E588&gt;0,(-$I$4*ATAN(($I$15*B588/$I$17)/E588)),-180-($I$4*ATAN(($I$15*B588/$I$17)/E588)))</f>
        <v>-179.805622069685</v>
      </c>
      <c r="E588" s="6" t="n">
        <f aca="false">($I$15^2)-(B588^2)</f>
        <v>-7.18385156270341E+018</v>
      </c>
      <c r="F588" s="6"/>
      <c r="G588" s="13"/>
      <c r="H588" s="13"/>
      <c r="M588" s="3"/>
      <c r="N588" s="6"/>
    </row>
    <row r="589" customFormat="false" ht="12.75" hidden="false" customHeight="false" outlineLevel="0" collapsed="false">
      <c r="A589" s="6" t="n">
        <f aca="false">A588*(10^(1/100))</f>
        <v>436515832.240158</v>
      </c>
      <c r="B589" s="6" t="n">
        <f aca="false">B588*(10^(1/100))</f>
        <v>2742709863.48263</v>
      </c>
      <c r="C589" s="6" t="n">
        <f aca="false">20*LOG($B$3/$B$7)+40*LOG($I$15)-10*LOG((($I$15*B589/$I$17)^2)+((($I$15^2)-(B589^2))^2))</f>
        <v>-99.5793198353326</v>
      </c>
      <c r="D589" s="13" t="n">
        <f aca="false">IF(E589&gt;0,(-$I$4*ATAN(($I$15*B589/$I$17)/E589)),-180-($I$4*ATAN(($I$15*B589/$I$17)/E589)))</f>
        <v>-179.810046665747</v>
      </c>
      <c r="E589" s="6" t="n">
        <f aca="false">($I$15^2)-(B589^2)</f>
        <v>-7.5224179168273E+018</v>
      </c>
      <c r="F589" s="6"/>
      <c r="G589" s="13"/>
      <c r="H589" s="13"/>
      <c r="M589" s="3"/>
      <c r="N589" s="6"/>
    </row>
    <row r="590" customFormat="false" ht="12.75" hidden="false" customHeight="false" outlineLevel="0" collapsed="false">
      <c r="A590" s="6" t="n">
        <f aca="false">A589*(10^(1/100))</f>
        <v>446683592.150955</v>
      </c>
      <c r="B590" s="6" t="n">
        <f aca="false">B589*(10^(1/100))</f>
        <v>2806595783.16108</v>
      </c>
      <c r="C590" s="6" t="n">
        <f aca="false">20*LOG($B$3/$B$7)+40*LOG($I$15)-10*LOG((($I$15*B590/$I$17)^2)+((($I$15^2)-(B590^2))^2))</f>
        <v>-99.9793197385469</v>
      </c>
      <c r="D590" s="13" t="n">
        <f aca="false">IF(E590&gt;0,(-$I$4*ATAN(($I$15*B590/$I$17)/E590)),-180-($I$4*ATAN(($I$15*B590/$I$17)/E590)))</f>
        <v>-179.81437054476</v>
      </c>
      <c r="E590" s="6" t="n">
        <f aca="false">($I$15^2)-(B590^2)</f>
        <v>-7.87694041163995E+018</v>
      </c>
      <c r="F590" s="6"/>
      <c r="G590" s="13"/>
      <c r="H590" s="13"/>
      <c r="M590" s="3"/>
      <c r="N590" s="6"/>
    </row>
    <row r="591" customFormat="false" ht="12.75" hidden="false" customHeight="false" outlineLevel="0" collapsed="false">
      <c r="A591" s="6" t="n">
        <f aca="false">A590*(10^(1/100))</f>
        <v>457088189.614867</v>
      </c>
      <c r="B591" s="6" t="n">
        <f aca="false">B590*(10^(1/100))</f>
        <v>2871969797.07345</v>
      </c>
      <c r="C591" s="6" t="n">
        <f aca="false">20*LOG($B$3/$B$7)+40*LOG($I$15)-10*LOG((($I$15*B591/$I$17)^2)+((($I$15^2)-(B591^2))^2))</f>
        <v>-100.379319646118</v>
      </c>
      <c r="D591" s="13" t="n">
        <f aca="false">IF(E591&gt;0,(-$I$4*ATAN(($I$15*B591/$I$17)/E591)),-180-($I$4*ATAN(($I$15*B591/$I$17)/E591)))</f>
        <v>-179.818595999386</v>
      </c>
      <c r="E591" s="6" t="n">
        <f aca="false">($I$15^2)-(B591^2)</f>
        <v>-8.24817103688449E+018</v>
      </c>
      <c r="F591" s="6"/>
      <c r="G591" s="13"/>
      <c r="H591" s="13"/>
      <c r="M591" s="3"/>
      <c r="N591" s="6"/>
    </row>
    <row r="592" customFormat="false" ht="12.75" hidden="false" customHeight="false" outlineLevel="0" collapsed="false">
      <c r="A592" s="6" t="n">
        <f aca="false">A591*(10^(1/100))</f>
        <v>467735141.28719</v>
      </c>
      <c r="B592" s="6" t="n">
        <f aca="false">B591*(10^(1/100))</f>
        <v>2938866567.38724</v>
      </c>
      <c r="C592" s="6" t="n">
        <f aca="false">20*LOG($B$3/$B$7)+40*LOG($I$15)-10*LOG((($I$15*B592/$I$17)^2)+((($I$15^2)-(B592^2))^2))</f>
        <v>-100.779319557849</v>
      </c>
      <c r="D592" s="13" t="n">
        <f aca="false">IF(E592&gt;0,(-$I$4*ATAN(($I$15*B592/$I$17)/E592)),-180-($I$4*ATAN(($I$15*B592/$I$17)/E592)))</f>
        <v>-179.822725270098</v>
      </c>
      <c r="E592" s="6" t="n">
        <f aca="false">($I$15^2)-(B592^2)</f>
        <v>-8.63689722248884E+018</v>
      </c>
      <c r="F592" s="6"/>
      <c r="G592" s="13"/>
      <c r="H592" s="13"/>
      <c r="M592" s="3"/>
      <c r="N592" s="6"/>
    </row>
    <row r="593" customFormat="false" ht="12.75" hidden="false" customHeight="false" outlineLevel="0" collapsed="false">
      <c r="A593" s="6" t="n">
        <f aca="false">A592*(10^(1/100))</f>
        <v>478630092.32263</v>
      </c>
      <c r="B593" s="6" t="n">
        <f aca="false">B592*(10^(1/100))</f>
        <v>3007321563.65556</v>
      </c>
      <c r="C593" s="6" t="n">
        <f aca="false">20*LOG($B$3/$B$7)+40*LOG($I$15)-10*LOG((($I$15*B593/$I$17)^2)+((($I$15^2)-(B593^2))^2))</f>
        <v>-101.179319473553</v>
      </c>
      <c r="D593" s="13" t="n">
        <f aca="false">IF(E593&gt;0,(-$I$4*ATAN(($I$15*B593/$I$17)/E593)),-180-($I$4*ATAN(($I$15*B593/$I$17)/E593)))</f>
        <v>-179.826760546364</v>
      </c>
      <c r="E593" s="6" t="n">
        <f aca="false">($I$15^2)-(B593^2)</f>
        <v>-9.04394350881009E+018</v>
      </c>
      <c r="F593" s="6"/>
      <c r="G593" s="13"/>
      <c r="H593" s="13"/>
      <c r="M593" s="3"/>
      <c r="N593" s="6"/>
    </row>
    <row r="594" customFormat="false" ht="12.75" hidden="false" customHeight="false" outlineLevel="0" collapsed="false">
      <c r="A594" s="6" t="n">
        <f aca="false">A593*(10^(1/100))</f>
        <v>489778819.368437</v>
      </c>
      <c r="B594" s="6" t="n">
        <f aca="false">B593*(10^(1/100))</f>
        <v>3077371081.62353</v>
      </c>
      <c r="C594" s="6" t="n">
        <f aca="false">20*LOG($B$3/$B$7)+40*LOG($I$15)-10*LOG((($I$15*B594/$I$17)^2)+((($I$15^2)-(B594^2))^2))</f>
        <v>-101.579319393052</v>
      </c>
      <c r="D594" s="13" t="n">
        <f aca="false">IF(E594&gt;0,(-$I$4*ATAN(($I$15*B594/$I$17)/E594)),-180-($I$4*ATAN(($I$15*B594/$I$17)/E594)))</f>
        <v>-179.83070396781</v>
      </c>
      <c r="E594" s="6" t="n">
        <f aca="false">($I$15^2)-(B594^2)</f>
        <v>-9.47017329559517E+018</v>
      </c>
      <c r="F594" s="6"/>
      <c r="G594" s="13"/>
      <c r="H594" s="13"/>
      <c r="M594" s="3"/>
      <c r="N594" s="6"/>
    </row>
    <row r="595" customFormat="false" ht="12.75" hidden="false" customHeight="false" outlineLevel="0" collapsed="false">
      <c r="A595" s="6" t="n">
        <f aca="false">A594*(10^(1/100))</f>
        <v>501187233.627263</v>
      </c>
      <c r="B595" s="6" t="n">
        <f aca="false">B594*(10^(1/100))</f>
        <v>3149052262.4728</v>
      </c>
      <c r="C595" s="6" t="n">
        <f aca="false">20*LOG($B$3/$B$7)+40*LOG($I$15)-10*LOG((($I$15*B595/$I$17)^2)+((($I$15^2)-(B595^2))^2))</f>
        <v>-101.979319316174</v>
      </c>
      <c r="D595" s="13" t="n">
        <f aca="false">IF(E595&gt;0,(-$I$4*ATAN(($I$15*B595/$I$17)/E595)),-180-($I$4*ATAN(($I$15*B595/$I$17)/E595)))</f>
        <v>-179.834557625355</v>
      </c>
      <c r="E595" s="6" t="n">
        <f aca="false">($I$15^2)-(B595^2)</f>
        <v>-9.91649067336747E+018</v>
      </c>
      <c r="F595" s="6"/>
      <c r="G595" s="13"/>
      <c r="H595" s="13"/>
      <c r="M595" s="3"/>
      <c r="N595" s="6"/>
    </row>
    <row r="596" customFormat="false" ht="12.75" hidden="false" customHeight="false" outlineLevel="0" collapsed="false">
      <c r="A596" s="6" t="n">
        <f aca="false">A595*(10^(1/100))</f>
        <v>512861383.991355</v>
      </c>
      <c r="B596" s="6" t="n">
        <f aca="false">B595*(10^(1/100))</f>
        <v>3222403112.51427</v>
      </c>
      <c r="C596" s="6" t="n">
        <f aca="false">20*LOG($B$3/$B$7)+40*LOG($I$15)-10*LOG((($I$15*B596/$I$17)^2)+((($I$15^2)-(B596^2))^2))</f>
        <v>-102.379319242756</v>
      </c>
      <c r="D596" s="13" t="n">
        <f aca="false">IF(E596&gt;0,(-$I$4*ATAN(($I$15*B596/$I$17)/E596)),-180-($I$4*ATAN(($I$15*B596/$I$17)/E596)))</f>
        <v>-179.838323562318</v>
      </c>
      <c r="E596" s="6" t="n">
        <f aca="false">($I$15^2)-(B596^2)</f>
        <v>-1.03838423411241E+019</v>
      </c>
      <c r="F596" s="6"/>
      <c r="G596" s="13"/>
      <c r="H596" s="13"/>
      <c r="M596" s="3"/>
      <c r="N596" s="6"/>
    </row>
    <row r="597" customFormat="false" ht="12.75" hidden="false" customHeight="false" outlineLevel="0" collapsed="false">
      <c r="A597" s="6" t="n">
        <f aca="false">A596*(10^(1/100))</f>
        <v>524807460.249763</v>
      </c>
      <c r="B597" s="6" t="n">
        <f aca="false">B596*(10^(1/100))</f>
        <v>3297462523.33955</v>
      </c>
      <c r="C597" s="6" t="n">
        <f aca="false">20*LOG($B$3/$B$7)+40*LOG($I$15)-10*LOG((($I$15*B597/$I$17)^2)+((($I$15^2)-(B597^2))^2))</f>
        <v>-102.779319172643</v>
      </c>
      <c r="D597" s="13" t="n">
        <f aca="false">IF(E597&gt;0,(-$I$4*ATAN(($I$15*B597/$I$17)/E597)),-180-($I$4*ATAN(($I$15*B597/$I$17)/E597)))</f>
        <v>-179.842003775508</v>
      </c>
      <c r="E597" s="6" t="n">
        <f aca="false">($I$15^2)-(B597^2)</f>
        <v>-1.08732196144112E+019</v>
      </c>
      <c r="F597" s="6"/>
      <c r="G597" s="13"/>
      <c r="H597" s="13"/>
      <c r="M597" s="3"/>
      <c r="N597" s="6"/>
    </row>
    <row r="598" customFormat="false" ht="12.75" hidden="false" customHeight="false" outlineLevel="0" collapsed="false">
      <c r="A598" s="6" t="n">
        <f aca="false">A597*(10^(1/100))</f>
        <v>537031796.370243</v>
      </c>
      <c r="B598" s="6" t="n">
        <f aca="false">B597*(10^(1/100))</f>
        <v>3374270292.44177</v>
      </c>
      <c r="C598" s="6" t="n">
        <f aca="false">20*LOG($B$3/$B$7)+40*LOG($I$15)-10*LOG((($I$15*B598/$I$17)^2)+((($I$15^2)-(B598^2))^2))</f>
        <v>-103.179319105686</v>
      </c>
      <c r="D598" s="13" t="n">
        <f aca="false">IF(E598&gt;0,(-$I$4*ATAN(($I$15*B598/$I$17)/E598)),-180-($I$4*ATAN(($I$15*B598/$I$17)/E598)))</f>
        <v>-179.845600216272</v>
      </c>
      <c r="E598" s="6" t="n">
        <f aca="false">($I$15^2)-(B598^2)</f>
        <v>-1.13856605280375E+019</v>
      </c>
      <c r="F598" s="6"/>
      <c r="G598" s="13"/>
      <c r="H598" s="13"/>
      <c r="M598" s="3"/>
      <c r="N598" s="6"/>
    </row>
    <row r="599" customFormat="false" ht="12.75" hidden="false" customHeight="false" outlineLevel="0" collapsed="false">
      <c r="A599" s="6" t="n">
        <f aca="false">A598*(10^(1/100))</f>
        <v>549540873.857614</v>
      </c>
      <c r="B599" s="6" t="n">
        <f aca="false">B598*(10^(1/100))</f>
        <v>3452867144.31679</v>
      </c>
      <c r="C599" s="6" t="n">
        <f aca="false">20*LOG($B$3/$B$7)+40*LOG($I$15)-10*LOG((($I$15*B599/$I$17)^2)+((($I$15^2)-(B599^2))^2))</f>
        <v>-103.579319041742</v>
      </c>
      <c r="D599" s="13" t="n">
        <f aca="false">IF(E599&gt;0,(-$I$4*ATAN(($I$15*B599/$I$17)/E599)),-180-($I$4*ATAN(($I$15*B599/$I$17)/E599)))</f>
        <v>-179.849114791542</v>
      </c>
      <c r="E599" s="6" t="n">
        <f aca="false">($I$15^2)-(B599^2)</f>
        <v>-1.19222520378848E+019</v>
      </c>
      <c r="F599" s="6"/>
      <c r="G599" s="13"/>
      <c r="H599" s="13"/>
      <c r="M599" s="3"/>
      <c r="N599" s="6"/>
    </row>
    <row r="600" customFormat="false" ht="12.75" hidden="false" customHeight="false" outlineLevel="0" collapsed="false">
      <c r="A600" s="6" t="n">
        <f aca="false">A599*(10^(1/100))</f>
        <v>562341325.190339</v>
      </c>
      <c r="B600" s="6" t="n">
        <f aca="false">B599*(10^(1/100))</f>
        <v>3533294752.05583</v>
      </c>
      <c r="C600" s="6" t="n">
        <f aca="false">20*LOG($B$3/$B$7)+40*LOG($I$15)-10*LOG((($I$15*B600/$I$17)^2)+((($I$15^2)-(B600^2))^2))</f>
        <v>-103.979318980677</v>
      </c>
      <c r="D600" s="13" t="n">
        <f aca="false">IF(E600&gt;0,(-$I$4*ATAN(($I$15*B600/$I$17)/E600)),-180-($I$4*ATAN(($I$15*B600/$I$17)/E600)))</f>
        <v>-179.852549364837</v>
      </c>
      <c r="E600" s="6" t="n">
        <f aca="false">($I$15^2)-(B600^2)</f>
        <v>-1.24841323264877E+019</v>
      </c>
      <c r="F600" s="6"/>
      <c r="G600" s="13"/>
      <c r="H600" s="13"/>
      <c r="M600" s="3"/>
      <c r="N600" s="6"/>
    </row>
    <row r="601" customFormat="false" ht="12.75" hidden="false" customHeight="false" outlineLevel="0" collapsed="false">
      <c r="A601" s="6" t="n">
        <f aca="false">A600*(10^(1/100))</f>
        <v>575439937.337146</v>
      </c>
      <c r="B601" s="6" t="n">
        <f aca="false">B600*(10^(1/100))</f>
        <v>3615595759.4411</v>
      </c>
      <c r="C601" s="6" t="n">
        <f aca="false">20*LOG($B$3/$B$7)+40*LOG($I$15)-10*LOG((($I$15*B601/$I$17)^2)+((($I$15^2)-(B601^2))^2))</f>
        <v>-104.379318922361</v>
      </c>
      <c r="D601" s="13" t="n">
        <f aca="false">IF(E601&gt;0,(-$I$4*ATAN(($I$15*B601/$I$17)/E601)),-180-($I$4*ATAN(($I$15*B601/$I$17)/E601)))</f>
        <v>-179.855905757257</v>
      </c>
      <c r="E601" s="6" t="n">
        <f aca="false">($I$15^2)-(B601^2)</f>
        <v>-1.30724932172709E+019</v>
      </c>
      <c r="F601" s="6"/>
      <c r="G601" s="13"/>
      <c r="H601" s="13"/>
      <c r="M601" s="3"/>
      <c r="N601" s="6"/>
    </row>
    <row r="602" customFormat="false" ht="12.75" hidden="false" customHeight="false" outlineLevel="0" collapsed="false">
      <c r="A602" s="6" t="n">
        <f aca="false">A601*(10^(1/100))</f>
        <v>588843655.355578</v>
      </c>
      <c r="B602" s="6" t="n">
        <f aca="false">B601*(10^(1/100))</f>
        <v>3699813803.55609</v>
      </c>
      <c r="C602" s="6" t="n">
        <f aca="false">20*LOG($B$3/$B$7)+40*LOG($I$15)-10*LOG((($I$15*B602/$I$17)^2)+((($I$15^2)-(B602^2))^2))</f>
        <v>-104.779318866669</v>
      </c>
      <c r="D602" s="13" t="n">
        <f aca="false">IF(E602&gt;0,(-$I$4*ATAN(($I$15*B602/$I$17)/E602)),-180-($I$4*ATAN(($I$15*B602/$I$17)/E602)))</f>
        <v>-179.859185748444</v>
      </c>
      <c r="E602" s="6" t="n">
        <f aca="false">($I$15^2)-(B602^2)</f>
        <v>-1.36885827025666E+019</v>
      </c>
      <c r="F602" s="6"/>
      <c r="G602" s="13"/>
      <c r="H602" s="13"/>
      <c r="M602" s="3"/>
      <c r="N602" s="6"/>
    </row>
    <row r="603" customFormat="false" ht="12.75" hidden="false" customHeight="false" outlineLevel="0" collapsed="false">
      <c r="A603" s="6" t="n">
        <f aca="false">A602*(10^(1/100))</f>
        <v>602559586.074347</v>
      </c>
      <c r="B603" s="6" t="n">
        <f aca="false">B602*(10^(1/100))</f>
        <v>3785993537.92255</v>
      </c>
      <c r="C603" s="6" t="n">
        <f aca="false">20*LOG($B$3/$B$7)+40*LOG($I$15)-10*LOG((($I$15*B603/$I$17)^2)+((($I$15^2)-(B603^2))^2))</f>
        <v>-105.179318813484</v>
      </c>
      <c r="D603" s="13" t="n">
        <f aca="false">IF(E603&gt;0,(-$I$4*ATAN(($I$15*B603/$I$17)/E603)),-180-($I$4*ATAN(($I$15*B603/$I$17)/E603)))</f>
        <v>-179.86239107753</v>
      </c>
      <c r="E603" s="6" t="n">
        <f aca="false">($I$15^2)-(B603^2)</f>
        <v>-1.43337075907737E+019</v>
      </c>
      <c r="F603" s="6"/>
      <c r="G603" s="13"/>
      <c r="H603" s="13"/>
      <c r="M603" s="3"/>
      <c r="N603" s="6"/>
    </row>
    <row r="604" customFormat="false" ht="12.75" hidden="false" customHeight="false" outlineLevel="0" collapsed="false">
      <c r="A604" s="6" t="n">
        <f aca="false">A603*(10^(1/100))</f>
        <v>616595001.861471</v>
      </c>
      <c r="B604" s="6" t="n">
        <f aca="false">B603*(10^(1/100))</f>
        <v>3874180656.17636</v>
      </c>
      <c r="C604" s="6" t="n">
        <f aca="false">20*LOG($B$3/$B$7)+40*LOG($I$15)-10*LOG((($I$15*B604/$I$17)^2)+((($I$15^2)-(B604^2))^2))</f>
        <v>-105.579318762692</v>
      </c>
      <c r="D604" s="13" t="n">
        <f aca="false">IF(E604&gt;0,(-$I$4*ATAN(($I$15*B604/$I$17)/E604)),-180-($I$4*ATAN(($I$15*B604/$I$17)/E604)))</f>
        <v>-179.865523444059</v>
      </c>
      <c r="E604" s="6" t="n">
        <f aca="false">($I$15^2)-(B604^2)</f>
        <v>-1.50092362782735E+019</v>
      </c>
      <c r="F604" s="6"/>
      <c r="G604" s="13"/>
      <c r="H604" s="13"/>
      <c r="M604" s="3"/>
      <c r="N604" s="6"/>
    </row>
    <row r="605" customFormat="false" ht="12.75" hidden="false" customHeight="false" outlineLevel="0" collapsed="false">
      <c r="A605" s="6" t="n">
        <f aca="false">A604*(10^(1/100))</f>
        <v>630957344.480182</v>
      </c>
      <c r="B605" s="6" t="n">
        <f aca="false">B604*(10^(1/100))</f>
        <v>3964421916.29492</v>
      </c>
      <c r="C605" s="6" t="n">
        <f aca="false">20*LOG($B$3/$B$7)+40*LOG($I$15)-10*LOG((($I$15*B605/$I$17)^2)+((($I$15^2)-(B605^2))^2))</f>
        <v>-105.979318714187</v>
      </c>
      <c r="D605" s="13" t="n">
        <f aca="false">IF(E605&gt;0,(-$I$4*ATAN(($I$15*B605/$I$17)/E605)),-180-($I$4*ATAN(($I$15*B605/$I$17)/E605)))</f>
        <v>-179.868584508885</v>
      </c>
      <c r="E605" s="6" t="n">
        <f aca="false">($I$15^2)-(B605^2)</f>
        <v>-1.57166016519819E+019</v>
      </c>
      <c r="F605" s="6"/>
      <c r="G605" s="13"/>
      <c r="H605" s="13"/>
      <c r="M605" s="3"/>
      <c r="N605" s="6"/>
    </row>
    <row r="606" customFormat="false" ht="12.75" hidden="false" customHeight="false" outlineLevel="0" collapsed="false">
      <c r="A606" s="6" t="n">
        <f aca="false">A605*(10^(1/100))</f>
        <v>645654229.034643</v>
      </c>
      <c r="B606" s="6" t="n">
        <f aca="false">B605*(10^(1/100))</f>
        <v>4056765165.38883</v>
      </c>
      <c r="C606" s="6" t="n">
        <f aca="false">20*LOG($B$3/$B$7)+40*LOG($I$15)-10*LOG((($I$15*B606/$I$17)^2)+((($I$15^2)-(B606^2))^2))</f>
        <v>-106.379318667865</v>
      </c>
      <c r="D606" s="13" t="n">
        <f aca="false">IF(E606&gt;0,(-$I$4*ATAN(($I$15*B606/$I$17)/E606)),-180-($I$4*ATAN(($I$15*B606/$I$17)/E606)))</f>
        <v>-179.871575895056</v>
      </c>
      <c r="E606" s="6" t="n">
        <f aca="false">($I$15^2)-(B606^2)</f>
        <v>-1.64573041286947E+019</v>
      </c>
      <c r="F606" s="6"/>
      <c r="G606" s="13"/>
      <c r="H606" s="13"/>
      <c r="M606" s="3"/>
      <c r="N606" s="6"/>
    </row>
    <row r="607" customFormat="false" ht="12.75" hidden="false" customHeight="false" outlineLevel="0" collapsed="false">
      <c r="A607" s="6" t="n">
        <f aca="false">A606*(10^(1/100))</f>
        <v>660693448.007584</v>
      </c>
      <c r="B607" s="6" t="n">
        <f aca="false">B606*(10^(1/100))</f>
        <v>4151259365.07107</v>
      </c>
      <c r="C607" s="6" t="n">
        <f aca="false">20*LOG($B$3/$B$7)+40*LOG($I$15)-10*LOG((($I$15*B607/$I$17)^2)+((($I$15^2)-(B607^2))^2))</f>
        <v>-106.779318623628</v>
      </c>
      <c r="D607" s="13" t="n">
        <f aca="false">IF(E607&gt;0,(-$I$4*ATAN(($I$15*B607/$I$17)/E607)),-180-($I$4*ATAN(($I$15*B607/$I$17)/E607)))</f>
        <v>-179.874499188671</v>
      </c>
      <c r="E607" s="6" t="n">
        <f aca="false">($I$15^2)-(B607^2)</f>
        <v>-1.72329148376726E+019</v>
      </c>
      <c r="F607" s="6"/>
      <c r="G607" s="13"/>
      <c r="H607" s="13"/>
      <c r="M607" s="3"/>
      <c r="N607" s="6"/>
    </row>
    <row r="608" customFormat="false" ht="12.75" hidden="false" customHeight="false" outlineLevel="0" collapsed="false">
      <c r="A608" s="6" t="n">
        <f aca="false">A607*(10^(1/100))</f>
        <v>676082975.391969</v>
      </c>
      <c r="B608" s="6" t="n">
        <f aca="false">B607*(10^(1/100))</f>
        <v>4247954617.41708</v>
      </c>
      <c r="C608" s="6" t="n">
        <f aca="false">20*LOG($B$3/$B$7)+40*LOG($I$15)-10*LOG((($I$15*B608/$I$17)^2)+((($I$15^2)-(B608^2))^2))</f>
        <v>-107.179318581382</v>
      </c>
      <c r="D608" s="13" t="n">
        <f aca="false">IF(E608&gt;0,(-$I$4*ATAN(($I$15*B608/$I$17)/E608)),-180-($I$4*ATAN(($I$15*B608/$I$17)/E608)))</f>
        <v>-179.877355939726</v>
      </c>
      <c r="E608" s="6" t="n">
        <f aca="false">($I$15^2)-(B608^2)</f>
        <v>-1.80450789532175E+019</v>
      </c>
      <c r="F608" s="6"/>
      <c r="G608" s="13"/>
      <c r="H608" s="13"/>
      <c r="M608" s="3"/>
      <c r="N608" s="6"/>
    </row>
    <row r="609" customFormat="false" ht="12.75" hidden="false" customHeight="false" outlineLevel="0" collapsed="false">
      <c r="A609" s="6" t="n">
        <f aca="false">A608*(10^(1/100))</f>
        <v>691830970.918924</v>
      </c>
      <c r="B609" s="6" t="n">
        <f aca="false">B608*(10^(1/100))</f>
        <v>4346902191.52957</v>
      </c>
      <c r="C609" s="6" t="n">
        <f aca="false">20*LOG($B$3/$B$7)+40*LOG($I$15)-10*LOG((($I$15*B609/$I$17)^2)+((($I$15^2)-(B609^2))^2))</f>
        <v>-107.579318541038</v>
      </c>
      <c r="D609" s="13" t="n">
        <f aca="false">IF(E609&gt;0,(-$I$4*ATAN(($I$15*B609/$I$17)/E609)),-180-($I$4*ATAN(($I$15*B609/$I$17)/E609)))</f>
        <v>-179.880147662934</v>
      </c>
      <c r="E609" s="6" t="n">
        <f aca="false">($I$15^2)-(B609^2)</f>
        <v>-1.8895519184307E+019</v>
      </c>
      <c r="F609" s="6"/>
      <c r="G609" s="13"/>
      <c r="H609" s="13"/>
      <c r="M609" s="3"/>
      <c r="N609" s="6"/>
    </row>
    <row r="610" customFormat="false" ht="12.75" hidden="false" customHeight="false" outlineLevel="0" collapsed="false">
      <c r="A610" s="6" t="n">
        <f aca="false">A609*(10^(1/100))</f>
        <v>707945784.384125</v>
      </c>
      <c r="B610" s="6" t="n">
        <f aca="false">B609*(10^(1/100))</f>
        <v>4448154550.72206</v>
      </c>
      <c r="C610" s="6" t="n">
        <f aca="false">20*LOG($B$3/$B$7)+40*LOG($I$15)-10*LOG((($I$15*B610/$I$17)^2)+((($I$15^2)-(B610^2))^2))</f>
        <v>-107.979318502509</v>
      </c>
      <c r="D610" s="13" t="n">
        <f aca="false">IF(E610&gt;0,(-$I$4*ATAN(($I$15*B610/$I$17)/E610)),-180-($I$4*ATAN(($I$15*B610/$I$17)/E610)))</f>
        <v>-179.882875838526</v>
      </c>
      <c r="E610" s="6" t="n">
        <f aca="false">($I$15^2)-(B610^2)</f>
        <v>-1.97860394286918E+019</v>
      </c>
      <c r="F610" s="6"/>
      <c r="G610" s="13"/>
      <c r="H610" s="13"/>
      <c r="M610" s="3"/>
      <c r="N610" s="6"/>
    </row>
    <row r="611" customFormat="false" ht="12.75" hidden="false" customHeight="false" outlineLevel="0" collapsed="false">
      <c r="A611" s="6" t="n">
        <f aca="false">A610*(10^(1/100))</f>
        <v>724435960.074976</v>
      </c>
      <c r="B611" s="6" t="n">
        <f aca="false">B610*(10^(1/100))</f>
        <v>4551765380.33563</v>
      </c>
      <c r="C611" s="6" t="n">
        <f aca="false">20*LOG($B$3/$B$7)+40*LOG($I$15)-10*LOG((($I$15*B611/$I$17)^2)+((($I$15^2)-(B611^2))^2))</f>
        <v>-108.379318465715</v>
      </c>
      <c r="D611" s="13" t="n">
        <f aca="false">IF(E611&gt;0,(-$I$4*ATAN(($I$15*B611/$I$17)/E611)),-180-($I$4*ATAN(($I$15*B611/$I$17)/E611)))</f>
        <v>-179.885541913037</v>
      </c>
      <c r="E611" s="6" t="n">
        <f aca="false">($I$15^2)-(B611^2)</f>
        <v>-2.07185285992044E+019</v>
      </c>
      <c r="F611" s="6"/>
      <c r="G611" s="13"/>
      <c r="H611" s="13"/>
      <c r="M611" s="3"/>
      <c r="N611" s="6"/>
    </row>
    <row r="612" customFormat="false" ht="12.75" hidden="false" customHeight="false" outlineLevel="0" collapsed="false">
      <c r="A612" s="6" t="n">
        <f aca="false">A611*(10^(1/100))</f>
        <v>741310241.300904</v>
      </c>
      <c r="B612" s="6" t="n">
        <f aca="false">B611*(10^(1/100))</f>
        <v>4657789616.20359</v>
      </c>
      <c r="C612" s="6" t="n">
        <f aca="false">20*LOG($B$3/$B$7)+40*LOG($I$15)-10*LOG((($I$15*B612/$I$17)^2)+((($I$15^2)-(B612^2))^2))</f>
        <v>-108.779318430576</v>
      </c>
      <c r="D612" s="13" t="n">
        <f aca="false">IF(E612&gt;0,(-$I$4*ATAN(($I$15*B612/$I$17)/E612)),-180-($I$4*ATAN(($I$15*B612/$I$17)/E612)))</f>
        <v>-179.888147300076</v>
      </c>
      <c r="E612" s="6" t="n">
        <f aca="false">($I$15^2)-(B612^2)</f>
        <v>-2.16949646303964E+019</v>
      </c>
      <c r="F612" s="6"/>
      <c r="G612" s="13"/>
      <c r="H612" s="13"/>
      <c r="M612" s="3"/>
      <c r="N612" s="6"/>
    </row>
    <row r="613" customFormat="false" ht="12.75" hidden="false" customHeight="false" outlineLevel="0" collapsed="false">
      <c r="A613" s="6" t="n">
        <f aca="false">A612*(10^(1/100))</f>
        <v>758577575.029169</v>
      </c>
      <c r="B613" s="6" t="n">
        <f aca="false">B612*(10^(1/100))</f>
        <v>4766283473.7792</v>
      </c>
      <c r="C613" s="6" t="n">
        <f aca="false">20*LOG($B$3/$B$7)+40*LOG($I$15)-10*LOG((($I$15*B613/$I$17)^2)+((($I$15^2)-(B613^2))^2))</f>
        <v>-109.179318397019</v>
      </c>
      <c r="D613" s="13" t="n">
        <f aca="false">IF(E613&gt;0,(-$I$4*ATAN(($I$15*B613/$I$17)/E613)),-180-($I$4*ATAN(($I$15*B613/$I$17)/E613)))</f>
        <v>-179.890693381073</v>
      </c>
      <c r="E613" s="6" t="n">
        <f aca="false">($I$15^2)-(B613^2)</f>
        <v>-2.27174186740031E+019</v>
      </c>
      <c r="F613" s="6"/>
      <c r="G613" s="13"/>
      <c r="H613" s="13"/>
      <c r="M613" s="3"/>
      <c r="N613" s="6"/>
    </row>
    <row r="614" customFormat="false" ht="12.75" hidden="false" customHeight="false" outlineLevel="0" collapsed="false">
      <c r="A614" s="6" t="n">
        <f aca="false">A613*(10^(1/100))</f>
        <v>776247116.628677</v>
      </c>
      <c r="B614" s="6" t="n">
        <f aca="false">B613*(10^(1/100))</f>
        <v>4877304477.94182</v>
      </c>
      <c r="C614" s="6" t="n">
        <f aca="false">20*LOG($B$3/$B$7)+40*LOG($I$15)-10*LOG((($I$15*B614/$I$17)^2)+((($I$15^2)-(B614^2))^2))</f>
        <v>-109.579318364973</v>
      </c>
      <c r="D614" s="13" t="n">
        <f aca="false">IF(E614&gt;0,(-$I$4*ATAN(($I$15*B614/$I$17)/E614)),-180-($I$4*ATAN(($I$15*B614/$I$17)/E614)))</f>
        <v>-179.893181506009</v>
      </c>
      <c r="E614" s="6" t="n">
        <f aca="false">($I$15^2)-(B614^2)</f>
        <v>-2.37880594921338E+019</v>
      </c>
      <c r="F614" s="6"/>
      <c r="G614" s="13"/>
      <c r="H614" s="13"/>
      <c r="M614" s="3"/>
      <c r="N614" s="6"/>
    </row>
    <row r="615" customFormat="false" ht="12.75" hidden="false" customHeight="false" outlineLevel="0" collapsed="false">
      <c r="A615" s="6" t="n">
        <f aca="false">A614*(10^(1/100))</f>
        <v>794328234.724266</v>
      </c>
      <c r="B615" s="6" t="n">
        <f aca="false">B614*(10^(1/100))</f>
        <v>4990911493.49741</v>
      </c>
      <c r="C615" s="6" t="n">
        <f aca="false">20*LOG($B$3/$B$7)+40*LOG($I$15)-10*LOG((($I$15*B615/$I$17)^2)+((($I$15^2)-(B615^2))^2))</f>
        <v>-109.979318334369</v>
      </c>
      <c r="D615" s="13" t="n">
        <f aca="false">IF(E615&gt;0,(-$I$4*ATAN(($I$15*B615/$I$17)/E615)),-180-($I$4*ATAN(($I$15*B615/$I$17)/E615)))</f>
        <v>-179.89561299414</v>
      </c>
      <c r="E615" s="6" t="n">
        <f aca="false">($I$15^2)-(B615^2)</f>
        <v>-2.49091580575069E+019</v>
      </c>
      <c r="F615" s="6"/>
      <c r="G615" s="13"/>
      <c r="H615" s="13"/>
      <c r="M615" s="3"/>
      <c r="N615" s="6"/>
    </row>
    <row r="616" customFormat="false" ht="12.75" hidden="false" customHeight="false" outlineLevel="0" collapsed="false">
      <c r="A616" s="6" t="n">
        <f aca="false">A615*(10^(1/100))</f>
        <v>812830516.164084</v>
      </c>
      <c r="B616" s="6" t="n">
        <f aca="false">B615*(10^(1/100))</f>
        <v>5107164756.38937</v>
      </c>
      <c r="C616" s="6" t="n">
        <f aca="false">20*LOG($B$3/$B$7)+40*LOG($I$15)-10*LOG((($I$15*B616/$I$17)^2)+((($I$15^2)-(B616^2))^2))</f>
        <v>-110.379318305142</v>
      </c>
      <c r="D616" s="13" t="n">
        <f aca="false">IF(E616&gt;0,(-$I$4*ATAN(($I$15*B616/$I$17)/E616)),-180-($I$4*ATAN(($I$15*B616/$I$17)/E616)))</f>
        <v>-179.897989134686</v>
      </c>
      <c r="E616" s="6" t="n">
        <f aca="false">($I$15^2)-(B616^2)</f>
        <v>-2.60830923704881E+019</v>
      </c>
      <c r="F616" s="6"/>
      <c r="G616" s="13"/>
      <c r="H616" s="13"/>
      <c r="M616" s="3"/>
      <c r="N616" s="6"/>
    </row>
    <row r="617" customFormat="false" ht="12.75" hidden="false" customHeight="false" outlineLevel="0" collapsed="false">
      <c r="A617" s="6" t="n">
        <f aca="false">A616*(10^(1/100))</f>
        <v>831763771.102655</v>
      </c>
      <c r="B617" s="6" t="n">
        <f aca="false">B616*(10^(1/100))</f>
        <v>5226125905.63649</v>
      </c>
      <c r="C617" s="6" t="n">
        <f aca="false">20*LOG($B$3/$B$7)+40*LOG($I$15)-10*LOG((($I$15*B617/$I$17)^2)+((($I$15^2)-(B617^2))^2))</f>
        <v>-110.779318277231</v>
      </c>
      <c r="D617" s="13" t="n">
        <f aca="false">IF(E617&gt;0,(-$I$4*ATAN(($I$15*B617/$I$17)/E617)),-180-($I$4*ATAN(($I$15*B617/$I$17)/E617)))</f>
        <v>-179.900311187523</v>
      </c>
      <c r="E617" s="6" t="n">
        <f aca="false">($I$15^2)-(B617^2)</f>
        <v>-2.73123525031472E+019</v>
      </c>
      <c r="F617" s="6"/>
      <c r="G617" s="13"/>
      <c r="H617" s="13"/>
      <c r="M617" s="3"/>
      <c r="N617" s="6"/>
    </row>
    <row r="618" customFormat="false" ht="12.75" hidden="false" customHeight="false" outlineLevel="0" collapsed="false">
      <c r="A618" s="6" t="n">
        <f aca="false">A617*(10^(1/100))</f>
        <v>851138038.20236</v>
      </c>
      <c r="B618" s="6" t="n">
        <f aca="false">B617*(10^(1/100))</f>
        <v>5347858016.01473</v>
      </c>
      <c r="C618" s="6" t="n">
        <f aca="false">20*LOG($B$3/$B$7)+40*LOG($I$15)-10*LOG((($I$15*B618/$I$17)^2)+((($I$15^2)-(B618^2))^2))</f>
        <v>-111.179318250576</v>
      </c>
      <c r="D618" s="13" t="n">
        <f aca="false">IF(E618&gt;0,(-$I$4*ATAN(($I$15*B618/$I$17)/E618)),-180-($I$4*ATAN(($I$15*B618/$I$17)/E618)))</f>
        <v>-179.902580383848</v>
      </c>
      <c r="E618" s="6" t="n">
        <f aca="false">($I$15^2)-(B618^2)</f>
        <v>-2.85995458810354E+019</v>
      </c>
      <c r="F618" s="6"/>
      <c r="G618" s="13"/>
      <c r="H618" s="13"/>
      <c r="M618" s="3"/>
      <c r="N618" s="6"/>
    </row>
    <row r="619" customFormat="false" ht="12.75" hidden="false" customHeight="false" outlineLevel="0" collapsed="false">
      <c r="A619" s="6" t="n">
        <f aca="false">A618*(10^(1/100))</f>
        <v>870963589.956064</v>
      </c>
      <c r="B619" s="6" t="n">
        <f aca="false">B618*(10^(1/100))</f>
        <v>5472425631.50033</v>
      </c>
      <c r="C619" s="6" t="n">
        <f aca="false">20*LOG($B$3/$B$7)+40*LOG($I$15)-10*LOG((($I$15*B619/$I$17)^2)+((($I$15^2)-(B619^2))^2))</f>
        <v>-111.579318225121</v>
      </c>
      <c r="D619" s="13" t="n">
        <f aca="false">IF(E619&gt;0,(-$I$4*ATAN(($I$15*B619/$I$17)/E619)),-180-($I$4*ATAN(($I$15*B619/$I$17)/E619)))</f>
        <v>-179.904797926831</v>
      </c>
      <c r="E619" s="6" t="n">
        <f aca="false">($I$15^2)-(B619^2)</f>
        <v>-2.99474028138842E+019</v>
      </c>
      <c r="F619" s="6"/>
      <c r="G619" s="13"/>
      <c r="H619" s="13"/>
      <c r="M619" s="3"/>
      <c r="N619" s="6"/>
    </row>
    <row r="620" customFormat="false" ht="12.75" hidden="false" customHeight="false" outlineLevel="0" collapsed="false">
      <c r="A620" s="6" t="n">
        <f aca="false">A619*(10^(1/100))</f>
        <v>891250938.133728</v>
      </c>
      <c r="B620" s="6" t="n">
        <f aca="false">B619*(10^(1/100))</f>
        <v>5599894799.49187</v>
      </c>
      <c r="C620" s="6" t="n">
        <f aca="false">20*LOG($B$3/$B$7)+40*LOG($I$15)-10*LOG((($I$15*B620/$I$17)^2)+((($I$15^2)-(B620^2))^2))</f>
        <v>-111.979318200811</v>
      </c>
      <c r="D620" s="13" t="n">
        <f aca="false">IF(E620&gt;0,(-$I$4*ATAN(($I$15*B620/$I$17)/E620)),-180-($I$4*ATAN(($I$15*B620/$I$17)/E620)))</f>
        <v>-179.906964992253</v>
      </c>
      <c r="E620" s="6" t="n">
        <f aca="false">($I$15^2)-(B620^2)</f>
        <v>-3.13587822869584E+019</v>
      </c>
      <c r="F620" s="6"/>
      <c r="G620" s="13"/>
      <c r="H620" s="13"/>
      <c r="M620" s="3"/>
      <c r="N620" s="6"/>
    </row>
    <row r="621" customFormat="false" ht="12.75" hidden="false" customHeight="false" outlineLevel="0" collapsed="false">
      <c r="A621" s="6" t="n">
        <f aca="false">A620*(10^(1/100))</f>
        <v>912010839.355892</v>
      </c>
      <c r="B621" s="6" t="n">
        <f aca="false">B620*(10^(1/100))</f>
        <v>5730333105.82946</v>
      </c>
      <c r="C621" s="6" t="n">
        <f aca="false">20*LOG($B$3/$B$7)+40*LOG($I$15)-10*LOG((($I$15*B621/$I$17)^2)+((($I$15^2)-(B621^2))^2))</f>
        <v>-112.379318177596</v>
      </c>
      <c r="D621" s="13" t="n">
        <f aca="false">IF(E621&gt;0,(-$I$4*ATAN(($I$15*B621/$I$17)/E621)),-180-($I$4*ATAN(($I$15*B621/$I$17)/E621)))</f>
        <v>-179.909082729133</v>
      </c>
      <c r="E621" s="6" t="n">
        <f aca="false">($I$15^2)-(B621^2)</f>
        <v>-3.28366780253475E+019</v>
      </c>
      <c r="F621" s="6"/>
      <c r="G621" s="13"/>
      <c r="H621" s="13"/>
      <c r="M621" s="3"/>
      <c r="N621" s="6"/>
    </row>
    <row r="622" customFormat="false" ht="12.75" hidden="false" customHeight="false" outlineLevel="0" collapsed="false">
      <c r="A622" s="6" t="n">
        <f aca="false">A621*(10^(1/100))</f>
        <v>933254300.796973</v>
      </c>
      <c r="B622" s="6" t="n">
        <f aca="false">B621*(10^(1/100))</f>
        <v>5863809710.6297</v>
      </c>
      <c r="C622" s="6" t="n">
        <f aca="false">20*LOG($B$3/$B$7)+40*LOG($I$15)-10*LOG((($I$15*B622/$I$17)^2)+((($I$15^2)-(B622^2))^2))</f>
        <v>-112.779318155425</v>
      </c>
      <c r="D622" s="13" t="n">
        <f aca="false">IF(E622&gt;0,(-$I$4*ATAN(($I$15*B622/$I$17)/E622)),-180-($I$4*ATAN(($I$15*B622/$I$17)/E622)))</f>
        <v>-179.911152260332</v>
      </c>
      <c r="E622" s="6" t="n">
        <f aca="false">($I$15^2)-(B622^2)</f>
        <v>-3.43842248440576E+019</v>
      </c>
      <c r="F622" s="6"/>
      <c r="G622" s="13"/>
      <c r="H622" s="13"/>
      <c r="M622" s="3"/>
      <c r="N622" s="6"/>
    </row>
    <row r="623" customFormat="false" ht="12.75" hidden="false" customHeight="false" outlineLevel="0" collapsed="false">
      <c r="A623" s="6" t="n">
        <f aca="false">A622*(10^(1/100))</f>
        <v>954992586.021418</v>
      </c>
      <c r="B623" s="6" t="n">
        <f aca="false">B622*(10^(1/100))</f>
        <v>6000395384.95521</v>
      </c>
      <c r="C623" s="6" t="n">
        <f aca="false">20*LOG($B$3/$B$7)+40*LOG($I$15)-10*LOG((($I$15*B623/$I$17)^2)+((($I$15^2)-(B623^2))^2))</f>
        <v>-113.179318134253</v>
      </c>
      <c r="D623" s="13" t="n">
        <f aca="false">IF(E623&gt;0,(-$I$4*ATAN(($I$15*B623/$I$17)/E623)),-180-($I$4*ATAN(($I$15*B623/$I$17)/E623)))</f>
        <v>-179.913174683154</v>
      </c>
      <c r="E623" s="6" t="n">
        <f aca="false">($I$15^2)-(B623^2)</f>
        <v>-3.60047052973742E+019</v>
      </c>
      <c r="F623" s="6"/>
      <c r="G623" s="13"/>
      <c r="H623" s="13"/>
      <c r="M623" s="3"/>
      <c r="N623" s="6"/>
    </row>
    <row r="624" customFormat="false" ht="12.75" hidden="false" customHeight="false" outlineLevel="0" collapsed="false">
      <c r="A624" s="6" t="n">
        <f aca="false">A623*(10^(1/100))</f>
        <v>977237220.955792</v>
      </c>
      <c r="B624" s="6" t="n">
        <f aca="false">B623*(10^(1/100))</f>
        <v>6140162548.33844</v>
      </c>
      <c r="C624" s="6" t="n">
        <f aca="false">20*LOG($B$3/$B$7)+40*LOG($I$15)-10*LOG((($I$15*B624/$I$17)^2)+((($I$15^2)-(B624^2))^2))</f>
        <v>-113.579318114033</v>
      </c>
      <c r="D624" s="13" t="n">
        <f aca="false">IF(E624&gt;0,(-$I$4*ATAN(($I$15*B624/$I$17)/E624)),-180-($I$4*ATAN(($I$15*B624/$I$17)/E624)))</f>
        <v>-179.91515106992</v>
      </c>
      <c r="E624" s="6" t="n">
        <f aca="false">($I$15^2)-(B624^2)</f>
        <v>-3.77015566416004E+019</v>
      </c>
      <c r="F624" s="6"/>
      <c r="G624" s="13"/>
      <c r="H624" s="13"/>
      <c r="M624" s="3"/>
      <c r="N624" s="6"/>
    </row>
    <row r="625" customFormat="false" ht="12.75" hidden="false" customHeight="false" outlineLevel="0" collapsed="false">
      <c r="A625" s="6" t="n">
        <f aca="false">A624*(10^(1/100))</f>
        <v>999999999.999981</v>
      </c>
      <c r="B625" s="6" t="n">
        <f aca="false">B624*(10^(1/100))</f>
        <v>6283185307.17946</v>
      </c>
      <c r="C625" s="6" t="n">
        <f aca="false">20*LOG($B$3/$B$7)+40*LOG($I$15)-10*LOG((($I$15*B625/$I$17)^2)+((($I$15^2)-(B625^2))^2))</f>
        <v>-113.979318094723</v>
      </c>
      <c r="D625" s="13" t="n">
        <f aca="false">IF(E625&gt;0,(-$I$4*ATAN(($I$15*B625/$I$17)/E625)),-180-($I$4*ATAN(($I$15*B625/$I$17)/E625)))</f>
        <v>-179.917082468548</v>
      </c>
      <c r="E625" s="6" t="n">
        <f aca="false">($I$15^2)-(B625^2)</f>
        <v>-3.94783781259383E+019</v>
      </c>
      <c r="F625" s="6"/>
      <c r="G625" s="13"/>
      <c r="H625" s="13"/>
      <c r="M625" s="3"/>
      <c r="N625" s="6"/>
    </row>
  </sheetData>
  <sheetProtection sheet="true" password="c9b1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05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3" min="2" style="0" width="11.13"/>
    <col collapsed="false" customWidth="true" hidden="false" outlineLevel="0" max="4" min="4" style="0" width="11.99"/>
    <col collapsed="false" customWidth="true" hidden="false" outlineLevel="0" max="5" min="5" style="0" width="11.56"/>
    <col collapsed="false" customWidth="true" hidden="false" outlineLevel="0" max="6" min="6" style="0" width="11.13"/>
    <col collapsed="false" customWidth="true" hidden="false" outlineLevel="0" max="7" min="7" style="0" width="11.56"/>
    <col collapsed="false" customWidth="true" hidden="false" outlineLevel="0" max="8" min="8" style="0" width="12.42"/>
    <col collapsed="false" customWidth="true" hidden="false" outlineLevel="0" max="9" min="9" style="0" width="11.56"/>
    <col collapsed="false" customWidth="true" hidden="false" outlineLevel="0" max="11" min="10" style="0" width="11.13"/>
    <col collapsed="false" customWidth="true" hidden="false" outlineLevel="0" max="12" min="12" style="0" width="11.99"/>
    <col collapsed="false" customWidth="true" hidden="false" outlineLevel="0" max="13" min="13" style="0" width="11.13"/>
    <col collapsed="false" customWidth="true" hidden="false" outlineLevel="0" max="14" min="14" style="0" width="11.99"/>
    <col collapsed="false" customWidth="true" hidden="false" outlineLevel="0" max="15" min="15" style="0" width="11.56"/>
    <col collapsed="false" customWidth="true" hidden="false" outlineLevel="0" max="18" min="16" style="0" width="11.13"/>
    <col collapsed="false" customWidth="true" hidden="false" outlineLevel="0" max="19" min="19" style="0" width="11.99"/>
    <col collapsed="false" customWidth="true" hidden="false" outlineLevel="0" max="27" min="20" style="0" width="11.13"/>
    <col collapsed="false" customWidth="true" hidden="false" outlineLevel="0" max="28" min="28" style="0" width="10.28"/>
    <col collapsed="false" customWidth="true" hidden="false" outlineLevel="0" max="29" min="29" style="0" width="11.13"/>
  </cols>
  <sheetData>
    <row r="1" customFormat="false" ht="12.75" hidden="false" customHeight="false" outlineLevel="0" collapsed="false">
      <c r="A1" s="0" t="s">
        <v>224</v>
      </c>
    </row>
    <row r="2" customFormat="false" ht="12.75" hidden="false" customHeight="false" outlineLevel="0" collapsed="false">
      <c r="B2" s="0" t="s">
        <v>225</v>
      </c>
    </row>
    <row r="3" customFormat="false" ht="12.75" hidden="false" customHeight="false" outlineLevel="0" collapsed="false">
      <c r="A3" s="0" t="s">
        <v>226</v>
      </c>
    </row>
    <row r="4" customFormat="false" ht="12.75" hidden="false" customHeight="false" outlineLevel="0" collapsed="false">
      <c r="A4" s="0" t="s">
        <v>227</v>
      </c>
      <c r="B4" s="21" t="s">
        <v>101</v>
      </c>
      <c r="C4" s="21" t="s">
        <v>120</v>
      </c>
      <c r="D4" s="21" t="s">
        <v>124</v>
      </c>
      <c r="E4" s="21" t="s">
        <v>129</v>
      </c>
      <c r="F4" s="21" t="s">
        <v>24</v>
      </c>
      <c r="G4" s="21" t="s">
        <v>134</v>
      </c>
      <c r="H4" s="21" t="s">
        <v>136</v>
      </c>
      <c r="I4" s="21" t="s">
        <v>140</v>
      </c>
      <c r="J4" s="21" t="s">
        <v>142</v>
      </c>
      <c r="K4" s="21" t="s">
        <v>144</v>
      </c>
      <c r="L4" s="21" t="s">
        <v>149</v>
      </c>
      <c r="M4" s="21" t="s">
        <v>152</v>
      </c>
      <c r="N4" s="21" t="s">
        <v>146</v>
      </c>
      <c r="O4" s="21" t="s">
        <v>155</v>
      </c>
      <c r="P4" s="21" t="s">
        <v>158</v>
      </c>
      <c r="Q4" s="21" t="s">
        <v>162</v>
      </c>
      <c r="R4" s="21" t="s">
        <v>164</v>
      </c>
      <c r="S4" s="21" t="s">
        <v>166</v>
      </c>
      <c r="T4" s="21" t="s">
        <v>167</v>
      </c>
      <c r="U4" s="21" t="s">
        <v>96</v>
      </c>
      <c r="V4" s="21" t="s">
        <v>111</v>
      </c>
      <c r="W4" s="21" t="s">
        <v>127</v>
      </c>
      <c r="X4" s="21" t="s">
        <v>108</v>
      </c>
      <c r="Y4" s="21" t="s">
        <v>103</v>
      </c>
      <c r="Z4" s="21" t="s">
        <v>116</v>
      </c>
      <c r="AA4" s="21" t="s">
        <v>105</v>
      </c>
      <c r="AB4" s="21" t="s">
        <v>94</v>
      </c>
      <c r="AC4" s="21" t="s">
        <v>160</v>
      </c>
      <c r="AD4" s="21" t="s">
        <v>99</v>
      </c>
    </row>
    <row r="5" customFormat="false" ht="12.75" hidden="false" customHeight="false" outlineLevel="0" collapsed="false">
      <c r="A5" s="6" t="n">
        <v>1000</v>
      </c>
      <c r="B5" s="0" t="n">
        <v>76.9019607874495</v>
      </c>
      <c r="C5" s="0" t="n">
        <v>86.4398</v>
      </c>
      <c r="D5" s="0" t="n">
        <v>98.65</v>
      </c>
      <c r="E5" s="0" t="n">
        <v>77.9364245921109</v>
      </c>
      <c r="F5" s="0" t="n">
        <v>104.7</v>
      </c>
      <c r="G5" s="0" t="n">
        <v>79.9891561870982</v>
      </c>
      <c r="H5" s="0" t="n">
        <v>98.6203</v>
      </c>
      <c r="I5" s="0" t="n">
        <v>98.3432202406424</v>
      </c>
      <c r="J5" s="0" t="n">
        <v>66.15</v>
      </c>
      <c r="K5" s="0" t="n">
        <v>68.06</v>
      </c>
      <c r="L5" s="0" t="n">
        <v>96.7497030935993</v>
      </c>
      <c r="M5" s="0" t="n">
        <v>68.998433272126</v>
      </c>
      <c r="N5" s="0" t="n">
        <v>54.9947089396408</v>
      </c>
      <c r="O5" s="0" t="n">
        <v>67.9585786002788</v>
      </c>
      <c r="P5" s="0" t="n">
        <v>113.4</v>
      </c>
      <c r="Q5" s="0" t="n">
        <v>92.86</v>
      </c>
      <c r="R5" s="0" t="n">
        <v>67.958793387596</v>
      </c>
      <c r="S5" s="0" t="n">
        <v>67.958796584232</v>
      </c>
      <c r="T5" s="0" t="n">
        <v>97.9946016184485</v>
      </c>
      <c r="U5" s="0" t="n">
        <v>78.0615218001937</v>
      </c>
      <c r="V5" s="0" t="n">
        <v>91.5459291042411</v>
      </c>
      <c r="W5" s="0" t="n">
        <v>91.7456036008904</v>
      </c>
      <c r="X5" s="0" t="n">
        <v>90.370277225471</v>
      </c>
      <c r="Y5" s="0" t="n">
        <v>84.0812880027336</v>
      </c>
      <c r="Z5" s="0" t="n">
        <v>98.0340934594563</v>
      </c>
      <c r="AA5" s="0" t="n">
        <v>86.0188630829216</v>
      </c>
      <c r="AB5" s="0" t="n">
        <v>72.0417197645411</v>
      </c>
      <c r="AC5" s="0" t="n">
        <v>69.9992199401824</v>
      </c>
      <c r="AD5" s="0" t="n">
        <v>76.8807323351497</v>
      </c>
    </row>
    <row r="6" customFormat="false" ht="12.75" hidden="false" customHeight="false" outlineLevel="0" collapsed="false">
      <c r="A6" s="6" t="n">
        <f aca="false">A5*10^(1/100)</f>
        <v>1023.29299228075</v>
      </c>
      <c r="B6" s="0" t="n">
        <v>76.7019607888052</v>
      </c>
      <c r="C6" s="0" t="n">
        <v>86.4332</v>
      </c>
      <c r="D6" s="0" t="n">
        <v>98.54</v>
      </c>
      <c r="E6" s="0" t="n">
        <v>77.9356664841715</v>
      </c>
      <c r="F6" s="0" t="n">
        <v>104.5</v>
      </c>
      <c r="G6" s="0" t="n">
        <v>79.988645801421</v>
      </c>
      <c r="H6" s="0" t="n">
        <v>98.59</v>
      </c>
      <c r="I6" s="0" t="n">
        <v>98.3150803367447</v>
      </c>
      <c r="J6" s="0" t="n">
        <v>66.15</v>
      </c>
      <c r="K6" s="0" t="n">
        <v>68.06</v>
      </c>
      <c r="L6" s="0" t="n">
        <v>96.7382260383385</v>
      </c>
      <c r="M6" s="0" t="n">
        <v>68.9984150576334</v>
      </c>
      <c r="N6" s="0" t="n">
        <v>54.9947081209376</v>
      </c>
      <c r="O6" s="0" t="n">
        <v>67.9585681581363</v>
      </c>
      <c r="P6" s="0" t="n">
        <v>113.3</v>
      </c>
      <c r="Q6" s="0" t="n">
        <v>92.86</v>
      </c>
      <c r="R6" s="0" t="n">
        <v>67.9587930677892</v>
      </c>
      <c r="S6" s="0" t="n">
        <v>67.9587964150778</v>
      </c>
      <c r="T6" s="0" t="n">
        <v>97.9945164083423</v>
      </c>
      <c r="U6" s="0" t="n">
        <v>77.8615343091495</v>
      </c>
      <c r="V6" s="0" t="n">
        <v>91.3461048678573</v>
      </c>
      <c r="W6" s="0" t="n">
        <v>91.7321569399551</v>
      </c>
      <c r="X6" s="0" t="n">
        <v>90.1702771949562</v>
      </c>
      <c r="Y6" s="0" t="n">
        <v>83.8813380292389</v>
      </c>
      <c r="Z6" s="0" t="n">
        <v>97.8353366562632</v>
      </c>
      <c r="AA6" s="0" t="n">
        <v>85.8189412382598</v>
      </c>
      <c r="AB6" s="0" t="n">
        <v>71.8417510883699</v>
      </c>
      <c r="AC6" s="0" t="n">
        <v>69.9992191214792</v>
      </c>
      <c r="AD6" s="0" t="n">
        <v>76.6816855464955</v>
      </c>
    </row>
    <row r="7" customFormat="false" ht="12.75" hidden="false" customHeight="false" outlineLevel="0" collapsed="false">
      <c r="A7" s="6" t="n">
        <f aca="false">A6*10^(1/100)</f>
        <v>1047.1285480509</v>
      </c>
      <c r="B7" s="0" t="n">
        <v>76.5019607901366</v>
      </c>
      <c r="C7" s="0" t="n">
        <v>86.4262</v>
      </c>
      <c r="D7" s="0" t="n">
        <v>98.44</v>
      </c>
      <c r="E7" s="0" t="n">
        <v>77.9348727895183</v>
      </c>
      <c r="F7" s="0" t="n">
        <v>104.3</v>
      </c>
      <c r="G7" s="0" t="n">
        <v>79.9881114262877</v>
      </c>
      <c r="H7" s="0" t="n">
        <v>98.5586</v>
      </c>
      <c r="I7" s="0" t="n">
        <v>98.285808366578</v>
      </c>
      <c r="J7" s="0" t="n">
        <v>66.15</v>
      </c>
      <c r="K7" s="0" t="n">
        <v>68.06</v>
      </c>
      <c r="L7" s="0" t="n">
        <v>96.7262405058932</v>
      </c>
      <c r="M7" s="0" t="n">
        <v>68.9983959848002</v>
      </c>
      <c r="N7" s="0" t="n">
        <v>54.9947072636503</v>
      </c>
      <c r="O7" s="0" t="n">
        <v>67.9585572238977</v>
      </c>
      <c r="P7" s="0" t="n">
        <v>113.2</v>
      </c>
      <c r="Q7" s="0" t="n">
        <v>92.86</v>
      </c>
      <c r="R7" s="0" t="n">
        <v>67.9587927329104</v>
      </c>
      <c r="S7" s="0" t="n">
        <v>67.9587962379517</v>
      </c>
      <c r="T7" s="0" t="n">
        <v>97.9944271841994</v>
      </c>
      <c r="U7" s="0" t="n">
        <v>77.661546255143</v>
      </c>
      <c r="V7" s="0" t="n">
        <v>91.1462727274482</v>
      </c>
      <c r="W7" s="0" t="n">
        <v>91.7181210385006</v>
      </c>
      <c r="X7" s="0" t="n">
        <v>89.9702771610421</v>
      </c>
      <c r="Y7" s="0" t="n">
        <v>83.6813858047237</v>
      </c>
      <c r="Z7" s="0" t="n">
        <v>97.6365242323002</v>
      </c>
      <c r="AA7" s="0" t="n">
        <v>85.6190158773423</v>
      </c>
      <c r="AB7" s="0" t="n">
        <v>71.6417810026522</v>
      </c>
      <c r="AC7" s="0" t="n">
        <v>69.9992182641918</v>
      </c>
      <c r="AD7" s="0" t="n">
        <v>76.4825960515959</v>
      </c>
    </row>
    <row r="8" customFormat="false" ht="12.75" hidden="false" customHeight="false" outlineLevel="0" collapsed="false">
      <c r="A8" s="6" t="n">
        <f aca="false">A7*10^(1/100)</f>
        <v>1071.51930523761</v>
      </c>
      <c r="B8" s="0" t="n">
        <v>76.3019607914465</v>
      </c>
      <c r="C8" s="0" t="n">
        <v>86.419</v>
      </c>
      <c r="D8" s="0" t="n">
        <v>98.33</v>
      </c>
      <c r="E8" s="0" t="n">
        <v>77.9340418446259</v>
      </c>
      <c r="F8" s="0" t="n">
        <v>104.1</v>
      </c>
      <c r="G8" s="0" t="n">
        <v>79.9875519372945</v>
      </c>
      <c r="H8" s="0" t="n">
        <v>98.5259</v>
      </c>
      <c r="I8" s="0" t="n">
        <v>98.2553668550578</v>
      </c>
      <c r="J8" s="0" t="n">
        <v>66.15</v>
      </c>
      <c r="K8" s="0" t="n">
        <v>68.06</v>
      </c>
      <c r="L8" s="0" t="n">
        <v>96.7137254644888</v>
      </c>
      <c r="M8" s="0" t="n">
        <v>68.9983760131817</v>
      </c>
      <c r="N8" s="0" t="n">
        <v>54.9947063659605</v>
      </c>
      <c r="O8" s="0" t="n">
        <v>67.9585457743739</v>
      </c>
      <c r="P8" s="0" t="n">
        <v>113.1</v>
      </c>
      <c r="Q8" s="0" t="n">
        <v>92.86</v>
      </c>
      <c r="R8" s="0" t="n">
        <v>67.9587923822494</v>
      </c>
      <c r="S8" s="0" t="n">
        <v>67.9587960524779</v>
      </c>
      <c r="T8" s="0" t="n">
        <v>97.9943337570168</v>
      </c>
      <c r="U8" s="0" t="n">
        <v>77.4615576635085</v>
      </c>
      <c r="V8" s="0" t="n">
        <v>90.9464330381697</v>
      </c>
      <c r="W8" s="0" t="n">
        <v>91.7034721035097</v>
      </c>
      <c r="X8" s="0" t="n">
        <v>89.7702771236568</v>
      </c>
      <c r="Y8" s="0" t="n">
        <v>83.4814314304535</v>
      </c>
      <c r="Z8" s="0" t="n">
        <v>97.4376586618413</v>
      </c>
      <c r="AA8" s="0" t="n">
        <v>85.4190871583113</v>
      </c>
      <c r="AB8" s="0" t="n">
        <v>71.4418095708118</v>
      </c>
      <c r="AC8" s="0" t="n">
        <v>69.9992173665019</v>
      </c>
      <c r="AD8" s="0" t="n">
        <v>76.2834657554345</v>
      </c>
    </row>
    <row r="9" customFormat="false" ht="12.75" hidden="false" customHeight="false" outlineLevel="0" collapsed="false">
      <c r="A9" s="6" t="n">
        <f aca="false">A8*10^(1/100)</f>
        <v>1096.47819614319</v>
      </c>
      <c r="B9" s="0" t="n">
        <v>76.1019607927376</v>
      </c>
      <c r="C9" s="0" t="n">
        <v>86.4114</v>
      </c>
      <c r="D9" s="0" t="n">
        <v>98.23</v>
      </c>
      <c r="E9" s="0" t="n">
        <v>77.9331719088759</v>
      </c>
      <c r="F9" s="0" t="n">
        <v>104</v>
      </c>
      <c r="G9" s="0" t="n">
        <v>79.9869661576398</v>
      </c>
      <c r="H9" s="0" t="n">
        <v>98.492</v>
      </c>
      <c r="I9" s="0" t="n">
        <v>98.2237177372187</v>
      </c>
      <c r="J9" s="0" t="n">
        <v>66.15</v>
      </c>
      <c r="K9" s="0" t="n">
        <v>68.06</v>
      </c>
      <c r="L9" s="0" t="n">
        <v>96.7006591469189</v>
      </c>
      <c r="M9" s="0" t="n">
        <v>68.9983551004284</v>
      </c>
      <c r="N9" s="0" t="n">
        <v>54.994705425964</v>
      </c>
      <c r="O9" s="0" t="n">
        <v>67.9585337852829</v>
      </c>
      <c r="P9" s="0" t="n">
        <v>113</v>
      </c>
      <c r="Q9" s="0" t="n">
        <v>92.86</v>
      </c>
      <c r="R9" s="0" t="n">
        <v>67.9587920150622</v>
      </c>
      <c r="S9" s="0" t="n">
        <v>67.958795858263</v>
      </c>
      <c r="T9" s="0" t="n">
        <v>97.9942359289009</v>
      </c>
      <c r="U9" s="0" t="n">
        <v>77.2615685584407</v>
      </c>
      <c r="V9" s="0" t="n">
        <v>90.7465861392444</v>
      </c>
      <c r="W9" s="0" t="n">
        <v>91.6881855613109</v>
      </c>
      <c r="X9" s="0" t="n">
        <v>89.5702770827208</v>
      </c>
      <c r="Y9" s="0" t="n">
        <v>83.2814750031405</v>
      </c>
      <c r="Z9" s="0" t="n">
        <v>97.2387423103371</v>
      </c>
      <c r="AA9" s="0" t="n">
        <v>85.2191552322013</v>
      </c>
      <c r="AB9" s="0" t="n">
        <v>71.2418368534195</v>
      </c>
      <c r="AC9" s="0" t="n">
        <v>69.9992164265054</v>
      </c>
      <c r="AD9" s="0" t="n">
        <v>76.0842964787527</v>
      </c>
    </row>
    <row r="10" customFormat="false" ht="12.75" hidden="false" customHeight="false" outlineLevel="0" collapsed="false">
      <c r="A10" s="6" t="n">
        <f aca="false">A9*10^(1/100)</f>
        <v>1122.01845430196</v>
      </c>
      <c r="B10" s="0" t="n">
        <v>75.9019607940128</v>
      </c>
      <c r="C10" s="0" t="n">
        <v>86.4034</v>
      </c>
      <c r="D10" s="0" t="n">
        <v>98.11</v>
      </c>
      <c r="E10" s="0" t="n">
        <v>77.9322611610477</v>
      </c>
      <c r="F10" s="0" t="n">
        <v>103.8</v>
      </c>
      <c r="G10" s="0" t="n">
        <v>79.9863528557123</v>
      </c>
      <c r="H10" s="0" t="n">
        <v>98.4567</v>
      </c>
      <c r="I10" s="0" t="n">
        <v>98.190822402519</v>
      </c>
      <c r="J10" s="0" t="n">
        <v>66.15</v>
      </c>
      <c r="K10" s="0" t="n">
        <v>68.06</v>
      </c>
      <c r="L10" s="0" t="n">
        <v>96.6870190369028</v>
      </c>
      <c r="M10" s="0" t="n">
        <v>68.9983332021952</v>
      </c>
      <c r="N10" s="0" t="n">
        <v>54.9947044416671</v>
      </c>
      <c r="O10" s="0" t="n">
        <v>67.958521231199</v>
      </c>
      <c r="P10" s="0" t="n">
        <v>112.9</v>
      </c>
      <c r="Q10" s="0" t="n">
        <v>92.86</v>
      </c>
      <c r="R10" s="0" t="n">
        <v>67.95879163057</v>
      </c>
      <c r="S10" s="0" t="n">
        <v>67.9587956548951</v>
      </c>
      <c r="T10" s="0" t="n">
        <v>97.9941334926497</v>
      </c>
      <c r="U10" s="0" t="n">
        <v>77.0615789630452</v>
      </c>
      <c r="V10" s="0" t="n">
        <v>90.5467323546742</v>
      </c>
      <c r="W10" s="0" t="n">
        <v>91.672236047945</v>
      </c>
      <c r="X10" s="0" t="n">
        <v>89.3702770381475</v>
      </c>
      <c r="Y10" s="0" t="n">
        <v>83.0815166151476</v>
      </c>
      <c r="Z10" s="0" t="n">
        <v>97.0397774390912</v>
      </c>
      <c r="AA10" s="0" t="n">
        <v>85.0192202432589</v>
      </c>
      <c r="AB10" s="0" t="n">
        <v>71.0418629083217</v>
      </c>
      <c r="AC10" s="0" t="n">
        <v>69.9992154422084</v>
      </c>
      <c r="AD10" s="0" t="n">
        <v>75.8850899617109</v>
      </c>
    </row>
    <row r="11" customFormat="false" ht="12.75" hidden="false" customHeight="false" outlineLevel="0" collapsed="false">
      <c r="A11" s="6" t="n">
        <f aca="false">A10*10^(1/100)</f>
        <v>1148.15362149688</v>
      </c>
      <c r="B11" s="0" t="n">
        <v>75.7019607952746</v>
      </c>
      <c r="C11" s="0" t="n">
        <v>86.3951</v>
      </c>
      <c r="D11" s="0" t="n">
        <v>98</v>
      </c>
      <c r="E11" s="0" t="n">
        <v>77.9313076956567</v>
      </c>
      <c r="F11" s="0" t="n">
        <v>103.6</v>
      </c>
      <c r="G11" s="0" t="n">
        <v>79.9857107425701</v>
      </c>
      <c r="H11" s="0" t="n">
        <v>98.4201</v>
      </c>
      <c r="I11" s="0" t="n">
        <v>98.1566417438686</v>
      </c>
      <c r="J11" s="0" t="n">
        <v>66.15</v>
      </c>
      <c r="K11" s="0" t="n">
        <v>68.06</v>
      </c>
      <c r="L11" s="0" t="n">
        <v>96.6727818563501</v>
      </c>
      <c r="M11" s="0" t="n">
        <v>68.9983102720485</v>
      </c>
      <c r="N11" s="0" t="n">
        <v>54.9947034109819</v>
      </c>
      <c r="O11" s="0" t="n">
        <v>67.9585080854982</v>
      </c>
      <c r="P11" s="0" t="n">
        <v>112.8</v>
      </c>
      <c r="Q11" s="0" t="n">
        <v>92.86</v>
      </c>
      <c r="R11" s="0" t="n">
        <v>67.9587912279573</v>
      </c>
      <c r="S11" s="0" t="n">
        <v>67.9587954419427</v>
      </c>
      <c r="T11" s="0" t="n">
        <v>97.9940262313164</v>
      </c>
      <c r="U11" s="0" t="n">
        <v>76.8615888993884</v>
      </c>
      <c r="V11" s="0" t="n">
        <v>90.3468719939211</v>
      </c>
      <c r="W11" s="0" t="n">
        <v>91.655597400971</v>
      </c>
      <c r="X11" s="0" t="n">
        <v>89.1702769898422</v>
      </c>
      <c r="Y11" s="0" t="n">
        <v>82.8815563546843</v>
      </c>
      <c r="Z11" s="0" t="n">
        <v>96.8407662097471</v>
      </c>
      <c r="AA11" s="0" t="n">
        <v>84.8192823292465</v>
      </c>
      <c r="AB11" s="0" t="n">
        <v>70.8418877907627</v>
      </c>
      <c r="AC11" s="0" t="n">
        <v>69.9992144115232</v>
      </c>
      <c r="AD11" s="0" t="n">
        <v>75.6858478673958</v>
      </c>
    </row>
    <row r="12" customFormat="false" ht="12.75" hidden="false" customHeight="false" outlineLevel="0" collapsed="false">
      <c r="A12" s="6" t="n">
        <f aca="false">A11*10^(1/100)</f>
        <v>1174.89755493953</v>
      </c>
      <c r="B12" s="0" t="n">
        <v>75.5019607965258</v>
      </c>
      <c r="C12" s="0" t="n">
        <v>86.3865</v>
      </c>
      <c r="D12" s="0" t="n">
        <v>97.89</v>
      </c>
      <c r="E12" s="0" t="n">
        <v>77.9303095191331</v>
      </c>
      <c r="F12" s="0" t="n">
        <v>103.4</v>
      </c>
      <c r="G12" s="0" t="n">
        <v>79.9850384693069</v>
      </c>
      <c r="H12" s="0" t="n">
        <v>98.3821</v>
      </c>
      <c r="I12" s="0" t="n">
        <v>98.1211362114817</v>
      </c>
      <c r="J12" s="0" t="n">
        <v>66.15</v>
      </c>
      <c r="K12" s="0" t="n">
        <v>68.06</v>
      </c>
      <c r="L12" s="0" t="n">
        <v>96.6579235536688</v>
      </c>
      <c r="M12" s="0" t="n">
        <v>68.998286261367</v>
      </c>
      <c r="N12" s="0" t="n">
        <v>54.9947023317223</v>
      </c>
      <c r="O12" s="0" t="n">
        <v>67.9584943203023</v>
      </c>
      <c r="P12" s="0" t="n">
        <v>112.7</v>
      </c>
      <c r="Q12" s="0" t="n">
        <v>92.86</v>
      </c>
      <c r="R12" s="0" t="n">
        <v>67.9587908063701</v>
      </c>
      <c r="S12" s="0" t="n">
        <v>67.9587952189542</v>
      </c>
      <c r="T12" s="0" t="n">
        <v>97.9939139177513</v>
      </c>
      <c r="U12" s="0" t="n">
        <v>76.6615983885432</v>
      </c>
      <c r="V12" s="0" t="n">
        <v>90.1470053525579</v>
      </c>
      <c r="W12" s="0" t="n">
        <v>91.6382426528777</v>
      </c>
      <c r="X12" s="0" t="n">
        <v>88.9702769377025</v>
      </c>
      <c r="Y12" s="0" t="n">
        <v>82.6815943059933</v>
      </c>
      <c r="Z12" s="0" t="n">
        <v>96.641710688589</v>
      </c>
      <c r="AA12" s="0" t="n">
        <v>84.6193416217342</v>
      </c>
      <c r="AB12" s="0" t="n">
        <v>70.6419115535019</v>
      </c>
      <c r="AC12" s="0" t="n">
        <v>69.9992133322636</v>
      </c>
      <c r="AD12" s="0" t="n">
        <v>75.4865717851809</v>
      </c>
    </row>
    <row r="13" customFormat="false" ht="12.75" hidden="false" customHeight="false" outlineLevel="0" collapsed="false">
      <c r="A13" s="6" t="n">
        <f aca="false">A12*10^(1/100)</f>
        <v>1202.26443461741</v>
      </c>
      <c r="B13" s="0" t="n">
        <v>75.301960797769</v>
      </c>
      <c r="C13" s="0" t="n">
        <v>86.3774</v>
      </c>
      <c r="D13" s="0" t="n">
        <v>97.77</v>
      </c>
      <c r="E13" s="0" t="n">
        <v>77.9292645458335</v>
      </c>
      <c r="F13" s="0" t="n">
        <v>103.2</v>
      </c>
      <c r="G13" s="0" t="n">
        <v>79.9843346243009</v>
      </c>
      <c r="H13" s="0" t="n">
        <v>98.3426</v>
      </c>
      <c r="I13" s="0" t="n">
        <v>98.0842658716347</v>
      </c>
      <c r="J13" s="0" t="n">
        <v>66.15</v>
      </c>
      <c r="K13" s="0" t="n">
        <v>68.06</v>
      </c>
      <c r="L13" s="0" t="n">
        <v>96.6424192932576</v>
      </c>
      <c r="M13" s="0" t="n">
        <v>68.9982611192393</v>
      </c>
      <c r="N13" s="0" t="n">
        <v>54.9947012015991</v>
      </c>
      <c r="O13" s="0" t="n">
        <v>67.9584799064194</v>
      </c>
      <c r="P13" s="0" t="n">
        <v>112.6</v>
      </c>
      <c r="Q13" s="0" t="n">
        <v>92.86</v>
      </c>
      <c r="R13" s="0" t="n">
        <v>67.9587903649142</v>
      </c>
      <c r="S13" s="0" t="n">
        <v>67.9587949854566</v>
      </c>
      <c r="T13" s="0" t="n">
        <v>97.9937963141241</v>
      </c>
      <c r="U13" s="0" t="n">
        <v>76.4616074506347</v>
      </c>
      <c r="V13" s="0" t="n">
        <v>89.9471327128902</v>
      </c>
      <c r="W13" s="0" t="n">
        <v>91.6201440262717</v>
      </c>
      <c r="X13" s="0" t="n">
        <v>88.7702768816178</v>
      </c>
      <c r="Y13" s="0" t="n">
        <v>82.4816305495285</v>
      </c>
      <c r="Z13" s="0" t="n">
        <v>96.4426128506659</v>
      </c>
      <c r="AA13" s="0" t="n">
        <v>84.4193982463773</v>
      </c>
      <c r="AB13" s="0" t="n">
        <v>70.4419342469251</v>
      </c>
      <c r="AC13" s="0" t="n">
        <v>69.9992122021403</v>
      </c>
      <c r="AD13" s="0" t="n">
        <v>75.2872632339446</v>
      </c>
    </row>
    <row r="14" customFormat="false" ht="12.75" hidden="false" customHeight="false" outlineLevel="0" collapsed="false">
      <c r="A14" s="6" t="n">
        <f aca="false">A13*10^(1/100)</f>
        <v>1230.26877081238</v>
      </c>
      <c r="B14" s="0" t="n">
        <v>75.1019607990069</v>
      </c>
      <c r="C14" s="0" t="n">
        <v>86.3679</v>
      </c>
      <c r="D14" s="0" t="n">
        <v>97.65</v>
      </c>
      <c r="E14" s="0" t="n">
        <v>77.9281705938818</v>
      </c>
      <c r="F14" s="0" t="n">
        <v>103.1</v>
      </c>
      <c r="G14" s="0" t="n">
        <v>79.9835977303415</v>
      </c>
      <c r="H14" s="0" t="n">
        <v>98.3017</v>
      </c>
      <c r="I14" s="0" t="n">
        <v>98.0459904703748</v>
      </c>
      <c r="J14" s="0" t="n">
        <v>66.15</v>
      </c>
      <c r="K14" s="0" t="n">
        <v>68.06</v>
      </c>
      <c r="L14" s="0" t="n">
        <v>96.6262434463331</v>
      </c>
      <c r="M14" s="0" t="n">
        <v>68.9982347923555</v>
      </c>
      <c r="N14" s="0" t="n">
        <v>54.9947000182151</v>
      </c>
      <c r="O14" s="0" t="n">
        <v>67.9584648132825</v>
      </c>
      <c r="P14" s="0" t="n">
        <v>112.5</v>
      </c>
      <c r="Q14" s="0" t="n">
        <v>92.86</v>
      </c>
      <c r="R14" s="0" t="n">
        <v>67.9587899026531</v>
      </c>
      <c r="S14" s="0" t="n">
        <v>67.9587947409545</v>
      </c>
      <c r="T14" s="0" t="n">
        <v>97.9936731714219</v>
      </c>
      <c r="U14" s="0" t="n">
        <v>76.2616161048821</v>
      </c>
      <c r="V14" s="0" t="n">
        <v>89.7472543445499</v>
      </c>
      <c r="W14" s="0" t="n">
        <v>91.6012729310225</v>
      </c>
      <c r="X14" s="0" t="n">
        <v>88.5702768214692</v>
      </c>
      <c r="Y14" s="0" t="n">
        <v>82.2816651621254</v>
      </c>
      <c r="Z14" s="0" t="n">
        <v>96.243474583744</v>
      </c>
      <c r="AA14" s="0" t="n">
        <v>84.2194523231822</v>
      </c>
      <c r="AB14" s="0" t="n">
        <v>70.2419559191517</v>
      </c>
      <c r="AC14" s="0" t="n">
        <v>69.9992110187562</v>
      </c>
      <c r="AD14" s="0" t="n">
        <v>75.0879236651525</v>
      </c>
    </row>
    <row r="15" customFormat="false" ht="12.75" hidden="false" customHeight="false" outlineLevel="0" collapsed="false">
      <c r="A15" s="6" t="n">
        <f aca="false">A14*10^(1/100)</f>
        <v>1258.92541179417</v>
      </c>
      <c r="B15" s="0" t="n">
        <v>74.901960800242</v>
      </c>
      <c r="C15" s="0" t="n">
        <v>86.358</v>
      </c>
      <c r="D15" s="0" t="n">
        <v>97.53</v>
      </c>
      <c r="E15" s="0" t="n">
        <v>77.9270253808297</v>
      </c>
      <c r="F15" s="0" t="n">
        <v>102.9</v>
      </c>
      <c r="G15" s="0" t="n">
        <v>79.9828262416274</v>
      </c>
      <c r="H15" s="0" t="n">
        <v>98.2592</v>
      </c>
      <c r="I15" s="0" t="n">
        <v>98.0062695021952</v>
      </c>
      <c r="J15" s="0" t="n">
        <v>66.15</v>
      </c>
      <c r="K15" s="0" t="n">
        <v>68.06</v>
      </c>
      <c r="L15" s="0" t="n">
        <v>96.6093695832518</v>
      </c>
      <c r="M15" s="0" t="n">
        <v>68.998207224895</v>
      </c>
      <c r="N15" s="0" t="n">
        <v>54.9946987790603</v>
      </c>
      <c r="O15" s="0" t="n">
        <v>67.9584490088841</v>
      </c>
      <c r="P15" s="0" t="n">
        <v>112.3</v>
      </c>
      <c r="Q15" s="0" t="n">
        <v>92.86</v>
      </c>
      <c r="R15" s="0" t="n">
        <v>67.9587894186064</v>
      </c>
      <c r="S15" s="0" t="n">
        <v>67.9587944849295</v>
      </c>
      <c r="T15" s="0" t="n">
        <v>97.9935442289251</v>
      </c>
      <c r="U15" s="0" t="n">
        <v>76.0616243696399</v>
      </c>
      <c r="V15" s="0" t="n">
        <v>89.5473705050632</v>
      </c>
      <c r="W15" s="0" t="n">
        <v>91.5815999635499</v>
      </c>
      <c r="X15" s="0" t="n">
        <v>88.370276757129</v>
      </c>
      <c r="Y15" s="0" t="n">
        <v>82.081698217164</v>
      </c>
      <c r="Z15" s="0" t="n">
        <v>96.0442976920954</v>
      </c>
      <c r="AA15" s="0" t="n">
        <v>84.01950396676</v>
      </c>
      <c r="AB15" s="0" t="n">
        <v>70.0419766161366</v>
      </c>
      <c r="AC15" s="0" t="n">
        <v>69.9992097796013</v>
      </c>
      <c r="AD15" s="0" t="n">
        <v>74.8885544658087</v>
      </c>
    </row>
    <row r="16" customFormat="false" ht="12.75" hidden="false" customHeight="false" outlineLevel="0" collapsed="false">
      <c r="A16" s="6" t="n">
        <f aca="false">A15*10^(1/100)</f>
        <v>1288.24955169313</v>
      </c>
      <c r="B16" s="0" t="n">
        <v>74.7019608014771</v>
      </c>
      <c r="C16" s="0" t="n">
        <v>86.3477</v>
      </c>
      <c r="D16" s="0" t="n">
        <v>97.4</v>
      </c>
      <c r="E16" s="0" t="n">
        <v>77.925826519132</v>
      </c>
      <c r="F16" s="0" t="n">
        <v>102.7</v>
      </c>
      <c r="G16" s="0" t="n">
        <v>79.9820185406327</v>
      </c>
      <c r="H16" s="0" t="n">
        <v>98.2152</v>
      </c>
      <c r="I16" s="0" t="n">
        <v>97.9650622836538</v>
      </c>
      <c r="J16" s="0" t="n">
        <v>66.15</v>
      </c>
      <c r="K16" s="0" t="n">
        <v>68.06</v>
      </c>
      <c r="L16" s="0" t="n">
        <v>96.5917704674933</v>
      </c>
      <c r="M16" s="0" t="n">
        <v>68.9981783584077</v>
      </c>
      <c r="N16" s="0" t="n">
        <v>54.9946974815063</v>
      </c>
      <c r="O16" s="0" t="n">
        <v>67.9584324597091</v>
      </c>
      <c r="P16" s="0" t="n">
        <v>112.2</v>
      </c>
      <c r="Q16" s="0" t="n">
        <v>92.86</v>
      </c>
      <c r="R16" s="0" t="n">
        <v>67.9587889117474</v>
      </c>
      <c r="S16" s="0" t="n">
        <v>67.9587942168384</v>
      </c>
      <c r="T16" s="0" t="n">
        <v>97.9934092136588</v>
      </c>
      <c r="U16" s="0" t="n">
        <v>75.8616322624365</v>
      </c>
      <c r="V16" s="0" t="n">
        <v>89.3474814403926</v>
      </c>
      <c r="W16" s="0" t="n">
        <v>91.5610949084477</v>
      </c>
      <c r="X16" s="0" t="n">
        <v>88.1702766884608</v>
      </c>
      <c r="Y16" s="0" t="n">
        <v>81.8817297847235</v>
      </c>
      <c r="Z16" s="0" t="n">
        <v>95.8450839001273</v>
      </c>
      <c r="AA16" s="0" t="n">
        <v>83.8195532865687</v>
      </c>
      <c r="AB16" s="0" t="n">
        <v>69.8419963817672</v>
      </c>
      <c r="AC16" s="0" t="n">
        <v>69.9992084820472</v>
      </c>
      <c r="AD16" s="0" t="n">
        <v>74.689156961281</v>
      </c>
    </row>
    <row r="17" customFormat="false" ht="12.75" hidden="false" customHeight="false" outlineLevel="0" collapsed="false">
      <c r="A17" s="6" t="n">
        <f aca="false">A16*10^(1/100)</f>
        <v>1318.25673855641</v>
      </c>
      <c r="B17" s="0" t="n">
        <v>74.5019608027147</v>
      </c>
      <c r="C17" s="0" t="n">
        <v>86.3369</v>
      </c>
      <c r="D17" s="0" t="n">
        <v>97.28</v>
      </c>
      <c r="E17" s="0" t="n">
        <v>77.9245715114285</v>
      </c>
      <c r="F17" s="0" t="n">
        <v>102.5</v>
      </c>
      <c r="G17" s="0" t="n">
        <v>79.9811729348342</v>
      </c>
      <c r="H17" s="0" t="n">
        <v>98.1696</v>
      </c>
      <c r="I17" s="0" t="n">
        <v>97.9223280318736</v>
      </c>
      <c r="J17" s="0" t="n">
        <v>66.15</v>
      </c>
      <c r="K17" s="0" t="n">
        <v>68.06</v>
      </c>
      <c r="L17" s="0" t="n">
        <v>96.5734180514784</v>
      </c>
      <c r="M17" s="0" t="n">
        <v>68.9981481316904</v>
      </c>
      <c r="N17" s="0" t="n">
        <v>54.9946961228009</v>
      </c>
      <c r="O17" s="0" t="n">
        <v>67.958415130663</v>
      </c>
      <c r="P17" s="0" t="n">
        <v>112.1</v>
      </c>
      <c r="Q17" s="0" t="n">
        <v>92.86</v>
      </c>
      <c r="R17" s="0" t="n">
        <v>67.9587883810008</v>
      </c>
      <c r="S17" s="0" t="n">
        <v>67.9587939361126</v>
      </c>
      <c r="T17" s="0" t="n">
        <v>97.9932678398177</v>
      </c>
      <c r="U17" s="0" t="n">
        <v>75.6616398000117</v>
      </c>
      <c r="V17" s="0" t="n">
        <v>89.147587385455</v>
      </c>
      <c r="W17" s="0" t="n">
        <v>91.53972674264</v>
      </c>
      <c r="X17" s="0" t="n">
        <v>87.9702766153189</v>
      </c>
      <c r="Y17" s="0" t="n">
        <v>81.6817599317312</v>
      </c>
      <c r="Z17" s="0" t="n">
        <v>95.6458348558601</v>
      </c>
      <c r="AA17" s="0" t="n">
        <v>83.6196003871447</v>
      </c>
      <c r="AB17" s="0" t="n">
        <v>69.6420152579565</v>
      </c>
      <c r="AC17" s="0" t="n">
        <v>69.9992071233417</v>
      </c>
      <c r="AD17" s="0" t="n">
        <v>74.4897324180067</v>
      </c>
    </row>
    <row r="18" customFormat="false" ht="12.75" hidden="false" customHeight="false" outlineLevel="0" collapsed="false">
      <c r="A18" s="6" t="n">
        <f aca="false">A17*10^(1/100)</f>
        <v>1348.96288259165</v>
      </c>
      <c r="B18" s="0" t="n">
        <v>74.3019608039575</v>
      </c>
      <c r="C18" s="0" t="n">
        <v>86.3256</v>
      </c>
      <c r="D18" s="0" t="n">
        <v>97.15</v>
      </c>
      <c r="E18" s="0" t="n">
        <v>77.9232577456264</v>
      </c>
      <c r="F18" s="0" t="n">
        <v>102.3</v>
      </c>
      <c r="G18" s="0" t="n">
        <v>79.9802876532951</v>
      </c>
      <c r="H18" s="0" t="n">
        <v>98.1223</v>
      </c>
      <c r="I18" s="0" t="n">
        <v>97.8780259478203</v>
      </c>
      <c r="J18" s="0" t="n">
        <v>66.15</v>
      </c>
      <c r="K18" s="0" t="n">
        <v>68.06</v>
      </c>
      <c r="L18" s="0" t="n">
        <v>96.554283474407</v>
      </c>
      <c r="M18" s="0" t="n">
        <v>68.9981164806573</v>
      </c>
      <c r="N18" s="0" t="n">
        <v>54.9946947000621</v>
      </c>
      <c r="O18" s="0" t="n">
        <v>67.9583969849983</v>
      </c>
      <c r="P18" s="0" t="n">
        <v>112</v>
      </c>
      <c r="Q18" s="0" t="n">
        <v>92.86</v>
      </c>
      <c r="R18" s="0" t="n">
        <v>67.958787825241</v>
      </c>
      <c r="S18" s="0" t="n">
        <v>67.9587936421566</v>
      </c>
      <c r="T18" s="0" t="n">
        <v>97.9931198081651</v>
      </c>
      <c r="U18" s="0" t="n">
        <v>75.4616469983517</v>
      </c>
      <c r="V18" s="0" t="n">
        <v>88.9476885646167</v>
      </c>
      <c r="W18" s="0" t="n">
        <v>91.5174636422738</v>
      </c>
      <c r="X18" s="0" t="n">
        <v>87.7702765375482</v>
      </c>
      <c r="Y18" s="0" t="n">
        <v>81.4817887221042</v>
      </c>
      <c r="Z18" s="0" t="n">
        <v>95.446552134258</v>
      </c>
      <c r="AA18" s="0" t="n">
        <v>83.4196453683241</v>
      </c>
      <c r="AB18" s="0" t="n">
        <v>69.4420332847322</v>
      </c>
      <c r="AC18" s="0" t="n">
        <v>69.9992057006029</v>
      </c>
      <c r="AD18" s="0" t="n">
        <v>74.2902820460815</v>
      </c>
    </row>
    <row r="19" customFormat="false" ht="12.75" hidden="false" customHeight="false" outlineLevel="0" collapsed="false">
      <c r="A19" s="6" t="n">
        <f aca="false">A18*10^(1/100)</f>
        <v>1380.38426460288</v>
      </c>
      <c r="B19" s="0" t="n">
        <v>74.101960805208</v>
      </c>
      <c r="C19" s="0" t="n">
        <v>86.3139</v>
      </c>
      <c r="D19" s="0" t="n">
        <v>97.02</v>
      </c>
      <c r="E19" s="0" t="n">
        <v>77.9218824897747</v>
      </c>
      <c r="F19" s="0" t="n">
        <v>102.1</v>
      </c>
      <c r="G19" s="0" t="n">
        <v>79.9793608430984</v>
      </c>
      <c r="H19" s="0" t="n">
        <v>98.0734</v>
      </c>
      <c r="I19" s="0" t="n">
        <v>97.8321153042049</v>
      </c>
      <c r="J19" s="0" t="n">
        <v>66.15</v>
      </c>
      <c r="K19" s="0" t="n">
        <v>68.06</v>
      </c>
      <c r="L19" s="0" t="n">
        <v>96.5343370623002</v>
      </c>
      <c r="M19" s="0" t="n">
        <v>68.9980833382041</v>
      </c>
      <c r="N19" s="0" t="n">
        <v>54.9946932102722</v>
      </c>
      <c r="O19" s="0" t="n">
        <v>67.9583779842359</v>
      </c>
      <c r="P19" s="0" t="n">
        <v>111.9</v>
      </c>
      <c r="Q19" s="0" t="n">
        <v>92.86</v>
      </c>
      <c r="R19" s="0" t="n">
        <v>67.9587872432892</v>
      </c>
      <c r="S19" s="0" t="n">
        <v>67.9587933343469</v>
      </c>
      <c r="T19" s="0" t="n">
        <v>97.9929648054035</v>
      </c>
      <c r="U19" s="0" t="n">
        <v>75.2616538727238</v>
      </c>
      <c r="V19" s="0" t="n">
        <v>88.7477851921665</v>
      </c>
      <c r="W19" s="0" t="n">
        <v>91.4942729925519</v>
      </c>
      <c r="X19" s="0" t="n">
        <v>87.5702764549837</v>
      </c>
      <c r="Y19" s="0" t="n">
        <v>81.2818162168841</v>
      </c>
      <c r="Z19" s="0" t="n">
        <v>95.2472372404202</v>
      </c>
      <c r="AA19" s="0" t="n">
        <v>83.2196883254535</v>
      </c>
      <c r="AB19" s="0" t="n">
        <v>69.2420505003211</v>
      </c>
      <c r="AC19" s="0" t="n">
        <v>69.9992042108129</v>
      </c>
      <c r="AD19" s="0" t="n">
        <v>74.0908070017377</v>
      </c>
    </row>
    <row r="20" customFormat="false" ht="12.75" hidden="false" customHeight="false" outlineLevel="0" collapsed="false">
      <c r="A20" s="6" t="n">
        <f aca="false">A19*10^(1/100)</f>
        <v>1412.53754462275</v>
      </c>
      <c r="B20" s="0" t="n">
        <v>73.901960806469</v>
      </c>
      <c r="C20" s="0" t="n">
        <v>86.3016</v>
      </c>
      <c r="D20" s="0" t="n">
        <v>96.89</v>
      </c>
      <c r="E20" s="0" t="n">
        <v>77.9204428867236</v>
      </c>
      <c r="F20" s="0" t="n">
        <v>101.9</v>
      </c>
      <c r="G20" s="0" t="n">
        <v>79.9783905656246</v>
      </c>
      <c r="H20" s="0" t="n">
        <v>98.0227</v>
      </c>
      <c r="I20" s="0" t="n">
        <v>97.7845555378139</v>
      </c>
      <c r="J20" s="0" t="n">
        <v>66.15</v>
      </c>
      <c r="K20" s="0" t="n">
        <v>68.06</v>
      </c>
      <c r="L20" s="0" t="n">
        <v>96.5135483304449</v>
      </c>
      <c r="M20" s="0" t="n">
        <v>68.9980486340664</v>
      </c>
      <c r="N20" s="0" t="n">
        <v>54.9946916502712</v>
      </c>
      <c r="O20" s="0" t="n">
        <v>67.9583580880844</v>
      </c>
      <c r="P20" s="0" t="n">
        <v>111.7</v>
      </c>
      <c r="Q20" s="0" t="n">
        <v>92.86</v>
      </c>
      <c r="R20" s="0" t="n">
        <v>67.9587866339109</v>
      </c>
      <c r="S20" s="0" t="n">
        <v>67.9587930120306</v>
      </c>
      <c r="T20" s="0" t="n">
        <v>97.9928025035159</v>
      </c>
      <c r="U20" s="0" t="n">
        <v>75.0616604377077</v>
      </c>
      <c r="V20" s="0" t="n">
        <v>88.5478774727672</v>
      </c>
      <c r="W20" s="0" t="n">
        <v>91.4701214007131</v>
      </c>
      <c r="X20" s="0" t="n">
        <v>87.3702763674503</v>
      </c>
      <c r="Y20" s="0" t="n">
        <v>81.0818424743671</v>
      </c>
      <c r="Z20" s="0" t="n">
        <v>95.0478916126357</v>
      </c>
      <c r="AA20" s="0" t="n">
        <v>83.0197293495921</v>
      </c>
      <c r="AB20" s="0" t="n">
        <v>69.0420669412304</v>
      </c>
      <c r="AC20" s="0" t="n">
        <v>69.9992026508118</v>
      </c>
      <c r="AD20" s="0" t="n">
        <v>73.8913083897163</v>
      </c>
    </row>
    <row r="21" customFormat="false" ht="12.75" hidden="false" customHeight="false" outlineLevel="0" collapsed="false">
      <c r="A21" s="6" t="n">
        <f aca="false">A20*10^(1/100)</f>
        <v>1445.43977074593</v>
      </c>
      <c r="B21" s="0" t="n">
        <v>73.7019608077431</v>
      </c>
      <c r="C21" s="0" t="n">
        <v>86.2887</v>
      </c>
      <c r="D21" s="0" t="n">
        <v>96.75</v>
      </c>
      <c r="E21" s="0" t="n">
        <v>77.9189359485616</v>
      </c>
      <c r="F21" s="0" t="n">
        <v>101.8</v>
      </c>
      <c r="G21" s="0" t="n">
        <v>79.9773747926681</v>
      </c>
      <c r="H21" s="0" t="n">
        <v>97.9703</v>
      </c>
      <c r="I21" s="0" t="n">
        <v>97.7353063460162</v>
      </c>
      <c r="J21" s="0" t="n">
        <v>66.15</v>
      </c>
      <c r="K21" s="0" t="n">
        <v>68.06</v>
      </c>
      <c r="L21" s="0" t="n">
        <v>96.4918859884379</v>
      </c>
      <c r="M21" s="0" t="n">
        <v>68.9980122946702</v>
      </c>
      <c r="N21" s="0" t="n">
        <v>54.9946900167502</v>
      </c>
      <c r="O21" s="0" t="n">
        <v>67.9583372543538</v>
      </c>
      <c r="P21" s="0" t="n">
        <v>111.6</v>
      </c>
      <c r="Q21" s="0" t="n">
        <v>92.86</v>
      </c>
      <c r="R21" s="0" t="n">
        <v>67.9587859958135</v>
      </c>
      <c r="S21" s="0" t="n">
        <v>67.9587926745241</v>
      </c>
      <c r="T21" s="0" t="n">
        <v>97.9926325590768</v>
      </c>
      <c r="U21" s="0" t="n">
        <v>74.8616667072273</v>
      </c>
      <c r="V21" s="0" t="n">
        <v>88.347965601887</v>
      </c>
      <c r="W21" s="0" t="n">
        <v>91.4449747123661</v>
      </c>
      <c r="X21" s="0" t="n">
        <v>87.1702762747623</v>
      </c>
      <c r="Y21" s="0" t="n">
        <v>80.8818675502269</v>
      </c>
      <c r="Z21" s="0" t="n">
        <v>94.8485166253095</v>
      </c>
      <c r="AA21" s="0" t="n">
        <v>82.8197685277039</v>
      </c>
      <c r="AB21" s="0" t="n">
        <v>68.8420826423247</v>
      </c>
      <c r="AC21" s="0" t="n">
        <v>69.9992010172908</v>
      </c>
      <c r="AD21" s="0" t="n">
        <v>73.6917872655362</v>
      </c>
    </row>
    <row r="22" customFormat="false" ht="12.75" hidden="false" customHeight="false" outlineLevel="0" collapsed="false">
      <c r="A22" s="6" t="n">
        <f aca="false">A21*10^(1/100)</f>
        <v>1479.10838816821</v>
      </c>
      <c r="B22" s="0" t="n">
        <v>73.501960809033</v>
      </c>
      <c r="C22" s="0" t="n">
        <v>86.2753</v>
      </c>
      <c r="D22" s="0" t="n">
        <v>96.61</v>
      </c>
      <c r="E22" s="0" t="n">
        <v>77.9173585508219</v>
      </c>
      <c r="F22" s="0" t="n">
        <v>101.6</v>
      </c>
      <c r="G22" s="0" t="n">
        <v>79.9763114023841</v>
      </c>
      <c r="H22" s="0" t="n">
        <v>97.9161</v>
      </c>
      <c r="I22" s="0" t="n">
        <v>97.6843277871464</v>
      </c>
      <c r="J22" s="0" t="n">
        <v>66.15</v>
      </c>
      <c r="K22" s="0" t="n">
        <v>68.06</v>
      </c>
      <c r="L22" s="0" t="n">
        <v>96.4693179480337</v>
      </c>
      <c r="M22" s="0" t="n">
        <v>68.997974242977</v>
      </c>
      <c r="N22" s="0" t="n">
        <v>54.9946883062445</v>
      </c>
      <c r="O22" s="0" t="n">
        <v>67.9583154388668</v>
      </c>
      <c r="P22" s="0" t="n">
        <v>111.5</v>
      </c>
      <c r="Q22" s="0" t="n">
        <v>92.86</v>
      </c>
      <c r="R22" s="0" t="n">
        <v>67.9587853276437</v>
      </c>
      <c r="S22" s="0" t="n">
        <v>67.9587923211113</v>
      </c>
      <c r="T22" s="0" t="n">
        <v>97.9924546125303</v>
      </c>
      <c r="U22" s="0" t="n">
        <v>74.6616726945799</v>
      </c>
      <c r="V22" s="0" t="n">
        <v>88.1480497662125</v>
      </c>
      <c r="W22" s="0" t="n">
        <v>91.418798031383</v>
      </c>
      <c r="X22" s="0" t="n">
        <v>86.9702761767231</v>
      </c>
      <c r="Y22" s="0" t="n">
        <v>80.6818914976326</v>
      </c>
      <c r="Z22" s="0" t="n">
        <v>94.6491135917633</v>
      </c>
      <c r="AA22" s="0" t="n">
        <v>82.6198059428421</v>
      </c>
      <c r="AB22" s="0" t="n">
        <v>68.6420976369005</v>
      </c>
      <c r="AC22" s="0" t="n">
        <v>69.9991993067849</v>
      </c>
      <c r="AD22" s="0" t="n">
        <v>73.4922446376662</v>
      </c>
    </row>
    <row r="23" customFormat="false" ht="12.75" hidden="false" customHeight="false" outlineLevel="0" collapsed="false">
      <c r="A23" s="6" t="n">
        <f aca="false">A22*10^(1/100)</f>
        <v>1513.56124843621</v>
      </c>
      <c r="B23" s="0" t="n">
        <v>73.3019608103415</v>
      </c>
      <c r="C23" s="0" t="n">
        <v>86.2613</v>
      </c>
      <c r="D23" s="0" t="n">
        <v>96.48</v>
      </c>
      <c r="E23" s="0" t="n">
        <v>77.9157074264505</v>
      </c>
      <c r="F23" s="0" t="n">
        <v>101.4</v>
      </c>
      <c r="G23" s="0" t="n">
        <v>79.9751981750616</v>
      </c>
      <c r="H23" s="0" t="n">
        <v>97.86</v>
      </c>
      <c r="I23" s="0" t="n">
        <v>97.6315803844109</v>
      </c>
      <c r="J23" s="0" t="n">
        <v>66.15</v>
      </c>
      <c r="K23" s="0" t="n">
        <v>68.06</v>
      </c>
      <c r="L23" s="0" t="n">
        <v>96.4458113340015</v>
      </c>
      <c r="M23" s="0" t="n">
        <v>68.99793439832</v>
      </c>
      <c r="N23" s="0" t="n">
        <v>54.9946865151258</v>
      </c>
      <c r="O23" s="0" t="n">
        <v>67.9582925953651</v>
      </c>
      <c r="P23" s="0" t="n">
        <v>111.4</v>
      </c>
      <c r="Q23" s="0" t="n">
        <v>92.85</v>
      </c>
      <c r="R23" s="0" t="n">
        <v>67.9587846279841</v>
      </c>
      <c r="S23" s="0" t="n">
        <v>67.9587919510428</v>
      </c>
      <c r="T23" s="0" t="n">
        <v>97.9922682874358</v>
      </c>
      <c r="U23" s="0" t="n">
        <v>74.4616784124643</v>
      </c>
      <c r="V23" s="0" t="n">
        <v>87.948130144042</v>
      </c>
      <c r="W23" s="0" t="n">
        <v>91.391555743552</v>
      </c>
      <c r="X23" s="0" t="n">
        <v>86.7702760731248</v>
      </c>
      <c r="Y23" s="0" t="n">
        <v>80.4819143673617</v>
      </c>
      <c r="Z23" s="0" t="n">
        <v>94.4496837669169</v>
      </c>
      <c r="AA23" s="0" t="n">
        <v>82.4198416743246</v>
      </c>
      <c r="AB23" s="0" t="n">
        <v>68.442111956756</v>
      </c>
      <c r="AC23" s="0" t="n">
        <v>69.9991975156661</v>
      </c>
      <c r="AD23" s="0" t="n">
        <v>73.2926814696025</v>
      </c>
    </row>
    <row r="24" customFormat="false" ht="12.75" hidden="false" customHeight="false" outlineLevel="0" collapsed="false">
      <c r="A24" s="6" t="n">
        <f aca="false">A23*10^(1/100)</f>
        <v>1548.81661891248</v>
      </c>
      <c r="B24" s="0" t="n">
        <v>73.1019608116713</v>
      </c>
      <c r="C24" s="0" t="n">
        <v>86.2467</v>
      </c>
      <c r="D24" s="0" t="n">
        <v>96.34</v>
      </c>
      <c r="E24" s="0" t="n">
        <v>77.913979159528</v>
      </c>
      <c r="F24" s="0" t="n">
        <v>101.2</v>
      </c>
      <c r="G24" s="0" t="n">
        <v>79.9740327887138</v>
      </c>
      <c r="H24" s="0" t="n">
        <v>97.8021</v>
      </c>
      <c r="I24" s="0" t="n">
        <v>97.577025232909</v>
      </c>
      <c r="J24" s="0" t="n">
        <v>66.15</v>
      </c>
      <c r="K24" s="0" t="n">
        <v>68.06</v>
      </c>
      <c r="L24" s="0" t="n">
        <v>96.4213324981983</v>
      </c>
      <c r="M24" s="0" t="n">
        <v>68.997892676234</v>
      </c>
      <c r="N24" s="0" t="n">
        <v>54.994684639595</v>
      </c>
      <c r="O24" s="0" t="n">
        <v>67.9582686754111</v>
      </c>
      <c r="P24" s="0" t="n">
        <v>111.2</v>
      </c>
      <c r="Q24" s="0" t="n">
        <v>92.85</v>
      </c>
      <c r="R24" s="0" t="n">
        <v>67.9587838953506</v>
      </c>
      <c r="S24" s="0" t="n">
        <v>67.9587915635335</v>
      </c>
      <c r="T24" s="0" t="n">
        <v>97.9920731896776</v>
      </c>
      <c r="U24" s="0" t="n">
        <v>74.2616838730079</v>
      </c>
      <c r="V24" s="0" t="n">
        <v>87.7482069056619</v>
      </c>
      <c r="W24" s="0" t="n">
        <v>91.3632115441846</v>
      </c>
      <c r="X24" s="0" t="n">
        <v>86.5702759637476</v>
      </c>
      <c r="Y24" s="0" t="n">
        <v>80.2819362079073</v>
      </c>
      <c r="Z24" s="0" t="n">
        <v>94.2502283498554</v>
      </c>
      <c r="AA24" s="0" t="n">
        <v>82.2198757979022</v>
      </c>
      <c r="AB24" s="0" t="n">
        <v>68.2421256322591</v>
      </c>
      <c r="AC24" s="0" t="n">
        <v>69.9991956401352</v>
      </c>
      <c r="AD24" s="0" t="n">
        <v>73.0930986818562</v>
      </c>
    </row>
    <row r="25" customFormat="false" ht="12.75" hidden="false" customHeight="false" outlineLevel="0" collapsed="false">
      <c r="A25" s="6" t="n">
        <f aca="false">A24*10^(1/100)</f>
        <v>1584.89319246111</v>
      </c>
      <c r="B25" s="0" t="n">
        <v>72.9019608130253</v>
      </c>
      <c r="C25" s="0" t="n">
        <v>86.2315</v>
      </c>
      <c r="D25" s="0" t="n">
        <v>96.19</v>
      </c>
      <c r="E25" s="0" t="n">
        <v>77.9121701787365</v>
      </c>
      <c r="F25" s="0" t="n">
        <v>101</v>
      </c>
      <c r="G25" s="0" t="n">
        <v>79.972812814481</v>
      </c>
      <c r="H25" s="0" t="n">
        <v>97.7422</v>
      </c>
      <c r="I25" s="0" t="n">
        <v>97.5206241093094</v>
      </c>
      <c r="J25" s="0" t="n">
        <v>66.15</v>
      </c>
      <c r="K25" s="0" t="n">
        <v>68.06</v>
      </c>
      <c r="L25" s="0" t="n">
        <v>96.3958470370648</v>
      </c>
      <c r="M25" s="0" t="n">
        <v>68.9978489882763</v>
      </c>
      <c r="N25" s="0" t="n">
        <v>54.9946826756741</v>
      </c>
      <c r="O25" s="0" t="n">
        <v>67.9582436282856</v>
      </c>
      <c r="P25" s="0" t="n">
        <v>111.1</v>
      </c>
      <c r="Q25" s="0" t="n">
        <v>92.85</v>
      </c>
      <c r="R25" s="0" t="n">
        <v>67.9587831281894</v>
      </c>
      <c r="S25" s="0" t="n">
        <v>67.9587911577615</v>
      </c>
      <c r="T25" s="0" t="n">
        <v>97.9918689066386</v>
      </c>
      <c r="U25" s="0" t="n">
        <v>74.0616890877922</v>
      </c>
      <c r="V25" s="0" t="n">
        <v>87.5482802137063</v>
      </c>
      <c r="W25" s="0" t="n">
        <v>91.3337284698642</v>
      </c>
      <c r="X25" s="0" t="n">
        <v>86.3702758483595</v>
      </c>
      <c r="Y25" s="0" t="n">
        <v>80.0819570655809</v>
      </c>
      <c r="Z25" s="0" t="n">
        <v>94.050748486285</v>
      </c>
      <c r="AA25" s="0" t="n">
        <v>82.0199083859182</v>
      </c>
      <c r="AB25" s="0" t="n">
        <v>68.0421386924113</v>
      </c>
      <c r="AC25" s="0" t="n">
        <v>69.9991936762142</v>
      </c>
      <c r="AD25" s="0" t="n">
        <v>72.8934971538551</v>
      </c>
    </row>
    <row r="26" customFormat="false" ht="12.75" hidden="false" customHeight="false" outlineLevel="0" collapsed="false">
      <c r="A26" s="6" t="n">
        <f aca="false">A25*10^(1/100)</f>
        <v>1621.81009735893</v>
      </c>
      <c r="B26" s="0" t="n">
        <v>72.7019608144063</v>
      </c>
      <c r="C26" s="0" t="n">
        <v>86.2156</v>
      </c>
      <c r="D26" s="0" t="n">
        <v>96.05</v>
      </c>
      <c r="E26" s="0" t="n">
        <v>77.9102767505646</v>
      </c>
      <c r="F26" s="0" t="n">
        <v>100.8</v>
      </c>
      <c r="G26" s="0" t="n">
        <v>79.9715357118371</v>
      </c>
      <c r="H26" s="0" t="n">
        <v>97.6804</v>
      </c>
      <c r="I26" s="0" t="n">
        <v>97.4623395836723</v>
      </c>
      <c r="J26" s="0" t="n">
        <v>66.15</v>
      </c>
      <c r="K26" s="0" t="n">
        <v>68.06</v>
      </c>
      <c r="L26" s="0" t="n">
        <v>96.3693198127472</v>
      </c>
      <c r="M26" s="0" t="n">
        <v>68.9978032418396</v>
      </c>
      <c r="N26" s="0" t="n">
        <v>54.9946806191974</v>
      </c>
      <c r="O26" s="0" t="n">
        <v>67.9582174008803</v>
      </c>
      <c r="P26" s="0" t="n">
        <v>111</v>
      </c>
      <c r="Q26" s="0" t="n">
        <v>92.85</v>
      </c>
      <c r="R26" s="0" t="n">
        <v>67.9587823248731</v>
      </c>
      <c r="S26" s="0" t="n">
        <v>67.9587907328661</v>
      </c>
      <c r="T26" s="0" t="n">
        <v>97.991655006335</v>
      </c>
      <c r="U26" s="0" t="n">
        <v>73.8616940678777</v>
      </c>
      <c r="V26" s="0" t="n">
        <v>87.3483502235003</v>
      </c>
      <c r="W26" s="0" t="n">
        <v>91.3030689345092</v>
      </c>
      <c r="X26" s="0" t="n">
        <v>86.1702757267158</v>
      </c>
      <c r="Y26" s="0" t="n">
        <v>79.8819769846106</v>
      </c>
      <c r="Z26" s="0" t="n">
        <v>93.8512452708844</v>
      </c>
      <c r="AA26" s="0" t="n">
        <v>81.8199395074626</v>
      </c>
      <c r="AB26" s="0" t="n">
        <v>67.8421511649096</v>
      </c>
      <c r="AC26" s="0" t="n">
        <v>69.9991916197374</v>
      </c>
      <c r="AD26" s="0" t="n">
        <v>72.693877725762</v>
      </c>
    </row>
    <row r="27" customFormat="false" ht="12.75" hidden="false" customHeight="false" outlineLevel="0" collapsed="false">
      <c r="A27" s="6" t="n">
        <f aca="false">A26*10^(1/100)</f>
        <v>1659.58690743756</v>
      </c>
      <c r="B27" s="0" t="n">
        <v>72.5019608158172</v>
      </c>
      <c r="C27" s="0" t="n">
        <v>86.199</v>
      </c>
      <c r="D27" s="0" t="n">
        <v>95.9</v>
      </c>
      <c r="E27" s="0" t="n">
        <v>77.9082949722405</v>
      </c>
      <c r="F27" s="0" t="n">
        <v>100.6</v>
      </c>
      <c r="G27" s="0" t="n">
        <v>79.9701988235931</v>
      </c>
      <c r="H27" s="0" t="n">
        <v>97.6166</v>
      </c>
      <c r="I27" s="0" t="n">
        <v>97.402135132855</v>
      </c>
      <c r="J27" s="0" t="n">
        <v>66.15</v>
      </c>
      <c r="K27" s="0" t="n">
        <v>68.06</v>
      </c>
      <c r="L27" s="0" t="n">
        <v>96.3417149780445</v>
      </c>
      <c r="M27" s="0" t="n">
        <v>68.9977553399562</v>
      </c>
      <c r="N27" s="0" t="n">
        <v>54.994678465803</v>
      </c>
      <c r="O27" s="0" t="n">
        <v>67.9581899375852</v>
      </c>
      <c r="P27" s="0" t="n">
        <v>110.8</v>
      </c>
      <c r="Q27" s="0" t="n">
        <v>92.85</v>
      </c>
      <c r="R27" s="0" t="n">
        <v>67.9587814836978</v>
      </c>
      <c r="S27" s="0" t="n">
        <v>67.958790287946</v>
      </c>
      <c r="T27" s="0" t="n">
        <v>97.9914310365118</v>
      </c>
      <c r="U27" s="0" t="n">
        <v>73.661698823827</v>
      </c>
      <c r="V27" s="0" t="n">
        <v>87.148417083388</v>
      </c>
      <c r="W27" s="0" t="n">
        <v>91.2711947699139</v>
      </c>
      <c r="X27" s="0" t="n">
        <v>85.9702755985584</v>
      </c>
      <c r="Y27" s="0" t="n">
        <v>79.6819960072347</v>
      </c>
      <c r="Z27" s="0" t="n">
        <v>93.6517197495542</v>
      </c>
      <c r="AA27" s="0" t="n">
        <v>81.6199692285174</v>
      </c>
      <c r="AB27" s="0" t="n">
        <v>67.6421630762048</v>
      </c>
      <c r="AC27" s="0" t="n">
        <v>69.9991894663428</v>
      </c>
      <c r="AD27" s="0" t="n">
        <v>72.4942412002147</v>
      </c>
    </row>
    <row r="28" customFormat="false" ht="12.75" hidden="false" customHeight="false" outlineLevel="0" collapsed="false">
      <c r="A28" s="6" t="n">
        <f aca="false">A27*10^(1/100)</f>
        <v>1698.24365246174</v>
      </c>
      <c r="B28" s="0" t="n">
        <v>72.3019608172611</v>
      </c>
      <c r="C28" s="0" t="n">
        <v>86.1817</v>
      </c>
      <c r="D28" s="0" t="n">
        <v>95.76</v>
      </c>
      <c r="E28" s="0" t="n">
        <v>77.9062207643869</v>
      </c>
      <c r="F28" s="0" t="n">
        <v>100.4</v>
      </c>
      <c r="G28" s="0" t="n">
        <v>79.968799370691</v>
      </c>
      <c r="H28" s="0" t="n">
        <v>97.5508</v>
      </c>
      <c r="I28" s="0" t="n">
        <v>97.3399752548955</v>
      </c>
      <c r="J28" s="0" t="n">
        <v>66.15</v>
      </c>
      <c r="K28" s="0" t="n">
        <v>68.06</v>
      </c>
      <c r="L28" s="0" t="n">
        <v>96.3129960053733</v>
      </c>
      <c r="M28" s="0" t="n">
        <v>68.9977051810929</v>
      </c>
      <c r="N28" s="0" t="n">
        <v>54.9946762109233</v>
      </c>
      <c r="O28" s="0" t="n">
        <v>67.958161180171</v>
      </c>
      <c r="P28" s="0" t="n">
        <v>110.7</v>
      </c>
      <c r="Q28" s="0" t="n">
        <v>92.85</v>
      </c>
      <c r="R28" s="0" t="n">
        <v>67.9587806028794</v>
      </c>
      <c r="S28" s="0" t="n">
        <v>67.9587898220575</v>
      </c>
      <c r="T28" s="0" t="n">
        <v>97.9911965236949</v>
      </c>
      <c r="U28" s="0" t="n">
        <v>73.4617033657273</v>
      </c>
      <c r="V28" s="0" t="n">
        <v>86.9484809350459</v>
      </c>
      <c r="W28" s="0" t="n">
        <v>91.2380672709074</v>
      </c>
      <c r="X28" s="0" t="n">
        <v>85.7702754636156</v>
      </c>
      <c r="Y28" s="0" t="n">
        <v>79.4820141737912</v>
      </c>
      <c r="Z28" s="0" t="n">
        <v>93.4521729215692</v>
      </c>
      <c r="AA28" s="0" t="n">
        <v>81.4199976120968</v>
      </c>
      <c r="AB28" s="0" t="n">
        <v>67.442174451558</v>
      </c>
      <c r="AC28" s="0" t="n">
        <v>69.9991872114631</v>
      </c>
      <c r="AD28" s="0" t="n">
        <v>72.2945883439889</v>
      </c>
    </row>
    <row r="29" customFormat="false" ht="12.75" hidden="false" customHeight="false" outlineLevel="0" collapsed="false">
      <c r="A29" s="6" t="n">
        <f aca="false">A28*10^(1/100)</f>
        <v>1737.80082874937</v>
      </c>
      <c r="B29" s="0" t="n">
        <v>72.101960818741</v>
      </c>
      <c r="C29" s="0" t="n">
        <v>86.1637</v>
      </c>
      <c r="D29" s="0" t="n">
        <v>95.61</v>
      </c>
      <c r="E29" s="0" t="n">
        <v>77.9040498633882</v>
      </c>
      <c r="F29" s="0" t="n">
        <v>100.3</v>
      </c>
      <c r="G29" s="0" t="n">
        <v>79.967334446779</v>
      </c>
      <c r="H29" s="0" t="n">
        <v>97.483</v>
      </c>
      <c r="I29" s="0" t="n">
        <v>97.2758255837235</v>
      </c>
      <c r="J29" s="0" t="n">
        <v>66.15</v>
      </c>
      <c r="K29" s="0" t="n">
        <v>68.06</v>
      </c>
      <c r="L29" s="0" t="n">
        <v>96.2831257199332</v>
      </c>
      <c r="M29" s="0" t="n">
        <v>68.9976526589361</v>
      </c>
      <c r="N29" s="0" t="n">
        <v>54.9946738497758</v>
      </c>
      <c r="O29" s="0" t="n">
        <v>67.9581310676657</v>
      </c>
      <c r="P29" s="0" t="n">
        <v>110.5</v>
      </c>
      <c r="Q29" s="0" t="n">
        <v>92.85</v>
      </c>
      <c r="R29" s="0" t="n">
        <v>67.9587796805494</v>
      </c>
      <c r="S29" s="0" t="n">
        <v>67.9587893342125</v>
      </c>
      <c r="T29" s="0" t="n">
        <v>97.9909509722014</v>
      </c>
      <c r="U29" s="0" t="n">
        <v>73.261707703212</v>
      </c>
      <c r="V29" s="0" t="n">
        <v>86.7485419137821</v>
      </c>
      <c r="W29" s="0" t="n">
        <v>91.2036472452575</v>
      </c>
      <c r="X29" s="0" t="n">
        <v>85.570275321601</v>
      </c>
      <c r="Y29" s="0" t="n">
        <v>79.2820315228033</v>
      </c>
      <c r="Z29" s="0" t="n">
        <v>93.2526057416383</v>
      </c>
      <c r="AA29" s="0" t="n">
        <v>81.2200247183806</v>
      </c>
      <c r="AB29" s="0" t="n">
        <v>67.2421853150936</v>
      </c>
      <c r="AC29" s="0" t="n">
        <v>69.9991848503154</v>
      </c>
      <c r="AD29" s="0" t="n">
        <v>72.0949198895902</v>
      </c>
    </row>
    <row r="30" customFormat="false" ht="12.75" hidden="false" customHeight="false" outlineLevel="0" collapsed="false">
      <c r="A30" s="6" t="n">
        <f aca="false">A29*10^(1/100)</f>
        <v>1778.27941003892</v>
      </c>
      <c r="B30" s="0" t="n">
        <v>71.90196082026</v>
      </c>
      <c r="C30" s="0" t="n">
        <v>86.1449</v>
      </c>
      <c r="D30" s="0" t="n">
        <v>95.45</v>
      </c>
      <c r="E30" s="0" t="n">
        <v>77.9017778134614</v>
      </c>
      <c r="F30" s="0" t="n">
        <v>100.1</v>
      </c>
      <c r="G30" s="0" t="n">
        <v>79.9658010125616</v>
      </c>
      <c r="H30" s="0" t="n">
        <v>97.413</v>
      </c>
      <c r="I30" s="0" t="n">
        <v>97.2096530035126</v>
      </c>
      <c r="J30" s="0" t="n">
        <v>66.15</v>
      </c>
      <c r="K30" s="0" t="n">
        <v>68.06</v>
      </c>
      <c r="L30" s="0" t="n">
        <v>96.2520663372424</v>
      </c>
      <c r="M30" s="0" t="n">
        <v>68.9975976621671</v>
      </c>
      <c r="N30" s="0" t="n">
        <v>54.9946713773521</v>
      </c>
      <c r="O30" s="0" t="n">
        <v>67.9580995362255</v>
      </c>
      <c r="P30" s="0" t="n">
        <v>110.4</v>
      </c>
      <c r="Q30" s="0" t="n">
        <v>92.85</v>
      </c>
      <c r="R30" s="0" t="n">
        <v>67.9587787147516</v>
      </c>
      <c r="S30" s="0" t="n">
        <v>67.9587888233761</v>
      </c>
      <c r="T30" s="0" t="n">
        <v>97.9906938631021</v>
      </c>
      <c r="U30" s="0" t="n">
        <v>73.061711845481</v>
      </c>
      <c r="V30" s="0" t="n">
        <v>86.5486001488223</v>
      </c>
      <c r="W30" s="0" t="n">
        <v>91.1678950684157</v>
      </c>
      <c r="X30" s="0" t="n">
        <v>85.3702751722134</v>
      </c>
      <c r="Y30" s="0" t="n">
        <v>79.082048091061</v>
      </c>
      <c r="Z30" s="0" t="n">
        <v>93.0530191218738</v>
      </c>
      <c r="AA30" s="0" t="n">
        <v>81.0200506048415</v>
      </c>
      <c r="AB30" s="0" t="n">
        <v>67.0421956898508</v>
      </c>
      <c r="AC30" s="0" t="n">
        <v>69.9991823778916</v>
      </c>
      <c r="AD30" s="0" t="n">
        <v>71.8952365367745</v>
      </c>
    </row>
    <row r="31" customFormat="false" ht="12.75" hidden="false" customHeight="false" outlineLevel="0" collapsed="false">
      <c r="A31" s="6" t="n">
        <f aca="false">A30*10^(1/100)</f>
        <v>1819.70085860998</v>
      </c>
      <c r="B31" s="0" t="n">
        <v>71.7019608218214</v>
      </c>
      <c r="C31" s="0" t="n">
        <v>86.1253</v>
      </c>
      <c r="D31" s="0" t="n">
        <v>95.3</v>
      </c>
      <c r="E31" s="0" t="n">
        <v>77.899399958425</v>
      </c>
      <c r="F31" s="0" t="n">
        <v>99.87</v>
      </c>
      <c r="G31" s="0" t="n">
        <v>79.9641958899162</v>
      </c>
      <c r="H31" s="0" t="n">
        <v>97.341</v>
      </c>
      <c r="I31" s="0" t="n">
        <v>97.1414257619537</v>
      </c>
      <c r="J31" s="0" t="n">
        <v>66.15</v>
      </c>
      <c r="K31" s="0" t="n">
        <v>68.06</v>
      </c>
      <c r="L31" s="0" t="n">
        <v>96.2197795052004</v>
      </c>
      <c r="M31" s="0" t="n">
        <v>68.9975400742267</v>
      </c>
      <c r="N31" s="0" t="n">
        <v>54.9946687884082</v>
      </c>
      <c r="O31" s="0" t="n">
        <v>67.9580665189997</v>
      </c>
      <c r="P31" s="0" t="n">
        <v>110.2</v>
      </c>
      <c r="Q31" s="0" t="n">
        <v>92.85</v>
      </c>
      <c r="R31" s="0" t="n">
        <v>67.9587777034373</v>
      </c>
      <c r="S31" s="0" t="n">
        <v>67.9587882884647</v>
      </c>
      <c r="T31" s="0" t="n">
        <v>97.9904246531375</v>
      </c>
      <c r="U31" s="0" t="n">
        <v>72.8617158013199</v>
      </c>
      <c r="V31" s="0" t="n">
        <v>86.3486557635828</v>
      </c>
      <c r="W31" s="0" t="n">
        <v>91.1307707431776</v>
      </c>
      <c r="X31" s="0" t="n">
        <v>85.170275015136</v>
      </c>
      <c r="Y31" s="0" t="n">
        <v>78.8820639136991</v>
      </c>
      <c r="Z31" s="0" t="n">
        <v>92.8534139336763</v>
      </c>
      <c r="AA31" s="0" t="n">
        <v>80.8200753263667</v>
      </c>
      <c r="AB31" s="0" t="n">
        <v>66.8422055978326</v>
      </c>
      <c r="AC31" s="0" t="n">
        <v>69.9991797889476</v>
      </c>
      <c r="AD31" s="0" t="n">
        <v>71.6955389540034</v>
      </c>
    </row>
    <row r="32" customFormat="false" ht="12.75" hidden="false" customHeight="false" outlineLevel="0" collapsed="false">
      <c r="A32" s="6" t="n">
        <f aca="false">A31*10^(1/100)</f>
        <v>1862.08713666287</v>
      </c>
      <c r="B32" s="0" t="n">
        <v>71.5019608234285</v>
      </c>
      <c r="C32" s="0" t="n">
        <v>86.1048</v>
      </c>
      <c r="D32" s="0" t="n">
        <v>95.15</v>
      </c>
      <c r="E32" s="0" t="n">
        <v>77.8969114331549</v>
      </c>
      <c r="F32" s="0" t="n">
        <v>99.68</v>
      </c>
      <c r="G32" s="0" t="n">
        <v>79.962515755768</v>
      </c>
      <c r="H32" s="0" t="n">
        <v>97.2668</v>
      </c>
      <c r="I32" s="0" t="n">
        <v>97.0711135817035</v>
      </c>
      <c r="J32" s="0" t="n">
        <v>66.15</v>
      </c>
      <c r="K32" s="0" t="n">
        <v>68.06</v>
      </c>
      <c r="L32" s="0" t="n">
        <v>96.1862263508126</v>
      </c>
      <c r="M32" s="0" t="n">
        <v>68.9974797730687</v>
      </c>
      <c r="N32" s="0" t="n">
        <v>54.9946660774528</v>
      </c>
      <c r="O32" s="0" t="n">
        <v>67.9580319459891</v>
      </c>
      <c r="P32" s="0" t="n">
        <v>110.1</v>
      </c>
      <c r="Q32" s="0" t="n">
        <v>92.85</v>
      </c>
      <c r="R32" s="0" t="n">
        <v>67.9587766444616</v>
      </c>
      <c r="S32" s="0" t="n">
        <v>67.9587877283439</v>
      </c>
      <c r="T32" s="0" t="n">
        <v>97.9901427735829</v>
      </c>
      <c r="U32" s="0" t="n">
        <v>72.661719579119</v>
      </c>
      <c r="V32" s="0" t="n">
        <v>86.1487088759316</v>
      </c>
      <c r="W32" s="0" t="n">
        <v>91.0922339643003</v>
      </c>
      <c r="X32" s="0" t="n">
        <v>84.9702748500356</v>
      </c>
      <c r="Y32" s="0" t="n">
        <v>78.6820790242715</v>
      </c>
      <c r="Z32" s="0" t="n">
        <v>92.6537910095372</v>
      </c>
      <c r="AA32" s="0" t="n">
        <v>80.6200989353744</v>
      </c>
      <c r="AB32" s="0" t="n">
        <v>66.6422150600519</v>
      </c>
      <c r="AC32" s="0" t="n">
        <v>69.999177077992</v>
      </c>
      <c r="AD32" s="0" t="n">
        <v>71.4958277798349</v>
      </c>
    </row>
    <row r="33" customFormat="false" ht="12.75" hidden="false" customHeight="false" outlineLevel="0" collapsed="false">
      <c r="A33" s="6" t="n">
        <f aca="false">A32*10^(1/100)</f>
        <v>1905.46071796325</v>
      </c>
      <c r="B33" s="0" t="n">
        <v>71.3019608250847</v>
      </c>
      <c r="C33" s="0" t="n">
        <v>86.0835</v>
      </c>
      <c r="D33" s="0" t="n">
        <v>94.99</v>
      </c>
      <c r="E33" s="0" t="n">
        <v>77.8943071547215</v>
      </c>
      <c r="F33" s="0" t="n">
        <v>99.48</v>
      </c>
      <c r="G33" s="0" t="n">
        <v>79.9607571357155</v>
      </c>
      <c r="H33" s="0" t="n">
        <v>97.1905</v>
      </c>
      <c r="I33" s="0" t="n">
        <v>96.9986877692463</v>
      </c>
      <c r="J33" s="0" t="n">
        <v>66.15</v>
      </c>
      <c r="K33" s="0" t="n">
        <v>68.06</v>
      </c>
      <c r="L33" s="0" t="n">
        <v>96.1513675316953</v>
      </c>
      <c r="M33" s="0" t="n">
        <v>68.997416630902</v>
      </c>
      <c r="N33" s="0" t="n">
        <v>54.9946632387359</v>
      </c>
      <c r="O33" s="0" t="n">
        <v>67.9579957438976</v>
      </c>
      <c r="P33" s="0" t="n">
        <v>109.9</v>
      </c>
      <c r="Q33" s="0" t="n">
        <v>92.85</v>
      </c>
      <c r="R33" s="0" t="n">
        <v>67.9587755355781</v>
      </c>
      <c r="S33" s="0" t="n">
        <v>67.9587871418254</v>
      </c>
      <c r="T33" s="0" t="n">
        <v>97.9898476290621</v>
      </c>
      <c r="U33" s="0" t="n">
        <v>72.4617231868913</v>
      </c>
      <c r="V33" s="0" t="n">
        <v>85.9487595984372</v>
      </c>
      <c r="W33" s="0" t="n">
        <v>91.0522441880842</v>
      </c>
      <c r="X33" s="0" t="n">
        <v>84.7702746765619</v>
      </c>
      <c r="Y33" s="0" t="n">
        <v>78.4820934548224</v>
      </c>
      <c r="Z33" s="0" t="n">
        <v>92.4541511447629</v>
      </c>
      <c r="AA33" s="0" t="n">
        <v>80.4201214819248</v>
      </c>
      <c r="AB33" s="0" t="n">
        <v>66.4422240965766</v>
      </c>
      <c r="AC33" s="0" t="n">
        <v>69.9991742392749</v>
      </c>
      <c r="AD33" s="0" t="n">
        <v>71.2961036242532</v>
      </c>
    </row>
    <row r="34" customFormat="false" ht="12.75" hidden="false" customHeight="false" outlineLevel="0" collapsed="false">
      <c r="A34" s="6" t="n">
        <f aca="false">A33*10^(1/100)</f>
        <v>1949.84459975804</v>
      </c>
      <c r="B34" s="0" t="n">
        <v>71.1019608267935</v>
      </c>
      <c r="C34" s="0" t="n">
        <v>86.0613</v>
      </c>
      <c r="D34" s="0" t="n">
        <v>94.83</v>
      </c>
      <c r="E34" s="0" t="n">
        <v>77.8915818132003</v>
      </c>
      <c r="F34" s="0" t="n">
        <v>99.29</v>
      </c>
      <c r="G34" s="0" t="n">
        <v>79.9589163973988</v>
      </c>
      <c r="H34" s="0" t="n">
        <v>97.1119</v>
      </c>
      <c r="I34" s="0" t="n">
        <v>96.9241213203931</v>
      </c>
      <c r="J34" s="0" t="n">
        <v>66.15</v>
      </c>
      <c r="K34" s="0" t="n">
        <v>68.06</v>
      </c>
      <c r="L34" s="0" t="n">
        <v>96.1151632924496</v>
      </c>
      <c r="M34" s="0" t="n">
        <v>68.9973505139206</v>
      </c>
      <c r="N34" s="0" t="n">
        <v>54.9946602662363</v>
      </c>
      <c r="O34" s="0" t="n">
        <v>67.9579578359776</v>
      </c>
      <c r="P34" s="0" t="n">
        <v>109.8</v>
      </c>
      <c r="Q34" s="0" t="n">
        <v>92.85</v>
      </c>
      <c r="R34" s="0" t="n">
        <v>67.9587743744348</v>
      </c>
      <c r="S34" s="0" t="n">
        <v>67.9587865276653</v>
      </c>
      <c r="T34" s="0" t="n">
        <v>97.9895385963051</v>
      </c>
      <c r="U34" s="0" t="n">
        <v>72.2617266322888</v>
      </c>
      <c r="V34" s="0" t="n">
        <v>85.7488080386069</v>
      </c>
      <c r="W34" s="0" t="n">
        <v>91.0107607068908</v>
      </c>
      <c r="X34" s="0" t="n">
        <v>84.5702744943471</v>
      </c>
      <c r="Y34" s="0" t="n">
        <v>78.2821072359545</v>
      </c>
      <c r="Z34" s="0" t="n">
        <v>92.254495099123</v>
      </c>
      <c r="AA34" s="0" t="n">
        <v>80.220143013826</v>
      </c>
      <c r="AB34" s="0" t="n">
        <v>66.2422327265716</v>
      </c>
      <c r="AC34" s="0" t="n">
        <v>69.9991712667751</v>
      </c>
      <c r="AD34" s="0" t="n">
        <v>71.0963670699407</v>
      </c>
    </row>
    <row r="35" customFormat="false" ht="12.75" hidden="false" customHeight="false" outlineLevel="0" collapsed="false">
      <c r="A35" s="6" t="n">
        <f aca="false">A34*10^(1/100)</f>
        <v>1995.26231496888</v>
      </c>
      <c r="B35" s="0" t="n">
        <v>70.9019608285585</v>
      </c>
      <c r="C35" s="0" t="n">
        <v>86.0382</v>
      </c>
      <c r="D35" s="0" t="n">
        <v>94.67</v>
      </c>
      <c r="E35" s="0" t="n">
        <v>77.8887298621477</v>
      </c>
      <c r="F35" s="0" t="n">
        <v>99.1</v>
      </c>
      <c r="G35" s="0" t="n">
        <v>79.9569897436017</v>
      </c>
      <c r="H35" s="0" t="n">
        <v>97.0312</v>
      </c>
      <c r="I35" s="0" t="n">
        <v>96.8473890216438</v>
      </c>
      <c r="J35" s="0" t="n">
        <v>66.15</v>
      </c>
      <c r="K35" s="0" t="n">
        <v>68.06</v>
      </c>
      <c r="L35" s="0" t="n">
        <v>96.0775735259674</v>
      </c>
      <c r="M35" s="0" t="n">
        <v>68.9972812820207</v>
      </c>
      <c r="N35" s="0" t="n">
        <v>54.9946571536493</v>
      </c>
      <c r="O35" s="0" t="n">
        <v>67.957918141867</v>
      </c>
      <c r="P35" s="0" t="n">
        <v>109.6</v>
      </c>
      <c r="Q35" s="0" t="n">
        <v>92.85</v>
      </c>
      <c r="R35" s="0" t="n">
        <v>67.9587731585689</v>
      </c>
      <c r="S35" s="0" t="n">
        <v>67.9587858845607</v>
      </c>
      <c r="T35" s="0" t="n">
        <v>97.9892150228501</v>
      </c>
      <c r="U35" s="0" t="n">
        <v>72.0617299226193</v>
      </c>
      <c r="V35" s="0" t="n">
        <v>85.5488542991142</v>
      </c>
      <c r="W35" s="0" t="n">
        <v>90.9677427285263</v>
      </c>
      <c r="X35" s="0" t="n">
        <v>84.3702743030046</v>
      </c>
      <c r="Y35" s="0" t="n">
        <v>78.0821203968932</v>
      </c>
      <c r="Z35" s="0" t="n">
        <v>92.054823598428</v>
      </c>
      <c r="AA35" s="0" t="n">
        <v>80.0201635767352</v>
      </c>
      <c r="AB35" s="0" t="n">
        <v>66.0422409683401</v>
      </c>
      <c r="AC35" s="0" t="n">
        <v>69.9991681541879</v>
      </c>
      <c r="AD35" s="0" t="n">
        <v>70.8966186734925</v>
      </c>
    </row>
    <row r="36" customFormat="false" ht="12.75" hidden="false" customHeight="false" outlineLevel="0" collapsed="false">
      <c r="A36" s="6" t="n">
        <f aca="false">A35*10^(1/100)</f>
        <v>2041.73794466953</v>
      </c>
      <c r="B36" s="0" t="n">
        <v>70.7019608303835</v>
      </c>
      <c r="C36" s="0" t="n">
        <v>86.0142</v>
      </c>
      <c r="D36" s="0" t="n">
        <v>94.51</v>
      </c>
      <c r="E36" s="0" t="n">
        <v>77.8857455087366</v>
      </c>
      <c r="F36" s="0" t="n">
        <v>98.91</v>
      </c>
      <c r="G36" s="0" t="n">
        <v>79.9549732050796</v>
      </c>
      <c r="H36" s="0" t="n">
        <v>96.9483</v>
      </c>
      <c r="I36" s="0" t="n">
        <v>96.7684675466417</v>
      </c>
      <c r="J36" s="0" t="n">
        <v>66.15</v>
      </c>
      <c r="K36" s="0" t="n">
        <v>68.06</v>
      </c>
      <c r="L36" s="0" t="n">
        <v>96.0385578397022</v>
      </c>
      <c r="M36" s="0" t="n">
        <v>68.9972087885048</v>
      </c>
      <c r="N36" s="0" t="n">
        <v>54.9946538943729</v>
      </c>
      <c r="O36" s="0" t="n">
        <v>67.9578765774194</v>
      </c>
      <c r="P36" s="0" t="n">
        <v>109.5</v>
      </c>
      <c r="Q36" s="0" t="n">
        <v>92.85</v>
      </c>
      <c r="R36" s="0" t="n">
        <v>67.9587718854014</v>
      </c>
      <c r="S36" s="0" t="n">
        <v>67.9587852111477</v>
      </c>
      <c r="T36" s="0" t="n">
        <v>97.9888762256851</v>
      </c>
      <c r="U36" s="0" t="n">
        <v>71.8617330648617</v>
      </c>
      <c r="V36" s="0" t="n">
        <v>85.3488984780155</v>
      </c>
      <c r="W36" s="0" t="n">
        <v>90.9231494603771</v>
      </c>
      <c r="X36" s="0" t="n">
        <v>84.1702741021286</v>
      </c>
      <c r="Y36" s="0" t="n">
        <v>77.8821329655492</v>
      </c>
      <c r="Z36" s="0" t="n">
        <v>91.8551373360361</v>
      </c>
      <c r="AA36" s="0" t="n">
        <v>79.8201832142557</v>
      </c>
      <c r="AB36" s="0" t="n">
        <v>65.8422488393617</v>
      </c>
      <c r="AC36" s="0" t="n">
        <v>69.9991648949114</v>
      </c>
      <c r="AD36" s="0" t="n">
        <v>70.6968589665794</v>
      </c>
    </row>
    <row r="37" customFormat="false" ht="12.75" hidden="false" customHeight="false" outlineLevel="0" collapsed="false">
      <c r="A37" s="6" t="n">
        <f aca="false">A36*10^(1/100)</f>
        <v>2089.29613085404</v>
      </c>
      <c r="B37" s="0" t="n">
        <v>70.5019608322723</v>
      </c>
      <c r="C37" s="0" t="n">
        <v>85.9891</v>
      </c>
      <c r="D37" s="0" t="n">
        <v>94.35</v>
      </c>
      <c r="E37" s="0" t="n">
        <v>77.882622703544</v>
      </c>
      <c r="F37" s="0" t="n">
        <v>98.71</v>
      </c>
      <c r="G37" s="0" t="n">
        <v>79.9528626331058</v>
      </c>
      <c r="H37" s="0" t="n">
        <v>96.8631</v>
      </c>
      <c r="I37" s="0" t="n">
        <v>96.6873355469703</v>
      </c>
      <c r="J37" s="0" t="n">
        <v>66.15</v>
      </c>
      <c r="K37" s="0" t="n">
        <v>68.06</v>
      </c>
      <c r="L37" s="0" t="n">
        <v>95.9980756268976</v>
      </c>
      <c r="M37" s="0" t="n">
        <v>68.9971328797717</v>
      </c>
      <c r="N37" s="0" t="n">
        <v>54.9946504814943</v>
      </c>
      <c r="O37" s="0" t="n">
        <v>67.9578330545261</v>
      </c>
      <c r="P37" s="0" t="n">
        <v>109.3</v>
      </c>
      <c r="Q37" s="0" t="n">
        <v>92.85</v>
      </c>
      <c r="R37" s="0" t="n">
        <v>67.9587705522317</v>
      </c>
      <c r="S37" s="0" t="n">
        <v>67.9587845059978</v>
      </c>
      <c r="T37" s="0" t="n">
        <v>97.988521489827</v>
      </c>
      <c r="U37" s="0" t="n">
        <v>71.6617360656807</v>
      </c>
      <c r="V37" s="0" t="n">
        <v>85.1489406689583</v>
      </c>
      <c r="W37" s="0" t="n">
        <v>90.8769401981393</v>
      </c>
      <c r="X37" s="0" t="n">
        <v>83.970273891293</v>
      </c>
      <c r="Y37" s="0" t="n">
        <v>77.6821449685773</v>
      </c>
      <c r="Z37" s="0" t="n">
        <v>91.6554369742956</v>
      </c>
      <c r="AA37" s="0" t="n">
        <v>79.620201968029</v>
      </c>
      <c r="AB37" s="0" t="n">
        <v>65.64225635633</v>
      </c>
      <c r="AC37" s="0" t="n">
        <v>69.9991614820326</v>
      </c>
      <c r="AD37" s="0" t="n">
        <v>70.4970884570579</v>
      </c>
    </row>
    <row r="38" customFormat="false" ht="12.75" hidden="false" customHeight="false" outlineLevel="0" collapsed="false">
      <c r="A38" s="6" t="n">
        <f aca="false">A37*10^(1/100)</f>
        <v>2137.96208950223</v>
      </c>
      <c r="B38" s="0" t="n">
        <v>70.301960834229</v>
      </c>
      <c r="C38" s="0" t="n">
        <v>85.963</v>
      </c>
      <c r="D38" s="0" t="n">
        <v>94.19</v>
      </c>
      <c r="E38" s="0" t="n">
        <v>77.8793551299859</v>
      </c>
      <c r="F38" s="0" t="n">
        <v>98.52</v>
      </c>
      <c r="G38" s="0" t="n">
        <v>79.9506536917262</v>
      </c>
      <c r="H38" s="0" t="n">
        <v>96.7756</v>
      </c>
      <c r="I38" s="0" t="n">
        <v>96.6039737365656</v>
      </c>
      <c r="J38" s="0" t="n">
        <v>66.15</v>
      </c>
      <c r="K38" s="0" t="n">
        <v>68.06</v>
      </c>
      <c r="L38" s="0" t="n">
        <v>95.9560861427341</v>
      </c>
      <c r="M38" s="0" t="n">
        <v>68.9970533949922</v>
      </c>
      <c r="N38" s="0" t="n">
        <v>54.9946469077745</v>
      </c>
      <c r="O38" s="0" t="n">
        <v>67.9577874809295</v>
      </c>
      <c r="P38" s="0" t="n">
        <v>109.2</v>
      </c>
      <c r="Q38" s="0" t="n">
        <v>92.85</v>
      </c>
      <c r="R38" s="0" t="n">
        <v>67.9587691562321</v>
      </c>
      <c r="S38" s="0" t="n">
        <v>67.9587837676154</v>
      </c>
      <c r="T38" s="0" t="n">
        <v>97.988150066836</v>
      </c>
      <c r="U38" s="0" t="n">
        <v>71.4617389314414</v>
      </c>
      <c r="V38" s="0" t="n">
        <v>84.9489809613783</v>
      </c>
      <c r="W38" s="0" t="n">
        <v>90.8290744189326</v>
      </c>
      <c r="X38" s="0" t="n">
        <v>83.7702736700505</v>
      </c>
      <c r="Y38" s="0" t="n">
        <v>77.4821564314328</v>
      </c>
      <c r="Z38" s="0" t="n">
        <v>91.4557231459231</v>
      </c>
      <c r="AA38" s="0" t="n">
        <v>79.4202198778231</v>
      </c>
      <c r="AB38" s="0" t="n">
        <v>65.4422635351877</v>
      </c>
      <c r="AC38" s="0" t="n">
        <v>69.9991579083126</v>
      </c>
      <c r="AD38" s="0" t="n">
        <v>70.2973076300323</v>
      </c>
    </row>
    <row r="39" customFormat="false" ht="12.75" hidden="false" customHeight="false" outlineLevel="0" collapsed="false">
      <c r="A39" s="6" t="n">
        <f aca="false">A38*10^(1/100)</f>
        <v>2187.76162394955</v>
      </c>
      <c r="B39" s="0" t="n">
        <v>70.1019608362576</v>
      </c>
      <c r="C39" s="0" t="n">
        <v>85.9358</v>
      </c>
      <c r="D39" s="0" t="n">
        <v>94.02</v>
      </c>
      <c r="E39" s="0" t="n">
        <v>77.8759361933929</v>
      </c>
      <c r="F39" s="0" t="n">
        <v>98.33</v>
      </c>
      <c r="G39" s="0" t="n">
        <v>79.9483418497169</v>
      </c>
      <c r="H39" s="0" t="n">
        <v>96.6859</v>
      </c>
      <c r="I39" s="0" t="n">
        <v>96.5183649690535</v>
      </c>
      <c r="J39" s="0" t="n">
        <v>66.15</v>
      </c>
      <c r="K39" s="0" t="n">
        <v>68.06</v>
      </c>
      <c r="L39" s="0" t="n">
        <v>95.9125485853082</v>
      </c>
      <c r="M39" s="0" t="n">
        <v>68.9969701657696</v>
      </c>
      <c r="N39" s="0" t="n">
        <v>54.9946431656336</v>
      </c>
      <c r="O39" s="0" t="n">
        <v>67.9577397600281</v>
      </c>
      <c r="P39" s="0" t="n">
        <v>109</v>
      </c>
      <c r="Q39" s="0" t="n">
        <v>92.85</v>
      </c>
      <c r="R39" s="0" t="n">
        <v>67.9587676944416</v>
      </c>
      <c r="S39" s="0" t="n">
        <v>67.9587829944342</v>
      </c>
      <c r="T39" s="0" t="n">
        <v>97.987761173262</v>
      </c>
      <c r="U39" s="0" t="n">
        <v>71.2617416682219</v>
      </c>
      <c r="V39" s="0" t="n">
        <v>84.7490194406896</v>
      </c>
      <c r="W39" s="0" t="n">
        <v>90.7795118785404</v>
      </c>
      <c r="X39" s="0" t="n">
        <v>83.5702734379319</v>
      </c>
      <c r="Y39" s="0" t="n">
        <v>77.2821673784259</v>
      </c>
      <c r="Z39" s="0" t="n">
        <v>91.2559964553217</v>
      </c>
      <c r="AA39" s="0" t="n">
        <v>79.2202369816169</v>
      </c>
      <c r="AB39" s="0" t="n">
        <v>65.2422703911604</v>
      </c>
      <c r="AC39" s="0" t="n">
        <v>69.9991541661715</v>
      </c>
      <c r="AD39" s="0" t="n">
        <v>70.097516948869</v>
      </c>
    </row>
    <row r="40" customFormat="false" ht="12.75" hidden="false" customHeight="false" outlineLevel="0" collapsed="false">
      <c r="A40" s="6" t="n">
        <f aca="false">A39*10^(1/100)</f>
        <v>2238.72113856834</v>
      </c>
      <c r="B40" s="0" t="n">
        <v>69.9019608383626</v>
      </c>
      <c r="C40" s="0" t="n">
        <v>85.9076</v>
      </c>
      <c r="D40" s="0" t="n">
        <v>93.86</v>
      </c>
      <c r="E40" s="0" t="n">
        <v>77.8723590097234</v>
      </c>
      <c r="F40" s="0" t="n">
        <v>98.13</v>
      </c>
      <c r="G40" s="0" t="n">
        <v>79.9459223722337</v>
      </c>
      <c r="H40" s="0" t="n">
        <v>96.5938</v>
      </c>
      <c r="I40" s="0" t="n">
        <v>96.4304943073686</v>
      </c>
      <c r="J40" s="0" t="n">
        <v>66.15</v>
      </c>
      <c r="K40" s="0" t="n">
        <v>68.06</v>
      </c>
      <c r="L40" s="0" t="n">
        <v>95.8674221813171</v>
      </c>
      <c r="M40" s="0" t="n">
        <v>68.9968830157841</v>
      </c>
      <c r="N40" s="0" t="n">
        <v>54.9946392471345</v>
      </c>
      <c r="O40" s="0" t="n">
        <v>67.9576897906719</v>
      </c>
      <c r="P40" s="0" t="n">
        <v>108.9</v>
      </c>
      <c r="Q40" s="0" t="n">
        <v>92.85</v>
      </c>
      <c r="R40" s="0" t="n">
        <v>67.9587661637595</v>
      </c>
      <c r="S40" s="0" t="n">
        <v>67.9587821848142</v>
      </c>
      <c r="T40" s="0" t="n">
        <v>97.9873539890193</v>
      </c>
      <c r="U40" s="0" t="n">
        <v>71.0617442818273</v>
      </c>
      <c r="V40" s="0" t="n">
        <v>84.5490561884648</v>
      </c>
      <c r="W40" s="0" t="n">
        <v>90.7282127124656</v>
      </c>
      <c r="X40" s="0" t="n">
        <v>83.3702731944449</v>
      </c>
      <c r="Y40" s="0" t="n">
        <v>77.0821778327728</v>
      </c>
      <c r="Z40" s="0" t="n">
        <v>91.0562574798406</v>
      </c>
      <c r="AA40" s="0" t="n">
        <v>79.0202533156806</v>
      </c>
      <c r="AB40" s="0" t="n">
        <v>65.0422769387891</v>
      </c>
      <c r="AC40" s="0" t="n">
        <v>69.9991502476722</v>
      </c>
      <c r="AD40" s="0" t="n">
        <v>69.8977168561673</v>
      </c>
    </row>
    <row r="41" customFormat="false" ht="12.75" hidden="false" customHeight="false" outlineLevel="0" collapsed="false">
      <c r="A41" s="6" t="n">
        <f aca="false">A40*10^(1/100)</f>
        <v>2290.86765276777</v>
      </c>
      <c r="B41" s="0" t="n">
        <v>69.7019608405483</v>
      </c>
      <c r="C41" s="0" t="n">
        <v>85.8782</v>
      </c>
      <c r="D41" s="0" t="n">
        <v>93.69</v>
      </c>
      <c r="E41" s="0" t="n">
        <v>77.8686163939095</v>
      </c>
      <c r="F41" s="0" t="n">
        <v>97.94</v>
      </c>
      <c r="G41" s="0" t="n">
        <v>79.9433903121477</v>
      </c>
      <c r="H41" s="0" t="n">
        <v>96.4995</v>
      </c>
      <c r="I41" s="0" t="n">
        <v>96.3403490850627</v>
      </c>
      <c r="J41" s="0" t="n">
        <v>66.15</v>
      </c>
      <c r="K41" s="0" t="n">
        <v>68.06</v>
      </c>
      <c r="L41" s="0" t="n">
        <v>95.8206662762716</v>
      </c>
      <c r="M41" s="0" t="n">
        <v>68.9967917604208</v>
      </c>
      <c r="N41" s="0" t="n">
        <v>54.9946351439661</v>
      </c>
      <c r="O41" s="0" t="n">
        <v>67.9576374669486</v>
      </c>
      <c r="P41" s="0" t="n">
        <v>108.7</v>
      </c>
      <c r="Q41" s="0" t="n">
        <v>92.84</v>
      </c>
      <c r="R41" s="0" t="n">
        <v>67.9587645609392</v>
      </c>
      <c r="S41" s="0" t="n">
        <v>67.9587813370382</v>
      </c>
      <c r="T41" s="0" t="n">
        <v>97.9869276556884</v>
      </c>
      <c r="U41" s="0" t="n">
        <v>70.861746777801</v>
      </c>
      <c r="V41" s="0" t="n">
        <v>84.3490912826078</v>
      </c>
      <c r="W41" s="0" t="n">
        <v>90.6751375404382</v>
      </c>
      <c r="X41" s="0" t="n">
        <v>83.1702729390729</v>
      </c>
      <c r="Y41" s="0" t="n">
        <v>76.8821878166451</v>
      </c>
      <c r="Z41" s="0" t="n">
        <v>90.8565067709799</v>
      </c>
      <c r="AA41" s="0" t="n">
        <v>78.8202689146524</v>
      </c>
      <c r="AB41" s="0" t="n">
        <v>64.8422831919608</v>
      </c>
      <c r="AC41" s="0" t="n">
        <v>69.9991461445035</v>
      </c>
      <c r="AD41" s="0" t="n">
        <v>69.6979077746855</v>
      </c>
    </row>
    <row r="42" customFormat="false" ht="12.75" hidden="false" customHeight="false" outlineLevel="0" collapsed="false">
      <c r="A42" s="6" t="n">
        <f aca="false">A41*10^(1/100)</f>
        <v>2344.22881531992</v>
      </c>
      <c r="B42" s="0" t="n">
        <v>69.5019608428195</v>
      </c>
      <c r="C42" s="0" t="n">
        <v>85.8476</v>
      </c>
      <c r="D42" s="0" t="n">
        <v>93.52</v>
      </c>
      <c r="E42" s="0" t="n">
        <v>77.8647008478329</v>
      </c>
      <c r="F42" s="0" t="n">
        <v>97.74</v>
      </c>
      <c r="G42" s="0" t="n">
        <v>79.940740501059</v>
      </c>
      <c r="H42" s="0" t="n">
        <v>96.4029</v>
      </c>
      <c r="I42" s="0" t="n">
        <v>96.2479189587757</v>
      </c>
      <c r="J42" s="0" t="n">
        <v>66.15</v>
      </c>
      <c r="K42" s="0" t="n">
        <v>68.06</v>
      </c>
      <c r="L42" s="0" t="n">
        <v>95.7722404290146</v>
      </c>
      <c r="M42" s="0" t="n">
        <v>68.9966962063797</v>
      </c>
      <c r="N42" s="0" t="n">
        <v>54.9946308474254</v>
      </c>
      <c r="O42" s="0" t="n">
        <v>67.95758267796</v>
      </c>
      <c r="P42" s="0" t="n">
        <v>108.5</v>
      </c>
      <c r="Q42" s="0" t="n">
        <v>92.84</v>
      </c>
      <c r="R42" s="0" t="n">
        <v>67.9587628825809</v>
      </c>
      <c r="S42" s="0" t="n">
        <v>67.958780449308</v>
      </c>
      <c r="T42" s="0" t="n">
        <v>97.986481274739</v>
      </c>
      <c r="U42" s="0" t="n">
        <v>70.6617491614372</v>
      </c>
      <c r="V42" s="0" t="n">
        <v>84.1491247975189</v>
      </c>
      <c r="W42" s="0" t="n">
        <v>90.6202475739581</v>
      </c>
      <c r="X42" s="0" t="n">
        <v>82.9702726712743</v>
      </c>
      <c r="Y42" s="0" t="n">
        <v>76.6821973512168</v>
      </c>
      <c r="Z42" s="0" t="n">
        <v>90.6567448555423</v>
      </c>
      <c r="AA42" s="0" t="n">
        <v>78.620283811612</v>
      </c>
      <c r="AB42" s="0" t="n">
        <v>64.6422891639381</v>
      </c>
      <c r="AC42" s="0" t="n">
        <v>69.9991418479625</v>
      </c>
      <c r="AD42" s="0" t="n">
        <v>69.4980901082272</v>
      </c>
    </row>
    <row r="43" customFormat="false" ht="12.75" hidden="false" customHeight="false" outlineLevel="0" collapsed="false">
      <c r="A43" s="6" t="n">
        <f aca="false">A42*10^(1/100)</f>
        <v>2398.83291901949</v>
      </c>
      <c r="B43" s="0" t="n">
        <v>69.3019608451808</v>
      </c>
      <c r="C43" s="0" t="n">
        <v>85.8159</v>
      </c>
      <c r="D43" s="0" t="n">
        <v>93.35</v>
      </c>
      <c r="E43" s="0" t="n">
        <v>77.8606045479294</v>
      </c>
      <c r="F43" s="0" t="n">
        <v>97.55</v>
      </c>
      <c r="G43" s="0" t="n">
        <v>79.93796753998</v>
      </c>
      <c r="H43" s="0" t="n">
        <v>96.304</v>
      </c>
      <c r="I43" s="0" t="n">
        <v>96.1531959514114</v>
      </c>
      <c r="J43" s="0" t="n">
        <v>66.15</v>
      </c>
      <c r="K43" s="0" t="n">
        <v>68.06</v>
      </c>
      <c r="L43" s="0" t="n">
        <v>95.7221045102677</v>
      </c>
      <c r="M43" s="0" t="n">
        <v>68.9965961512688</v>
      </c>
      <c r="N43" s="0" t="n">
        <v>54.9946263483995</v>
      </c>
      <c r="O43" s="0" t="n">
        <v>67.9575253075866</v>
      </c>
      <c r="P43" s="0" t="n">
        <v>108.4</v>
      </c>
      <c r="Q43" s="0" t="n">
        <v>92.84</v>
      </c>
      <c r="R43" s="0" t="n">
        <v>67.9587611251247</v>
      </c>
      <c r="S43" s="0" t="n">
        <v>67.9587795197404</v>
      </c>
      <c r="T43" s="0" t="n">
        <v>97.9860139056731</v>
      </c>
      <c r="U43" s="0" t="n">
        <v>70.4617514377917</v>
      </c>
      <c r="V43" s="0" t="n">
        <v>83.9491568042518</v>
      </c>
      <c r="W43" s="0" t="n">
        <v>90.5635047264038</v>
      </c>
      <c r="X43" s="0" t="n">
        <v>82.7702723904811</v>
      </c>
      <c r="Y43" s="0" t="n">
        <v>76.4822064567089</v>
      </c>
      <c r="Z43" s="0" t="n">
        <v>90.4569722367332</v>
      </c>
      <c r="AA43" s="0" t="n">
        <v>78.4202980381509</v>
      </c>
      <c r="AB43" s="0" t="n">
        <v>64.4422948673873</v>
      </c>
      <c r="AC43" s="0" t="n">
        <v>69.9991373489364</v>
      </c>
      <c r="AD43" s="0" t="n">
        <v>69.2982642424884</v>
      </c>
    </row>
    <row r="44" customFormat="false" ht="12.75" hidden="false" customHeight="false" outlineLevel="0" collapsed="false">
      <c r="A44" s="6" t="n">
        <f aca="false">A43*10^(1/100)</f>
        <v>2454.70891568503</v>
      </c>
      <c r="B44" s="0" t="n">
        <v>69.1019608476374</v>
      </c>
      <c r="C44" s="0" t="n">
        <v>85.7828</v>
      </c>
      <c r="D44" s="0" t="n">
        <v>93.18</v>
      </c>
      <c r="E44" s="0" t="n">
        <v>77.8563193324211</v>
      </c>
      <c r="F44" s="0" t="n">
        <v>97.35</v>
      </c>
      <c r="G44" s="0" t="n">
        <v>79.9350657896824</v>
      </c>
      <c r="H44" s="0" t="n">
        <v>96.2028</v>
      </c>
      <c r="I44" s="0" t="n">
        <v>96.0561744856364</v>
      </c>
      <c r="J44" s="0" t="n">
        <v>66.15</v>
      </c>
      <c r="K44" s="0" t="n">
        <v>68.06</v>
      </c>
      <c r="L44" s="0" t="n">
        <v>95.6702188048781</v>
      </c>
      <c r="M44" s="0" t="n">
        <v>68.9964913831763</v>
      </c>
      <c r="N44" s="0" t="n">
        <v>54.9946216373461</v>
      </c>
      <c r="O44" s="0" t="n">
        <v>67.9574652342432</v>
      </c>
      <c r="P44" s="0" t="n">
        <v>108.2</v>
      </c>
      <c r="Q44" s="0" t="n">
        <v>92.84</v>
      </c>
      <c r="R44" s="0" t="n">
        <v>67.9587592848429</v>
      </c>
      <c r="S44" s="0" t="n">
        <v>67.9587785463639</v>
      </c>
      <c r="T44" s="0" t="n">
        <v>97.9855245640834</v>
      </c>
      <c r="U44" s="0" t="n">
        <v>70.2617536116928</v>
      </c>
      <c r="V44" s="0" t="n">
        <v>83.7491873706645</v>
      </c>
      <c r="W44" s="0" t="n">
        <v>90.5048717251874</v>
      </c>
      <c r="X44" s="0" t="n">
        <v>82.5702720960976</v>
      </c>
      <c r="Y44" s="0" t="n">
        <v>76.282215152433</v>
      </c>
      <c r="Z44" s="0" t="n">
        <v>90.2571893952136</v>
      </c>
      <c r="AA44" s="0" t="n">
        <v>78.220311624439</v>
      </c>
      <c r="AB44" s="0" t="n">
        <v>64.242300314405</v>
      </c>
      <c r="AC44" s="0" t="n">
        <v>69.9991326378828</v>
      </c>
      <c r="AD44" s="0" t="n">
        <v>69.0984305458661</v>
      </c>
    </row>
    <row r="45" customFormat="false" ht="12.75" hidden="false" customHeight="false" outlineLevel="0" collapsed="false">
      <c r="A45" s="6" t="n">
        <f aca="false">A44*10^(1/100)</f>
        <v>2511.88643150958</v>
      </c>
      <c r="B45" s="0" t="n">
        <v>68.9019608501945</v>
      </c>
      <c r="C45" s="0" t="n">
        <v>85.7485</v>
      </c>
      <c r="D45" s="0" t="n">
        <v>93.01</v>
      </c>
      <c r="E45" s="0" t="n">
        <v>77.8518366881773</v>
      </c>
      <c r="F45" s="0" t="n">
        <v>97.16</v>
      </c>
      <c r="G45" s="0" t="n">
        <v>79.9320293607012</v>
      </c>
      <c r="H45" s="0" t="n">
        <v>96.0993</v>
      </c>
      <c r="I45" s="0" t="n">
        <v>95.9568514074068</v>
      </c>
      <c r="J45" s="0" t="n">
        <v>66.15</v>
      </c>
      <c r="K45" s="0" t="n">
        <v>68.06</v>
      </c>
      <c r="L45" s="0" t="n">
        <v>95.6165441173854</v>
      </c>
      <c r="M45" s="0" t="n">
        <v>68.9963816802246</v>
      </c>
      <c r="N45" s="0" t="n">
        <v>54.9946167042731</v>
      </c>
      <c r="O45" s="0" t="n">
        <v>67.9574023306209</v>
      </c>
      <c r="P45" s="0" t="n">
        <v>108</v>
      </c>
      <c r="Q45" s="0" t="n">
        <v>92.84</v>
      </c>
      <c r="R45" s="0" t="n">
        <v>67.9587573578322</v>
      </c>
      <c r="S45" s="0" t="n">
        <v>67.9587775271139</v>
      </c>
      <c r="T45" s="0" t="n">
        <v>97.9850122196238</v>
      </c>
      <c r="U45" s="0" t="n">
        <v>70.0617556877515</v>
      </c>
      <c r="V45" s="0" t="n">
        <v>83.5492165615628</v>
      </c>
      <c r="W45" s="0" t="n">
        <v>90.4443122253858</v>
      </c>
      <c r="X45" s="0" t="n">
        <v>82.3702717874995</v>
      </c>
      <c r="Y45" s="0" t="n">
        <v>76.0822234568313</v>
      </c>
      <c r="Z45" s="0" t="n">
        <v>90.0573967901049</v>
      </c>
      <c r="AA45" s="0" t="n">
        <v>78.0203245992887</v>
      </c>
      <c r="AB45" s="0" t="n">
        <v>64.0423055165442</v>
      </c>
      <c r="AC45" s="0" t="n">
        <v>69.9991277048094</v>
      </c>
      <c r="AD45" s="0" t="n">
        <v>68.8985893702318</v>
      </c>
    </row>
    <row r="46" customFormat="false" ht="12.75" hidden="false" customHeight="false" outlineLevel="0" collapsed="false">
      <c r="A46" s="6" t="n">
        <f aca="false">A45*10^(1/100)</f>
        <v>2570.39578276886</v>
      </c>
      <c r="B46" s="0" t="n">
        <v>68.7019608528574</v>
      </c>
      <c r="C46" s="0" t="n">
        <v>85.7129</v>
      </c>
      <c r="D46" s="0" t="n">
        <v>92.83</v>
      </c>
      <c r="E46" s="0" t="n">
        <v>77.8471477372056</v>
      </c>
      <c r="F46" s="0" t="n">
        <v>96.96</v>
      </c>
      <c r="G46" s="0" t="n">
        <v>79.9288521029876</v>
      </c>
      <c r="H46" s="0" t="n">
        <v>95.9935</v>
      </c>
      <c r="I46" s="0" t="n">
        <v>95.8552259993102</v>
      </c>
      <c r="J46" s="0" t="n">
        <v>66.15</v>
      </c>
      <c r="K46" s="0" t="n">
        <v>68.06</v>
      </c>
      <c r="L46" s="0" t="n">
        <v>95.5610418804724</v>
      </c>
      <c r="M46" s="0" t="n">
        <v>68.996266810102</v>
      </c>
      <c r="N46" s="0" t="n">
        <v>54.9946115387174</v>
      </c>
      <c r="O46" s="0" t="n">
        <v>67.9573364634187</v>
      </c>
      <c r="P46" s="0" t="n">
        <v>107.9</v>
      </c>
      <c r="Q46" s="0" t="n">
        <v>92.84</v>
      </c>
      <c r="R46" s="0" t="n">
        <v>67.9587553400051</v>
      </c>
      <c r="S46" s="0" t="n">
        <v>67.9587764598283</v>
      </c>
      <c r="T46" s="0" t="n">
        <v>97.9844757938879</v>
      </c>
      <c r="U46" s="0" t="n">
        <v>69.8617576703712</v>
      </c>
      <c r="V46" s="0" t="n">
        <v>83.3492444388372</v>
      </c>
      <c r="W46" s="0" t="n">
        <v>90.3817909242335</v>
      </c>
      <c r="X46" s="0" t="n">
        <v>82.1702714640321</v>
      </c>
      <c r="Y46" s="0" t="n">
        <v>75.8822313875164</v>
      </c>
      <c r="Z46" s="0" t="n">
        <v>89.8575948599508</v>
      </c>
      <c r="AA46" s="0" t="n">
        <v>77.8203369902161</v>
      </c>
      <c r="AB46" s="0" t="n">
        <v>63.8423104848385</v>
      </c>
      <c r="AC46" s="0" t="n">
        <v>69.9991225392535</v>
      </c>
      <c r="AD46" s="0" t="n">
        <v>68.6987410516704</v>
      </c>
    </row>
    <row r="47" customFormat="false" ht="12.75" hidden="false" customHeight="false" outlineLevel="0" collapsed="false">
      <c r="A47" s="6" t="n">
        <f aca="false">A46*10^(1/100)</f>
        <v>2630.26799189538</v>
      </c>
      <c r="B47" s="0" t="n">
        <v>68.5019608556318</v>
      </c>
      <c r="C47" s="0" t="n">
        <v>85.6758</v>
      </c>
      <c r="D47" s="0" t="n">
        <v>92.66</v>
      </c>
      <c r="E47" s="0" t="n">
        <v>77.8422432227775</v>
      </c>
      <c r="F47" s="0" t="n">
        <v>96.76</v>
      </c>
      <c r="G47" s="0" t="n">
        <v>79.9255275952082</v>
      </c>
      <c r="H47" s="0" t="n">
        <v>95.8854</v>
      </c>
      <c r="I47" s="0" t="n">
        <v>95.7512999836041</v>
      </c>
      <c r="J47" s="0" t="n">
        <v>66.15</v>
      </c>
      <c r="K47" s="0" t="n">
        <v>68.06</v>
      </c>
      <c r="L47" s="0" t="n">
        <v>95.5036742658147</v>
      </c>
      <c r="M47" s="0" t="n">
        <v>68.9961465295737</v>
      </c>
      <c r="N47" s="0" t="n">
        <v>54.9946061297233</v>
      </c>
      <c r="O47" s="0" t="n">
        <v>67.9572674930616</v>
      </c>
      <c r="P47" s="0" t="n">
        <v>107.7</v>
      </c>
      <c r="Q47" s="0" t="n">
        <v>92.84</v>
      </c>
      <c r="R47" s="0" t="n">
        <v>67.9587532270818</v>
      </c>
      <c r="S47" s="0" t="n">
        <v>67.9587753422433</v>
      </c>
      <c r="T47" s="0" t="n">
        <v>97.9839141581919</v>
      </c>
      <c r="U47" s="0" t="n">
        <v>69.6617595637572</v>
      </c>
      <c r="V47" s="0" t="n">
        <v>83.1492710615946</v>
      </c>
      <c r="W47" s="0" t="n">
        <v>90.317273675821</v>
      </c>
      <c r="X47" s="0" t="n">
        <v>81.9702711250094</v>
      </c>
      <c r="Y47" s="0" t="n">
        <v>75.6822389613084</v>
      </c>
      <c r="Z47" s="0" t="n">
        <v>89.6577840236355</v>
      </c>
      <c r="AA47" s="0" t="n">
        <v>77.620348823499</v>
      </c>
      <c r="AB47" s="0" t="n">
        <v>63.6423152298254</v>
      </c>
      <c r="AC47" s="0" t="n">
        <v>69.9991171302591</v>
      </c>
      <c r="AD47" s="0" t="n">
        <v>68.4988859111862</v>
      </c>
    </row>
    <row r="48" customFormat="false" ht="12.75" hidden="false" customHeight="false" outlineLevel="0" collapsed="false">
      <c r="A48" s="6" t="n">
        <f aca="false">A47*10^(1/100)</f>
        <v>2691.53480392691</v>
      </c>
      <c r="B48" s="0" t="n">
        <v>68.3019608585236</v>
      </c>
      <c r="C48" s="0" t="n">
        <v>85.6374</v>
      </c>
      <c r="D48" s="0" t="n">
        <v>92.48</v>
      </c>
      <c r="E48" s="0" t="n">
        <v>77.8371134951954</v>
      </c>
      <c r="F48" s="0" t="n">
        <v>96.57</v>
      </c>
      <c r="G48" s="0" t="n">
        <v>79.9220491336828</v>
      </c>
      <c r="H48" s="0" t="n">
        <v>95.775</v>
      </c>
      <c r="I48" s="0" t="n">
        <v>95.6450775149238</v>
      </c>
      <c r="J48" s="0" t="n">
        <v>66.15</v>
      </c>
      <c r="K48" s="0" t="n">
        <v>68.06</v>
      </c>
      <c r="L48" s="0" t="n">
        <v>95.4444042967928</v>
      </c>
      <c r="M48" s="0" t="n">
        <v>68.9960205839691</v>
      </c>
      <c r="N48" s="0" t="n">
        <v>54.9946004658183</v>
      </c>
      <c r="O48" s="0" t="n">
        <v>67.9571952734056</v>
      </c>
      <c r="P48" s="0" t="n">
        <v>107.5</v>
      </c>
      <c r="Q48" s="0" t="n">
        <v>92.84</v>
      </c>
      <c r="R48" s="0" t="n">
        <v>67.9587510145806</v>
      </c>
      <c r="S48" s="0" t="n">
        <v>67.9587741719886</v>
      </c>
      <c r="T48" s="0" t="n">
        <v>97.9833261312574</v>
      </c>
      <c r="U48" s="0" t="n">
        <v>69.4617613719256</v>
      </c>
      <c r="V48" s="0" t="n">
        <v>82.9492964862827</v>
      </c>
      <c r="W48" s="0" t="n">
        <v>90.250727605304</v>
      </c>
      <c r="X48" s="0" t="n">
        <v>81.7702707697122</v>
      </c>
      <c r="Y48" s="0" t="n">
        <v>75.4822461942705</v>
      </c>
      <c r="Z48" s="0" t="n">
        <v>89.4579646812617</v>
      </c>
      <c r="AA48" s="0" t="n">
        <v>77.4203601242331</v>
      </c>
      <c r="AB48" s="0" t="n">
        <v>63.4423197615691</v>
      </c>
      <c r="AC48" s="0" t="n">
        <v>69.9991114663538</v>
      </c>
      <c r="AD48" s="0" t="n">
        <v>68.2990242553777</v>
      </c>
    </row>
    <row r="49" customFormat="false" ht="12.75" hidden="false" customHeight="false" outlineLevel="0" collapsed="false">
      <c r="A49" s="6" t="n">
        <f aca="false">A48*10^(1/100)</f>
        <v>2754.22870333816</v>
      </c>
      <c r="B49" s="0" t="n">
        <v>68.1019608615389</v>
      </c>
      <c r="C49" s="0" t="n">
        <v>85.5975</v>
      </c>
      <c r="D49" s="0" t="n">
        <v>92.31</v>
      </c>
      <c r="E49" s="0" t="n">
        <v>77.8317484972059</v>
      </c>
      <c r="F49" s="0" t="n">
        <v>96.37</v>
      </c>
      <c r="G49" s="0" t="n">
        <v>79.9184097209577</v>
      </c>
      <c r="H49" s="0" t="n">
        <v>95.6623</v>
      </c>
      <c r="I49" s="0" t="n">
        <v>95.5365651627248</v>
      </c>
      <c r="J49" s="0" t="n">
        <v>66.15</v>
      </c>
      <c r="K49" s="0" t="n">
        <v>68.06</v>
      </c>
      <c r="L49" s="0" t="n">
        <v>95.3831959624798</v>
      </c>
      <c r="M49" s="0" t="n">
        <v>68.9958887066456</v>
      </c>
      <c r="N49" s="0" t="n">
        <v>54.9945945349896</v>
      </c>
      <c r="O49" s="0" t="n">
        <v>67.9571196514293</v>
      </c>
      <c r="P49" s="0" t="n">
        <v>107.4</v>
      </c>
      <c r="Q49" s="0" t="n">
        <v>92.84</v>
      </c>
      <c r="R49" s="0" t="n">
        <v>67.9587486978086</v>
      </c>
      <c r="S49" s="0" t="n">
        <v>67.9587729465817</v>
      </c>
      <c r="T49" s="0" t="n">
        <v>97.9827104767899</v>
      </c>
      <c r="U49" s="0" t="n">
        <v>69.2617630987116</v>
      </c>
      <c r="V49" s="0" t="n">
        <v>82.7493207668101</v>
      </c>
      <c r="W49" s="0" t="n">
        <v>90.182121221899</v>
      </c>
      <c r="X49" s="0" t="n">
        <v>81.5702703973869</v>
      </c>
      <c r="Y49" s="0" t="n">
        <v>75.282253101743</v>
      </c>
      <c r="Z49" s="0" t="n">
        <v>89.2581372149897</v>
      </c>
      <c r="AA49" s="0" t="n">
        <v>77.2203709163847</v>
      </c>
      <c r="AB49" s="0" t="n">
        <v>63.2423240896812</v>
      </c>
      <c r="AC49" s="0" t="n">
        <v>69.9991055355248</v>
      </c>
      <c r="AD49" s="0" t="n">
        <v>68.0991563770825</v>
      </c>
    </row>
    <row r="50" customFormat="false" ht="12.75" hidden="false" customHeight="false" outlineLevel="0" collapsed="false">
      <c r="A50" s="6" t="n">
        <f aca="false">A49*10^(1/100)</f>
        <v>2818.38293126445</v>
      </c>
      <c r="B50" s="0" t="n">
        <v>67.9019608646842</v>
      </c>
      <c r="C50" s="0" t="n">
        <v>85.5562</v>
      </c>
      <c r="D50" s="0" t="n">
        <v>92.13</v>
      </c>
      <c r="E50" s="0" t="n">
        <v>77.8261377490725</v>
      </c>
      <c r="F50" s="0" t="n">
        <v>96.18</v>
      </c>
      <c r="G50" s="0" t="n">
        <v>79.9146020540105</v>
      </c>
      <c r="H50" s="0" t="n">
        <v>95.5474</v>
      </c>
      <c r="I50" s="0" t="n">
        <v>95.425771883617</v>
      </c>
      <c r="J50" s="0" t="n">
        <v>66.15</v>
      </c>
      <c r="K50" s="0" t="n">
        <v>68.06</v>
      </c>
      <c r="L50" s="0" t="n">
        <v>95.320014332278</v>
      </c>
      <c r="M50" s="0" t="n">
        <v>68.9957506184272</v>
      </c>
      <c r="N50" s="0" t="n">
        <v>54.9945883246583</v>
      </c>
      <c r="O50" s="0" t="n">
        <v>67.9570404669104</v>
      </c>
      <c r="P50" s="0" t="n">
        <v>107.2</v>
      </c>
      <c r="Q50" s="0" t="n">
        <v>92.84</v>
      </c>
      <c r="R50" s="0" t="n">
        <v>67.9587462718519</v>
      </c>
      <c r="S50" s="0" t="n">
        <v>67.9587716634236</v>
      </c>
      <c r="T50" s="0" t="n">
        <v>97.9820659009492</v>
      </c>
      <c r="U50" s="0" t="n">
        <v>69.0617647477777</v>
      </c>
      <c r="V50" s="0" t="n">
        <v>82.5493439546604</v>
      </c>
      <c r="W50" s="0" t="n">
        <v>90.1114245299167</v>
      </c>
      <c r="X50" s="0" t="n">
        <v>81.3702700072438</v>
      </c>
      <c r="Y50" s="0" t="n">
        <v>75.0822596983761</v>
      </c>
      <c r="Z50" s="0" t="n">
        <v>89.0583019898394</v>
      </c>
      <c r="AA50" s="0" t="n">
        <v>77.0203812228416</v>
      </c>
      <c r="AB50" s="0" t="n">
        <v>63.0423282233418</v>
      </c>
      <c r="AC50" s="0" t="n">
        <v>69.999099325193</v>
      </c>
      <c r="AD50" s="0" t="n">
        <v>67.8992825559925</v>
      </c>
    </row>
    <row r="51" customFormat="false" ht="12.75" hidden="false" customHeight="false" outlineLevel="0" collapsed="false">
      <c r="A51" s="6" t="n">
        <f aca="false">A50*10^(1/100)</f>
        <v>2884.0315031266</v>
      </c>
      <c r="B51" s="0" t="n">
        <v>67.7019608679661</v>
      </c>
      <c r="C51" s="0" t="n">
        <v>85.5133</v>
      </c>
      <c r="D51" s="0" t="n">
        <v>91.95</v>
      </c>
      <c r="E51" s="0" t="n">
        <v>77.820270333318</v>
      </c>
      <c r="F51" s="0" t="n">
        <v>95.98</v>
      </c>
      <c r="G51" s="0" t="n">
        <v>79.9106185120853</v>
      </c>
      <c r="H51" s="0" t="n">
        <v>95.4303</v>
      </c>
      <c r="I51" s="0" t="n">
        <v>95.3127089838381</v>
      </c>
      <c r="J51" s="0" t="n">
        <v>66.15</v>
      </c>
      <c r="K51" s="0" t="n">
        <v>68.06</v>
      </c>
      <c r="L51" s="0" t="n">
        <v>95.2548256705328</v>
      </c>
      <c r="M51" s="0" t="n">
        <v>68.9956060270174</v>
      </c>
      <c r="N51" s="0" t="n">
        <v>54.9945818216526</v>
      </c>
      <c r="O51" s="0" t="n">
        <v>67.9569575520874</v>
      </c>
      <c r="P51" s="0" t="n">
        <v>107</v>
      </c>
      <c r="Q51" s="0" t="n">
        <v>92.83</v>
      </c>
      <c r="R51" s="0" t="n">
        <v>67.9587437315648</v>
      </c>
      <c r="S51" s="0" t="n">
        <v>67.9587703197925</v>
      </c>
      <c r="T51" s="0" t="n">
        <v>97.9813910497059</v>
      </c>
      <c r="U51" s="0" t="n">
        <v>68.861766322622</v>
      </c>
      <c r="V51" s="0" t="n">
        <v>82.3493660990009</v>
      </c>
      <c r="W51" s="0" t="n">
        <v>90.0386091370665</v>
      </c>
      <c r="X51" s="0" t="n">
        <v>81.1702695984553</v>
      </c>
      <c r="Y51" s="0" t="n">
        <v>74.8822659981609</v>
      </c>
      <c r="Z51" s="0" t="n">
        <v>88.858459354456</v>
      </c>
      <c r="AA51" s="0" t="n">
        <v>76.8203910654618</v>
      </c>
      <c r="AB51" s="0" t="n">
        <v>62.8423321713184</v>
      </c>
      <c r="AC51" s="0" t="n">
        <v>69.999092822187</v>
      </c>
      <c r="AD51" s="0" t="n">
        <v>67.6994030592434</v>
      </c>
    </row>
    <row r="52" customFormat="false" ht="12.75" hidden="false" customHeight="false" outlineLevel="0" collapsed="false">
      <c r="A52" s="6" t="n">
        <f aca="false">A51*10^(1/100)</f>
        <v>2951.20922666638</v>
      </c>
      <c r="B52" s="0" t="n">
        <v>67.5019608713915</v>
      </c>
      <c r="C52" s="0" t="n">
        <v>85.4688</v>
      </c>
      <c r="D52" s="0" t="n">
        <v>91.77</v>
      </c>
      <c r="E52" s="0" t="n">
        <v>77.8141348791531</v>
      </c>
      <c r="F52" s="0" t="n">
        <v>95.78</v>
      </c>
      <c r="G52" s="0" t="n">
        <v>79.9064511441544</v>
      </c>
      <c r="H52" s="0" t="n">
        <v>95.3109</v>
      </c>
      <c r="I52" s="0" t="n">
        <v>95.1973900721971</v>
      </c>
      <c r="J52" s="0" t="n">
        <v>66.15</v>
      </c>
      <c r="K52" s="0" t="n">
        <v>68.06</v>
      </c>
      <c r="L52" s="0" t="n">
        <v>95.1875975504201</v>
      </c>
      <c r="M52" s="0" t="n">
        <v>68.9954546263838</v>
      </c>
      <c r="N52" s="0" t="n">
        <v>54.9945750121801</v>
      </c>
      <c r="O52" s="0" t="n">
        <v>67.9568707313059</v>
      </c>
      <c r="P52" s="0" t="n">
        <v>106.8</v>
      </c>
      <c r="Q52" s="0" t="n">
        <v>92.83</v>
      </c>
      <c r="R52" s="0" t="n">
        <v>67.9587410715592</v>
      </c>
      <c r="S52" s="0" t="n">
        <v>67.9587689128385</v>
      </c>
      <c r="T52" s="0" t="n">
        <v>97.9806845060803</v>
      </c>
      <c r="U52" s="0" t="n">
        <v>68.6617678265847</v>
      </c>
      <c r="V52" s="0" t="n">
        <v>82.1493872467872</v>
      </c>
      <c r="W52" s="0" t="n">
        <v>89.9636483592568</v>
      </c>
      <c r="X52" s="0" t="n">
        <v>80.9702691701543</v>
      </c>
      <c r="Y52" s="0" t="n">
        <v>74.6822720144586</v>
      </c>
      <c r="Z52" s="0" t="n">
        <v>88.658609641843</v>
      </c>
      <c r="AA52" s="0" t="n">
        <v>76.6204004651197</v>
      </c>
      <c r="AB52" s="0" t="n">
        <v>62.6423359419845</v>
      </c>
      <c r="AC52" s="0" t="n">
        <v>69.9990860127141</v>
      </c>
      <c r="AD52" s="0" t="n">
        <v>67.4995181419766</v>
      </c>
    </row>
    <row r="53" customFormat="false" ht="12.75" hidden="false" customHeight="false" outlineLevel="0" collapsed="false">
      <c r="A53" s="6" t="n">
        <f aca="false">A52*10^(1/100)</f>
        <v>3019.95172040201</v>
      </c>
      <c r="B53" s="0" t="n">
        <v>67.3019608749677</v>
      </c>
      <c r="C53" s="0" t="n">
        <v>85.4227</v>
      </c>
      <c r="D53" s="0" t="n">
        <v>91.59</v>
      </c>
      <c r="E53" s="0" t="n">
        <v>77.8077195466086</v>
      </c>
      <c r="F53" s="0" t="n">
        <v>95.59</v>
      </c>
      <c r="G53" s="0" t="n">
        <v>79.9020916560094</v>
      </c>
      <c r="H53" s="0" t="n">
        <v>95.1893</v>
      </c>
      <c r="I53" s="0" t="n">
        <v>95.0798310039036</v>
      </c>
      <c r="J53" s="0" t="n">
        <v>66.15</v>
      </c>
      <c r="K53" s="0" t="n">
        <v>68.06</v>
      </c>
      <c r="L53" s="0" t="n">
        <v>95.1182989663731</v>
      </c>
      <c r="M53" s="0" t="n">
        <v>68.995296096115</v>
      </c>
      <c r="N53" s="0" t="n">
        <v>54.9945678817984</v>
      </c>
      <c r="O53" s="0" t="n">
        <v>67.9567798206472</v>
      </c>
      <c r="P53" s="0" t="n">
        <v>106.7</v>
      </c>
      <c r="Q53" s="0" t="n">
        <v>92.83</v>
      </c>
      <c r="R53" s="0" t="n">
        <v>67.9587382861932</v>
      </c>
      <c r="S53" s="0" t="n">
        <v>67.9587674395772</v>
      </c>
      <c r="T53" s="0" t="n">
        <v>97.9799447872583</v>
      </c>
      <c r="U53" s="0" t="n">
        <v>68.4617692628558</v>
      </c>
      <c r="V53" s="0" t="n">
        <v>81.9494074428623</v>
      </c>
      <c r="W53" s="0" t="n">
        <v>89.8865173211165</v>
      </c>
      <c r="X53" s="0" t="n">
        <v>80.7702687214324</v>
      </c>
      <c r="Y53" s="0" t="n">
        <v>74.4822777600296</v>
      </c>
      <c r="Z53" s="0" t="n">
        <v>88.458753170061</v>
      </c>
      <c r="AA53" s="0" t="n">
        <v>76.4204094417506</v>
      </c>
      <c r="AB53" s="0" t="n">
        <v>62.4423395433379</v>
      </c>
      <c r="AC53" s="0" t="n">
        <v>69.999078882332</v>
      </c>
      <c r="AD53" s="0" t="n">
        <v>67.2996280478763</v>
      </c>
    </row>
    <row r="54" customFormat="false" ht="12.75" hidden="false" customHeight="false" outlineLevel="0" collapsed="false">
      <c r="A54" s="6" t="n">
        <f aca="false">A53*10^(1/100)</f>
        <v>3090.29543251359</v>
      </c>
      <c r="B54" s="0" t="n">
        <v>67.1019608787024</v>
      </c>
      <c r="C54" s="0" t="n">
        <v>85.375</v>
      </c>
      <c r="D54" s="0" t="n">
        <v>91.41</v>
      </c>
      <c r="E54" s="0" t="n">
        <v>77.8010120103929</v>
      </c>
      <c r="F54" s="0" t="n">
        <v>95.39</v>
      </c>
      <c r="G54" s="0" t="n">
        <v>79.8975313969801</v>
      </c>
      <c r="H54" s="0" t="n">
        <v>95.0655</v>
      </c>
      <c r="I54" s="0" t="n">
        <v>94.960049815767</v>
      </c>
      <c r="J54" s="0" t="n">
        <v>66.15</v>
      </c>
      <c r="K54" s="0" t="n">
        <v>68.06</v>
      </c>
      <c r="L54" s="0" t="n">
        <v>95.0469004442938</v>
      </c>
      <c r="M54" s="0" t="n">
        <v>68.9951301007469</v>
      </c>
      <c r="N54" s="0" t="n">
        <v>54.9945604153848</v>
      </c>
      <c r="O54" s="0" t="n">
        <v>67.9566846275408</v>
      </c>
      <c r="P54" s="0" t="n">
        <v>106.5</v>
      </c>
      <c r="Q54" s="0" t="n">
        <v>92.83</v>
      </c>
      <c r="R54" s="0" t="n">
        <v>67.9587353695588</v>
      </c>
      <c r="S54" s="0" t="n">
        <v>67.9587658968839</v>
      </c>
      <c r="T54" s="0" t="n">
        <v>97.9791703415791</v>
      </c>
      <c r="U54" s="0" t="n">
        <v>68.2617706344818</v>
      </c>
      <c r="V54" s="0" t="n">
        <v>81.7494267300518</v>
      </c>
      <c r="W54" s="0" t="n">
        <v>89.8071930514706</v>
      </c>
      <c r="X54" s="0" t="n">
        <v>80.5702682513378</v>
      </c>
      <c r="Y54" s="0" t="n">
        <v>74.2822832470599</v>
      </c>
      <c r="Z54" s="0" t="n">
        <v>88.258890242897</v>
      </c>
      <c r="AA54" s="0" t="n">
        <v>76.2204180143924</v>
      </c>
      <c r="AB54" s="0" t="n">
        <v>62.2423429830171</v>
      </c>
      <c r="AC54" s="0" t="n">
        <v>69.999071415918</v>
      </c>
      <c r="AD54" s="0" t="n">
        <v>67.0997330096831</v>
      </c>
    </row>
    <row r="55" customFormat="false" ht="12.75" hidden="false" customHeight="false" outlineLevel="0" collapsed="false">
      <c r="A55" s="6" t="n">
        <f aca="false">A54*10^(1/100)</f>
        <v>3162.27766016838</v>
      </c>
      <c r="B55" s="0" t="n">
        <v>66.9019608826034</v>
      </c>
      <c r="C55" s="0" t="n">
        <v>85.3256</v>
      </c>
      <c r="D55" s="0" t="n">
        <v>91.23</v>
      </c>
      <c r="E55" s="0" t="n">
        <v>77.7939994434996</v>
      </c>
      <c r="F55" s="0" t="n">
        <v>95.19</v>
      </c>
      <c r="G55" s="0" t="n">
        <v>79.8927613462861</v>
      </c>
      <c r="H55" s="0" t="n">
        <v>94.9396</v>
      </c>
      <c r="I55" s="0" t="n">
        <v>94.8380666533231</v>
      </c>
      <c r="J55" s="0" t="n">
        <v>66.15</v>
      </c>
      <c r="K55" s="0" t="n">
        <v>68.06</v>
      </c>
      <c r="L55" s="0" t="n">
        <v>94.9733741487774</v>
      </c>
      <c r="M55" s="0" t="n">
        <v>68.994956289058</v>
      </c>
      <c r="N55" s="0" t="n">
        <v>54.9945525971038</v>
      </c>
      <c r="O55" s="0" t="n">
        <v>67.9565849503578</v>
      </c>
      <c r="P55" s="0" t="n">
        <v>106.3</v>
      </c>
      <c r="Q55" s="0" t="n">
        <v>92.83</v>
      </c>
      <c r="R55" s="0" t="n">
        <v>67.9587323154698</v>
      </c>
      <c r="S55" s="0" t="n">
        <v>67.9587642814862</v>
      </c>
      <c r="T55" s="0" t="n">
        <v>97.9783595453896</v>
      </c>
      <c r="U55" s="0" t="n">
        <v>68.0617719443721</v>
      </c>
      <c r="V55" s="0" t="n">
        <v>81.5494451492545</v>
      </c>
      <c r="W55" s="0" t="n">
        <v>89.7256545730218</v>
      </c>
      <c r="X55" s="0" t="n">
        <v>80.3702677588732</v>
      </c>
      <c r="Y55" s="0" t="n">
        <v>74.0822884871873</v>
      </c>
      <c r="Z55" s="0" t="n">
        <v>88.0590211505028</v>
      </c>
      <c r="AA55" s="0" t="n">
        <v>76.0204262012265</v>
      </c>
      <c r="AB55" s="0" t="n">
        <v>62.0423462683177</v>
      </c>
      <c r="AC55" s="0" t="n">
        <v>69.9990635976365</v>
      </c>
      <c r="AD55" s="0" t="n">
        <v>66.8998332496844</v>
      </c>
    </row>
    <row r="56" customFormat="false" ht="12.75" hidden="false" customHeight="false" outlineLevel="0" collapsed="false">
      <c r="A56" s="6" t="n">
        <f aca="false">A55*10^(1/100)</f>
        <v>3235.93656929628</v>
      </c>
      <c r="B56" s="0" t="n">
        <v>66.701960886679</v>
      </c>
      <c r="C56" s="0" t="n">
        <v>85.2744</v>
      </c>
      <c r="D56" s="0" t="n">
        <v>91.05</v>
      </c>
      <c r="E56" s="0" t="n">
        <v>77.7866685005942</v>
      </c>
      <c r="F56" s="0" t="n">
        <v>95</v>
      </c>
      <c r="G56" s="0" t="n">
        <v>79.8877720990248</v>
      </c>
      <c r="H56" s="0" t="n">
        <v>94.8115</v>
      </c>
      <c r="I56" s="0" t="n">
        <v>94.7139036905011</v>
      </c>
      <c r="J56" s="0" t="n">
        <v>66.15</v>
      </c>
      <c r="K56" s="0" t="n">
        <v>68.06</v>
      </c>
      <c r="L56" s="0" t="n">
        <v>94.8976939865752</v>
      </c>
      <c r="M56" s="0" t="n">
        <v>68.994774293332</v>
      </c>
      <c r="N56" s="0" t="n">
        <v>54.9945444103735</v>
      </c>
      <c r="O56" s="0" t="n">
        <v>67.9564805779859</v>
      </c>
      <c r="P56" s="0" t="n">
        <v>106.1</v>
      </c>
      <c r="Q56" s="0" t="n">
        <v>92.83</v>
      </c>
      <c r="R56" s="0" t="n">
        <v>67.9587291174483</v>
      </c>
      <c r="S56" s="0" t="n">
        <v>67.9587625899578</v>
      </c>
      <c r="T56" s="0" t="n">
        <v>97.9775106997603</v>
      </c>
      <c r="U56" s="0" t="n">
        <v>67.861773195305</v>
      </c>
      <c r="V56" s="0" t="n">
        <v>81.3494627395293</v>
      </c>
      <c r="W56" s="0" t="n">
        <v>89.64188298552</v>
      </c>
      <c r="X56" s="0" t="n">
        <v>80.1702672429943</v>
      </c>
      <c r="Y56" s="0" t="n">
        <v>73.8822934915259</v>
      </c>
      <c r="Z56" s="0" t="n">
        <v>87.8591461700055</v>
      </c>
      <c r="AA56" s="0" t="n">
        <v>75.8204340196161</v>
      </c>
      <c r="AB56" s="0" t="n">
        <v>61.842349406208</v>
      </c>
      <c r="AC56" s="0" t="n">
        <v>69.9990554109058</v>
      </c>
      <c r="AD56" s="0" t="n">
        <v>66.6999289801827</v>
      </c>
    </row>
    <row r="57" customFormat="false" ht="12.75" hidden="false" customHeight="false" outlineLevel="0" collapsed="false">
      <c r="A57" s="6" t="n">
        <f aca="false">A56*10^(1/100)</f>
        <v>3311.31121482591</v>
      </c>
      <c r="B57" s="0" t="n">
        <v>66.5019608909378</v>
      </c>
      <c r="C57" s="0" t="n">
        <v>85.2215</v>
      </c>
      <c r="D57" s="0" t="n">
        <v>90.86</v>
      </c>
      <c r="E57" s="0" t="n">
        <v>77.7790053012114</v>
      </c>
      <c r="F57" s="0" t="n">
        <v>94.8</v>
      </c>
      <c r="G57" s="0" t="n">
        <v>79.8825538518022</v>
      </c>
      <c r="H57" s="0" t="n">
        <v>94.6814</v>
      </c>
      <c r="I57" s="0" t="n">
        <v>94.5875850424949</v>
      </c>
      <c r="J57" s="0" t="n">
        <v>66.15</v>
      </c>
      <c r="K57" s="0" t="n">
        <v>68.06</v>
      </c>
      <c r="L57" s="0" t="n">
        <v>94.8198357055213</v>
      </c>
      <c r="M57" s="0" t="n">
        <v>68.9945837285857</v>
      </c>
      <c r="N57" s="0" t="n">
        <v>54.9945358378312</v>
      </c>
      <c r="O57" s="0" t="n">
        <v>67.956371289384</v>
      </c>
      <c r="P57" s="0" t="n">
        <v>105.9</v>
      </c>
      <c r="Q57" s="0" t="n">
        <v>92.83</v>
      </c>
      <c r="R57" s="0" t="n">
        <v>67.9587257687113</v>
      </c>
      <c r="S57" s="0" t="n">
        <v>67.9587608187108</v>
      </c>
      <c r="T57" s="0" t="n">
        <v>97.9766220270563</v>
      </c>
      <c r="U57" s="0" t="n">
        <v>67.6617743899339</v>
      </c>
      <c r="V57" s="0" t="n">
        <v>81.1494795381776</v>
      </c>
      <c r="W57" s="0" t="n">
        <v>89.5558615417338</v>
      </c>
      <c r="X57" s="0" t="n">
        <v>79.9702667026066</v>
      </c>
      <c r="Y57" s="0" t="n">
        <v>73.6822982706898</v>
      </c>
      <c r="Z57" s="0" t="n">
        <v>87.6592655660906</v>
      </c>
      <c r="AA57" s="0" t="n">
        <v>75.6204414861433</v>
      </c>
      <c r="AB57" s="0" t="n">
        <v>61.6423524033435</v>
      </c>
      <c r="AC57" s="0" t="n">
        <v>69.9990468383629</v>
      </c>
      <c r="AD57" s="0" t="n">
        <v>66.5000204039436</v>
      </c>
    </row>
    <row r="58" customFormat="false" ht="12.75" hidden="false" customHeight="false" outlineLevel="0" collapsed="false">
      <c r="A58" s="6" t="n">
        <f aca="false">A57*10^(1/100)</f>
        <v>3388.44156139202</v>
      </c>
      <c r="B58" s="0" t="n">
        <v>66.301960895389</v>
      </c>
      <c r="C58" s="0" t="n">
        <v>85.1667</v>
      </c>
      <c r="D58" s="0" t="n">
        <v>90.68</v>
      </c>
      <c r="E58" s="0" t="n">
        <v>77.7709954128029</v>
      </c>
      <c r="F58" s="0" t="n">
        <v>94.6</v>
      </c>
      <c r="G58" s="0" t="n">
        <v>79.8770963880152</v>
      </c>
      <c r="H58" s="0" t="n">
        <v>94.5491</v>
      </c>
      <c r="I58" s="0" t="n">
        <v>94.4591366725456</v>
      </c>
      <c r="J58" s="0" t="n">
        <v>66.15</v>
      </c>
      <c r="K58" s="0" t="n">
        <v>68.06</v>
      </c>
      <c r="L58" s="0" t="n">
        <v>94.7397769881629</v>
      </c>
      <c r="M58" s="0" t="n">
        <v>68.9943841917614</v>
      </c>
      <c r="N58" s="0" t="n">
        <v>54.9945268612954</v>
      </c>
      <c r="O58" s="0" t="n">
        <v>67.9562568531166</v>
      </c>
      <c r="P58" s="0" t="n">
        <v>105.8</v>
      </c>
      <c r="Q58" s="0" t="n">
        <v>92.82</v>
      </c>
      <c r="R58" s="0" t="n">
        <v>67.9587222621559</v>
      </c>
      <c r="S58" s="0" t="n">
        <v>67.9587589639883</v>
      </c>
      <c r="T58" s="0" t="n">
        <v>97.9756916673582</v>
      </c>
      <c r="U58" s="0" t="n">
        <v>67.4617755307928</v>
      </c>
      <c r="V58" s="0" t="n">
        <v>80.9494955808227</v>
      </c>
      <c r="W58" s="0" t="n">
        <v>89.467575715592</v>
      </c>
      <c r="X58" s="0" t="n">
        <v>79.7702661365641</v>
      </c>
      <c r="Y58" s="0" t="n">
        <v>73.4823028348155</v>
      </c>
      <c r="Z58" s="0" t="n">
        <v>87.4593795915596</v>
      </c>
      <c r="AA58" s="0" t="n">
        <v>75.4204486166436</v>
      </c>
      <c r="AB58" s="0" t="n">
        <v>61.4423552660813</v>
      </c>
      <c r="AC58" s="0" t="n">
        <v>69.9990378618267</v>
      </c>
      <c r="AD58" s="0" t="n">
        <v>66.300107714623</v>
      </c>
    </row>
    <row r="59" customFormat="false" ht="12.75" hidden="false" customHeight="false" outlineLevel="0" collapsed="false">
      <c r="A59" s="6" t="n">
        <f aca="false">A58*10^(1/100)</f>
        <v>3467.36850452531</v>
      </c>
      <c r="B59" s="0" t="n">
        <v>66.1019609000419</v>
      </c>
      <c r="C59" s="0" t="n">
        <v>85.1101</v>
      </c>
      <c r="D59" s="0" t="n">
        <v>90.5</v>
      </c>
      <c r="E59" s="0" t="n">
        <v>77.7626238336737</v>
      </c>
      <c r="F59" s="0" t="n">
        <v>94.4</v>
      </c>
      <c r="G59" s="0" t="n">
        <v>79.8713890627967</v>
      </c>
      <c r="H59" s="0" t="n">
        <v>94.4148</v>
      </c>
      <c r="I59" s="0" t="n">
        <v>94.3285862933732</v>
      </c>
      <c r="J59" s="0" t="n">
        <v>66.15</v>
      </c>
      <c r="K59" s="0" t="n">
        <v>68.06</v>
      </c>
      <c r="L59" s="0" t="n">
        <v>94.6574975393532</v>
      </c>
      <c r="M59" s="0" t="n">
        <v>68.9941752608819</v>
      </c>
      <c r="N59" s="0" t="n">
        <v>54.9945174617285</v>
      </c>
      <c r="O59" s="0" t="n">
        <v>67.9561370268659</v>
      </c>
      <c r="P59" s="0" t="n">
        <v>105.6</v>
      </c>
      <c r="Q59" s="0" t="n">
        <v>92.82</v>
      </c>
      <c r="R59" s="0" t="n">
        <v>67.9587185903446</v>
      </c>
      <c r="S59" s="0" t="n">
        <v>67.9587570218563</v>
      </c>
      <c r="T59" s="0" t="n">
        <v>97.9747176747265</v>
      </c>
      <c r="U59" s="0" t="n">
        <v>67.2617766203015</v>
      </c>
      <c r="V59" s="0" t="n">
        <v>80.7495109014849</v>
      </c>
      <c r="W59" s="0" t="n">
        <v>89.377013261913</v>
      </c>
      <c r="X59" s="0" t="n">
        <v>79.5702655436659</v>
      </c>
      <c r="Y59" s="0" t="n">
        <v>73.2823071935835</v>
      </c>
      <c r="Z59" s="0" t="n">
        <v>87.2594884878617</v>
      </c>
      <c r="AA59" s="0" t="n">
        <v>75.2204554262403</v>
      </c>
      <c r="AB59" s="0" t="n">
        <v>61.2423580004934</v>
      </c>
      <c r="AC59" s="0" t="n">
        <v>69.9990284622592</v>
      </c>
      <c r="AD59" s="0" t="n">
        <v>66.1001910971759</v>
      </c>
    </row>
    <row r="60" customFormat="false" ht="12.75" hidden="false" customHeight="false" outlineLevel="0" collapsed="false">
      <c r="A60" s="6" t="n">
        <f aca="false">A59*10^(1/100)</f>
        <v>3548.13389233575</v>
      </c>
      <c r="B60" s="0" t="n">
        <v>65.9019609049063</v>
      </c>
      <c r="C60" s="0" t="n">
        <v>85.0517</v>
      </c>
      <c r="D60" s="0" t="n">
        <v>90.31</v>
      </c>
      <c r="E60" s="0" t="n">
        <v>77.7538749758578</v>
      </c>
      <c r="F60" s="0" t="n">
        <v>94.21</v>
      </c>
      <c r="G60" s="0" t="n">
        <v>79.8654207876365</v>
      </c>
      <c r="H60" s="0" t="n">
        <v>94.2785</v>
      </c>
      <c r="I60" s="0" t="n">
        <v>94.1959632640157</v>
      </c>
      <c r="J60" s="0" t="n">
        <v>66.15</v>
      </c>
      <c r="K60" s="0" t="n">
        <v>68.06</v>
      </c>
      <c r="L60" s="0" t="n">
        <v>94.5729791670996</v>
      </c>
      <c r="M60" s="0" t="n">
        <v>68.9939564941657</v>
      </c>
      <c r="N60" s="0" t="n">
        <v>54.9945076191954</v>
      </c>
      <c r="O60" s="0" t="n">
        <v>67.9560115569214</v>
      </c>
      <c r="P60" s="0" t="n">
        <v>105.4</v>
      </c>
      <c r="Q60" s="0" t="n">
        <v>92.82</v>
      </c>
      <c r="R60" s="0" t="n">
        <v>67.9587147454895</v>
      </c>
      <c r="S60" s="0" t="n">
        <v>67.9587549881954</v>
      </c>
      <c r="T60" s="0" t="n">
        <v>97.9736980133041</v>
      </c>
      <c r="U60" s="0" t="n">
        <v>67.0617776607709</v>
      </c>
      <c r="V60" s="0" t="n">
        <v>80.5495255326539</v>
      </c>
      <c r="W60" s="0" t="n">
        <v>89.2841642672076</v>
      </c>
      <c r="X60" s="0" t="n">
        <v>79.3702649226547</v>
      </c>
      <c r="Y60" s="0" t="n">
        <v>73.0823113562386</v>
      </c>
      <c r="Z60" s="0" t="n">
        <v>87.0595924856033</v>
      </c>
      <c r="AA60" s="0" t="n">
        <v>75.0204619293759</v>
      </c>
      <c r="AB60" s="0" t="n">
        <v>61.0423606123795</v>
      </c>
      <c r="AC60" s="0" t="n">
        <v>69.9990186197256</v>
      </c>
      <c r="AD60" s="0" t="n">
        <v>65.9002707282464</v>
      </c>
    </row>
    <row r="61" customFormat="false" ht="12.75" hidden="false" customHeight="false" outlineLevel="0" collapsed="false">
      <c r="A61" s="6" t="n">
        <f aca="false">A60*10^(1/100)</f>
        <v>3630.78054770101</v>
      </c>
      <c r="B61" s="0" t="n">
        <v>65.7019609099927</v>
      </c>
      <c r="C61" s="0" t="n">
        <v>84.9913</v>
      </c>
      <c r="D61" s="0" t="n">
        <v>90.12</v>
      </c>
      <c r="E61" s="0" t="n">
        <v>77.744732647983</v>
      </c>
      <c r="F61" s="0" t="n">
        <v>94.01</v>
      </c>
      <c r="G61" s="0" t="n">
        <v>79.8591800146942</v>
      </c>
      <c r="H61" s="0" t="n">
        <v>94.1402</v>
      </c>
      <c r="I61" s="0" t="n">
        <v>94.0612984828509</v>
      </c>
      <c r="J61" s="0" t="n">
        <v>66.15</v>
      </c>
      <c r="K61" s="0" t="n">
        <v>68.06</v>
      </c>
      <c r="L61" s="0" t="n">
        <v>94.4862058559984</v>
      </c>
      <c r="M61" s="0" t="n">
        <v>68.9937274291025</v>
      </c>
      <c r="N61" s="0" t="n">
        <v>54.9944973128219</v>
      </c>
      <c r="O61" s="0" t="n">
        <v>67.9558801776456</v>
      </c>
      <c r="P61" s="0" t="n">
        <v>105.2</v>
      </c>
      <c r="Q61" s="0" t="n">
        <v>92.82</v>
      </c>
      <c r="R61" s="0" t="n">
        <v>67.9587107194357</v>
      </c>
      <c r="S61" s="0" t="n">
        <v>67.958752858692</v>
      </c>
      <c r="T61" s="0" t="n">
        <v>97.972630553249</v>
      </c>
      <c r="U61" s="0" t="n">
        <v>66.861778654408</v>
      </c>
      <c r="V61" s="0" t="n">
        <v>80.3495395053577</v>
      </c>
      <c r="W61" s="0" t="n">
        <v>89.1890211911106</v>
      </c>
      <c r="X61" s="0" t="n">
        <v>79.170264272213</v>
      </c>
      <c r="Y61" s="0" t="n">
        <v>72.88231533161</v>
      </c>
      <c r="Z61" s="0" t="n">
        <v>86.8596918050331</v>
      </c>
      <c r="AA61" s="0" t="n">
        <v>74.8204681398431</v>
      </c>
      <c r="AB61" s="0" t="n">
        <v>60.8423631072797</v>
      </c>
      <c r="AC61" s="0" t="n">
        <v>69.9990083133516</v>
      </c>
      <c r="AD61" s="0" t="n">
        <v>65.7003467765409</v>
      </c>
    </row>
    <row r="62" customFormat="false" ht="12.75" hidden="false" customHeight="false" outlineLevel="0" collapsed="false">
      <c r="A62" s="6" t="n">
        <f aca="false">A61*10^(1/100)</f>
        <v>3715.35229097172</v>
      </c>
      <c r="B62" s="0" t="n">
        <v>65.5019609153118</v>
      </c>
      <c r="C62" s="0" t="n">
        <v>84.9289</v>
      </c>
      <c r="D62" s="0" t="n">
        <v>89.94</v>
      </c>
      <c r="E62" s="0" t="n">
        <v>77.7351800381834</v>
      </c>
      <c r="F62" s="0" t="n">
        <v>93.81</v>
      </c>
      <c r="G62" s="0" t="n">
        <v>79.8526547208241</v>
      </c>
      <c r="H62" s="0" t="n">
        <v>94</v>
      </c>
      <c r="I62" s="0" t="n">
        <v>93.9246242775754</v>
      </c>
      <c r="J62" s="0" t="n">
        <v>66.15</v>
      </c>
      <c r="K62" s="0" t="n">
        <v>68.06</v>
      </c>
      <c r="L62" s="0" t="n">
        <v>94.397163832639</v>
      </c>
      <c r="M62" s="0" t="n">
        <v>68.9934875814841</v>
      </c>
      <c r="N62" s="0" t="n">
        <v>54.9944865207503</v>
      </c>
      <c r="O62" s="0" t="n">
        <v>67.9557426109149</v>
      </c>
      <c r="P62" s="0" t="n">
        <v>105</v>
      </c>
      <c r="Q62" s="0" t="n">
        <v>92.82</v>
      </c>
      <c r="R62" s="0" t="n">
        <v>67.9587065036438</v>
      </c>
      <c r="S62" s="0" t="n">
        <v>67.9587506288293</v>
      </c>
      <c r="T62" s="0" t="n">
        <v>97.9715130664923</v>
      </c>
      <c r="U62" s="0" t="n">
        <v>66.6617796033204</v>
      </c>
      <c r="V62" s="0" t="n">
        <v>80.1495528492279</v>
      </c>
      <c r="W62" s="0" t="n">
        <v>89.0915788980761</v>
      </c>
      <c r="X62" s="0" t="n">
        <v>78.9702635909613</v>
      </c>
      <c r="Y62" s="0" t="n">
        <v>72.6823191281294</v>
      </c>
      <c r="Z62" s="0" t="n">
        <v>86.6597866565069</v>
      </c>
      <c r="AA62" s="0" t="n">
        <v>74.620474070814</v>
      </c>
      <c r="AB62" s="0" t="n">
        <v>60.6423654904857</v>
      </c>
      <c r="AC62" s="0" t="n">
        <v>69.9989975212793</v>
      </c>
      <c r="AD62" s="0" t="n">
        <v>65.5004194031838</v>
      </c>
    </row>
    <row r="63" customFormat="false" ht="12.75" hidden="false" customHeight="false" outlineLevel="0" collapsed="false">
      <c r="A63" s="6" t="n">
        <f aca="false">A62*10^(1/100)</f>
        <v>3801.89396320561</v>
      </c>
      <c r="B63" s="0" t="n">
        <v>65.3019609208749</v>
      </c>
      <c r="C63" s="0" t="n">
        <v>84.8645</v>
      </c>
      <c r="D63" s="0" t="n">
        <v>89.75</v>
      </c>
      <c r="E63" s="0" t="n">
        <v>77.7251996971251</v>
      </c>
      <c r="F63" s="0" t="n">
        <v>93.61</v>
      </c>
      <c r="G63" s="0" t="n">
        <v>79.8458323913346</v>
      </c>
      <c r="H63" s="0" t="n">
        <v>93.8578</v>
      </c>
      <c r="I63" s="0" t="n">
        <v>93.7859742929126</v>
      </c>
      <c r="J63" s="0" t="n">
        <v>66.15</v>
      </c>
      <c r="K63" s="0" t="n">
        <v>68.06</v>
      </c>
      <c r="L63" s="0" t="n">
        <v>94.3058416224169</v>
      </c>
      <c r="M63" s="0" t="n">
        <v>68.993236444392</v>
      </c>
      <c r="N63" s="0" t="n">
        <v>54.9944752200927</v>
      </c>
      <c r="O63" s="0" t="n">
        <v>67.9555985655343</v>
      </c>
      <c r="P63" s="0" t="n">
        <v>104.8</v>
      </c>
      <c r="Q63" s="0" t="n">
        <v>92.81</v>
      </c>
      <c r="R63" s="0" t="n">
        <v>67.9587020891721</v>
      </c>
      <c r="S63" s="0" t="n">
        <v>67.9587482938776</v>
      </c>
      <c r="T63" s="0" t="n">
        <v>97.9703432223134</v>
      </c>
      <c r="U63" s="0" t="n">
        <v>66.4617805095208</v>
      </c>
      <c r="V63" s="0" t="n">
        <v>79.9495655925631</v>
      </c>
      <c r="W63" s="0" t="n">
        <v>88.9918346790533</v>
      </c>
      <c r="X63" s="0" t="n">
        <v>78.7702628774545</v>
      </c>
      <c r="Y63" s="0" t="n">
        <v>72.4823227538492</v>
      </c>
      <c r="Z63" s="0" t="n">
        <v>86.4598772409311</v>
      </c>
      <c r="AA63" s="0" t="n">
        <v>74.4204797348676</v>
      </c>
      <c r="AB63" s="0" t="n">
        <v>60.4423677670525</v>
      </c>
      <c r="AC63" s="0" t="n">
        <v>69.998986220621</v>
      </c>
      <c r="AD63" s="0" t="n">
        <v>65.3004887620581</v>
      </c>
    </row>
    <row r="64" customFormat="false" ht="12.75" hidden="false" customHeight="false" outlineLevel="0" collapsed="false">
      <c r="A64" s="6" t="n">
        <f aca="false">A63*10^(1/100)</f>
        <v>3890.4514499428</v>
      </c>
      <c r="B64" s="0" t="n">
        <v>65.1019609266937</v>
      </c>
      <c r="C64" s="0" t="n">
        <v>84.7981</v>
      </c>
      <c r="D64" s="0" t="n">
        <v>89.56</v>
      </c>
      <c r="E64" s="0" t="n">
        <v>77.7147735212137</v>
      </c>
      <c r="F64" s="0" t="n">
        <v>93.41</v>
      </c>
      <c r="G64" s="0" t="n">
        <v>79.8387000035073</v>
      </c>
      <c r="H64" s="0" t="n">
        <v>93.7138</v>
      </c>
      <c r="I64" s="0" t="n">
        <v>93.6453833768059</v>
      </c>
      <c r="J64" s="0" t="n">
        <v>66.15</v>
      </c>
      <c r="K64" s="0" t="n">
        <v>68.06</v>
      </c>
      <c r="L64" s="0" t="n">
        <v>94.2122300972644</v>
      </c>
      <c r="M64" s="0" t="n">
        <v>68.9929734871377</v>
      </c>
      <c r="N64" s="0" t="n">
        <v>54.994463386883</v>
      </c>
      <c r="O64" s="0" t="n">
        <v>67.9554477366245</v>
      </c>
      <c r="P64" s="0" t="n">
        <v>104.7</v>
      </c>
      <c r="Q64" s="0" t="n">
        <v>92.81</v>
      </c>
      <c r="R64" s="0" t="n">
        <v>67.9586974666576</v>
      </c>
      <c r="S64" s="0" t="n">
        <v>67.9587458488844</v>
      </c>
      <c r="T64" s="0" t="n">
        <v>97.9691185827265</v>
      </c>
      <c r="U64" s="0" t="n">
        <v>66.2617813749315</v>
      </c>
      <c r="V64" s="0" t="n">
        <v>79.7495777623883</v>
      </c>
      <c r="W64" s="0" t="n">
        <v>88.8897882629509</v>
      </c>
      <c r="X64" s="0" t="n">
        <v>78.5702621301792</v>
      </c>
      <c r="Y64" s="0" t="n">
        <v>72.2823262164597</v>
      </c>
      <c r="Z64" s="0" t="n">
        <v>86.2599637501861</v>
      </c>
      <c r="AA64" s="0" t="n">
        <v>74.2204851440174</v>
      </c>
      <c r="AB64" s="0" t="n">
        <v>60.2423699418088</v>
      </c>
      <c r="AC64" s="0" t="n">
        <v>69.9989743874107</v>
      </c>
      <c r="AD64" s="0" t="n">
        <v>65.1005550001301</v>
      </c>
    </row>
    <row r="65" customFormat="false" ht="12.75" hidden="false" customHeight="false" outlineLevel="0" collapsed="false">
      <c r="A65" s="6" t="n">
        <f aca="false">A64*10^(1/100)</f>
        <v>3981.07170553497</v>
      </c>
      <c r="B65" s="0" t="n">
        <v>64.9019609327807</v>
      </c>
      <c r="C65" s="0" t="n">
        <v>84.7297</v>
      </c>
      <c r="D65" s="0" t="n">
        <v>89.38</v>
      </c>
      <c r="E65" s="0" t="n">
        <v>77.7038827360625</v>
      </c>
      <c r="F65" s="0" t="n">
        <v>93.22</v>
      </c>
      <c r="G65" s="0" t="n">
        <v>79.8312440099077</v>
      </c>
      <c r="H65" s="0" t="n">
        <v>93.5679</v>
      </c>
      <c r="I65" s="0" t="n">
        <v>93.5028874658331</v>
      </c>
      <c r="J65" s="0" t="n">
        <v>66.15</v>
      </c>
      <c r="K65" s="0" t="n">
        <v>68.06</v>
      </c>
      <c r="L65" s="0" t="n">
        <v>94.1163225138794</v>
      </c>
      <c r="M65" s="0" t="n">
        <v>68.9926981541534</v>
      </c>
      <c r="N65" s="0" t="n">
        <v>54.9944509960259</v>
      </c>
      <c r="O65" s="0" t="n">
        <v>67.9552898049814</v>
      </c>
      <c r="P65" s="0" t="n">
        <v>104.5</v>
      </c>
      <c r="Q65" s="0" t="n">
        <v>92.81</v>
      </c>
      <c r="R65" s="0" t="n">
        <v>67.958692626296</v>
      </c>
      <c r="S65" s="0" t="n">
        <v>67.9587432886637</v>
      </c>
      <c r="T65" s="0" t="n">
        <v>97.9678365976706</v>
      </c>
      <c r="U65" s="0" t="n">
        <v>66.0617822013879</v>
      </c>
      <c r="V65" s="0" t="n">
        <v>79.5495893845127</v>
      </c>
      <c r="W65" s="0" t="n">
        <v>88.785441817785</v>
      </c>
      <c r="X65" s="0" t="n">
        <v>78.3702613475504</v>
      </c>
      <c r="Y65" s="0" t="n">
        <v>72.0823295233051</v>
      </c>
      <c r="Z65" s="0" t="n">
        <v>86.0600463675313</v>
      </c>
      <c r="AA65" s="0" t="n">
        <v>74.0204903097358</v>
      </c>
      <c r="AB65" s="0" t="n">
        <v>60.0423720193675</v>
      </c>
      <c r="AC65" s="0" t="n">
        <v>69.9989619965529</v>
      </c>
      <c r="AD65" s="0" t="n">
        <v>64.9006182577599</v>
      </c>
    </row>
    <row r="66" customFormat="false" ht="12.75" hidden="false" customHeight="false" outlineLevel="0" collapsed="false">
      <c r="A66" s="6" t="n">
        <f aca="false">A65*10^(1/100)</f>
        <v>4073.80277804112</v>
      </c>
      <c r="B66" s="0" t="n">
        <v>64.7019609391487</v>
      </c>
      <c r="C66" s="0" t="n">
        <v>84.6592</v>
      </c>
      <c r="D66" s="0" t="n">
        <v>89.19</v>
      </c>
      <c r="E66" s="0" t="n">
        <v>77.6925078803049</v>
      </c>
      <c r="F66" s="0" t="n">
        <v>93.02</v>
      </c>
      <c r="G66" s="0" t="n">
        <v>79.8234503215213</v>
      </c>
      <c r="H66" s="0" t="n">
        <v>93.4202</v>
      </c>
      <c r="I66" s="0" t="n">
        <v>93.3585234705495</v>
      </c>
      <c r="J66" s="0" t="n">
        <v>66.15</v>
      </c>
      <c r="K66" s="0" t="n">
        <v>68.06</v>
      </c>
      <c r="L66" s="0" t="n">
        <v>94.0181145421143</v>
      </c>
      <c r="M66" s="0" t="n">
        <v>68.992409863833</v>
      </c>
      <c r="N66" s="0" t="n">
        <v>54.9944380212436</v>
      </c>
      <c r="O66" s="0" t="n">
        <v>67.9551244364046</v>
      </c>
      <c r="P66" s="0" t="n">
        <v>104.3</v>
      </c>
      <c r="Q66" s="0" t="n">
        <v>92.81</v>
      </c>
      <c r="R66" s="0" t="n">
        <v>67.9586875578209</v>
      </c>
      <c r="S66" s="0" t="n">
        <v>67.9587406077852</v>
      </c>
      <c r="T66" s="0" t="n">
        <v>97.9664945999957</v>
      </c>
      <c r="U66" s="0" t="n">
        <v>65.8617829906432</v>
      </c>
      <c r="V66" s="0" t="n">
        <v>79.3496004835841</v>
      </c>
      <c r="W66" s="0" t="n">
        <v>88.6787999415018</v>
      </c>
      <c r="X66" s="0" t="n">
        <v>78.170260527908</v>
      </c>
      <c r="Y66" s="0" t="n">
        <v>71.8823326813995</v>
      </c>
      <c r="Z66" s="0" t="n">
        <v>85.860125267992</v>
      </c>
      <c r="AA66" s="0" t="n">
        <v>73.8204952429792</v>
      </c>
      <c r="AB66" s="0" t="n">
        <v>59.842374004135</v>
      </c>
      <c r="AC66" s="0" t="n">
        <v>69.9989490217699</v>
      </c>
      <c r="AD66" s="0" t="n">
        <v>64.700678668998</v>
      </c>
    </row>
    <row r="67" customFormat="false" ht="12.75" hidden="false" customHeight="false" outlineLevel="0" collapsed="false">
      <c r="A67" s="6" t="n">
        <f aca="false">A66*10^(1/100)</f>
        <v>4168.69383470335</v>
      </c>
      <c r="B67" s="0" t="n">
        <v>64.5019609458113</v>
      </c>
      <c r="C67" s="0" t="n">
        <v>84.5865</v>
      </c>
      <c r="D67" s="0" t="n">
        <v>89</v>
      </c>
      <c r="E67" s="0" t="n">
        <v>77.6806287898431</v>
      </c>
      <c r="F67" s="0" t="n">
        <v>92.82</v>
      </c>
      <c r="G67" s="0" t="n">
        <v>79.8153042907527</v>
      </c>
      <c r="H67" s="0" t="n">
        <v>93.2708</v>
      </c>
      <c r="I67" s="0" t="n">
        <v>93.2123291614302</v>
      </c>
      <c r="J67" s="0" t="n">
        <v>66.15</v>
      </c>
      <c r="K67" s="0" t="n">
        <v>68.06</v>
      </c>
      <c r="L67" s="0" t="n">
        <v>93.9176042832715</v>
      </c>
      <c r="M67" s="0" t="n">
        <v>68.9921080073182</v>
      </c>
      <c r="N67" s="0" t="n">
        <v>54.9944244350202</v>
      </c>
      <c r="O67" s="0" t="n">
        <v>67.9549512809955</v>
      </c>
      <c r="P67" s="0" t="n">
        <v>104.1</v>
      </c>
      <c r="Q67" s="0" t="n">
        <v>92.8</v>
      </c>
      <c r="R67" s="0" t="n">
        <v>67.9586822504823</v>
      </c>
      <c r="S67" s="0" t="n">
        <v>67.9587378005625</v>
      </c>
      <c r="T67" s="0" t="n">
        <v>97.965089800239</v>
      </c>
      <c r="U67" s="0" t="n">
        <v>65.6617837443714</v>
      </c>
      <c r="V67" s="0" t="n">
        <v>79.1496110831412</v>
      </c>
      <c r="W67" s="0" t="n">
        <v>88.5698696425565</v>
      </c>
      <c r="X67" s="0" t="n">
        <v>77.9702596695134</v>
      </c>
      <c r="Y67" s="0" t="n">
        <v>71.6823356974411</v>
      </c>
      <c r="Z67" s="0" t="n">
        <v>85.6602006187285</v>
      </c>
      <c r="AA67" s="0" t="n">
        <v>73.6204999542109</v>
      </c>
      <c r="AB67" s="0" t="n">
        <v>59.6423759003214</v>
      </c>
      <c r="AC67" s="0" t="n">
        <v>69.9989354355457</v>
      </c>
      <c r="AD67" s="0" t="n">
        <v>64.5007363618686</v>
      </c>
    </row>
    <row r="68" customFormat="false" ht="12.75" hidden="false" customHeight="false" outlineLevel="0" collapsed="false">
      <c r="A68" s="6" t="n">
        <f aca="false">A67*10^(1/100)</f>
        <v>4265.79518801592</v>
      </c>
      <c r="B68" s="0" t="n">
        <v>64.3019609527826</v>
      </c>
      <c r="C68" s="0" t="n">
        <v>84.5117</v>
      </c>
      <c r="D68" s="0" t="n">
        <v>88.81</v>
      </c>
      <c r="E68" s="0" t="n">
        <v>77.6682245826322</v>
      </c>
      <c r="F68" s="0" t="n">
        <v>92.62</v>
      </c>
      <c r="G68" s="0" t="n">
        <v>79.8067906943338</v>
      </c>
      <c r="H68" s="0" t="n">
        <v>93.1197</v>
      </c>
      <c r="I68" s="0" t="n">
        <v>93.0643430560465</v>
      </c>
      <c r="J68" s="0" t="n">
        <v>66.15</v>
      </c>
      <c r="K68" s="0" t="n">
        <v>68.06</v>
      </c>
      <c r="L68" s="0" t="n">
        <v>93.8147922781424</v>
      </c>
      <c r="M68" s="0" t="n">
        <v>68.9917919472295</v>
      </c>
      <c r="N68" s="0" t="n">
        <v>54.9944102085434</v>
      </c>
      <c r="O68" s="0" t="n">
        <v>67.9547699724226</v>
      </c>
      <c r="P68" s="0" t="n">
        <v>103.9</v>
      </c>
      <c r="Q68" s="0" t="n">
        <v>92.8</v>
      </c>
      <c r="R68" s="0" t="n">
        <v>67.9586766930235</v>
      </c>
      <c r="S68" s="0" t="n">
        <v>67.9587348610414</v>
      </c>
      <c r="T68" s="0" t="n">
        <v>97.9636192811814</v>
      </c>
      <c r="U68" s="0" t="n">
        <v>65.4617844641712</v>
      </c>
      <c r="V68" s="0" t="n">
        <v>78.9496212056634</v>
      </c>
      <c r="W68" s="0" t="n">
        <v>88.4586603104227</v>
      </c>
      <c r="X68" s="0" t="n">
        <v>77.770258770546</v>
      </c>
      <c r="Y68" s="0" t="n">
        <v>71.4823385778271</v>
      </c>
      <c r="Z68" s="0" t="n">
        <v>85.4602725793889</v>
      </c>
      <c r="AA68" s="0" t="n">
        <v>73.4205044534233</v>
      </c>
      <c r="AB68" s="0" t="n">
        <v>59.4423777119485</v>
      </c>
      <c r="AC68" s="0" t="n">
        <v>69.9989212090681</v>
      </c>
      <c r="AD68" s="0" t="n">
        <v>64.3007914586399</v>
      </c>
    </row>
    <row r="69" customFormat="false" ht="12.75" hidden="false" customHeight="false" outlineLevel="0" collapsed="false">
      <c r="A69" s="6" t="n">
        <f aca="false">A68*10^(1/100)</f>
        <v>4365.15832240165</v>
      </c>
      <c r="B69" s="0" t="n">
        <v>64.1019609600773</v>
      </c>
      <c r="C69" s="0" t="n">
        <v>84.4348</v>
      </c>
      <c r="D69" s="0" t="n">
        <v>88.62</v>
      </c>
      <c r="E69" s="0" t="n">
        <v>77.6552736441078</v>
      </c>
      <c r="F69" s="0" t="n">
        <v>92.42</v>
      </c>
      <c r="G69" s="0" t="n">
        <v>79.7978937161883</v>
      </c>
      <c r="H69" s="0" t="n">
        <v>92.9668</v>
      </c>
      <c r="I69" s="0" t="n">
        <v>92.9146043080627</v>
      </c>
      <c r="J69" s="0" t="n">
        <v>66.15</v>
      </c>
      <c r="K69" s="0" t="n">
        <v>68.05</v>
      </c>
      <c r="L69" s="0" t="n">
        <v>93.7096815047164</v>
      </c>
      <c r="M69" s="0" t="n">
        <v>68.991461016339</v>
      </c>
      <c r="N69" s="0" t="n">
        <v>54.9943953116433</v>
      </c>
      <c r="O69" s="0" t="n">
        <v>67.9545801271524</v>
      </c>
      <c r="P69" s="0" t="n">
        <v>103.7</v>
      </c>
      <c r="Q69" s="0" t="n">
        <v>92.8</v>
      </c>
      <c r="R69" s="0" t="n">
        <v>67.9586708736574</v>
      </c>
      <c r="S69" s="0" t="n">
        <v>67.9587317829871</v>
      </c>
      <c r="T69" s="0" t="n">
        <v>97.9620799921787</v>
      </c>
      <c r="U69" s="0" t="n">
        <v>65.2617851515695</v>
      </c>
      <c r="V69" s="0" t="n">
        <v>78.7496308726188</v>
      </c>
      <c r="W69" s="0" t="n">
        <v>88.3451836762958</v>
      </c>
      <c r="X69" s="0" t="n">
        <v>77.5702578290989</v>
      </c>
      <c r="Y69" s="0" t="n">
        <v>71.282341328667</v>
      </c>
      <c r="Z69" s="0" t="n">
        <v>85.2603413024466</v>
      </c>
      <c r="AA69" s="0" t="n">
        <v>73.2205087501593</v>
      </c>
      <c r="AB69" s="0" t="n">
        <v>59.2423794428589</v>
      </c>
      <c r="AC69" s="0" t="n">
        <v>69.9989063121671</v>
      </c>
      <c r="AD69" s="0" t="n">
        <v>64.100844076083</v>
      </c>
    </row>
    <row r="70" customFormat="false" ht="12.75" hidden="false" customHeight="false" outlineLevel="0" collapsed="false">
      <c r="A70" s="6" t="n">
        <f aca="false">A69*10^(1/100)</f>
        <v>4466.83592150962</v>
      </c>
      <c r="B70" s="0" t="n">
        <v>63.901960967711</v>
      </c>
      <c r="C70" s="0" t="n">
        <v>84.3556</v>
      </c>
      <c r="D70" s="0" t="n">
        <v>88.43</v>
      </c>
      <c r="E70" s="0" t="n">
        <v>77.6417536133708</v>
      </c>
      <c r="F70" s="0" t="n">
        <v>92.22</v>
      </c>
      <c r="G70" s="0" t="n">
        <v>79.788596930308</v>
      </c>
      <c r="H70" s="0" t="n">
        <v>92.8124</v>
      </c>
      <c r="I70" s="0" t="n">
        <v>92.7631525985942</v>
      </c>
      <c r="J70" s="0" t="n">
        <v>66.15</v>
      </c>
      <c r="K70" s="0" t="n">
        <v>68.05</v>
      </c>
      <c r="L70" s="0" t="n">
        <v>93.6022773655819</v>
      </c>
      <c r="M70" s="0" t="n">
        <v>68.9911145161813</v>
      </c>
      <c r="N70" s="0" t="n">
        <v>54.9943797127287</v>
      </c>
      <c r="O70" s="0" t="n">
        <v>67.9543813436445</v>
      </c>
      <c r="P70" s="0" t="n">
        <v>103.5</v>
      </c>
      <c r="Q70" s="0" t="n">
        <v>92.79</v>
      </c>
      <c r="R70" s="0" t="n">
        <v>67.9586647800413</v>
      </c>
      <c r="S70" s="0" t="n">
        <v>67.9587285598709</v>
      </c>
      <c r="T70" s="0" t="n">
        <v>97.9604687432578</v>
      </c>
      <c r="U70" s="0" t="n">
        <v>65.0617858080242</v>
      </c>
      <c r="V70" s="0" t="n">
        <v>78.5496401045093</v>
      </c>
      <c r="W70" s="0" t="n">
        <v>88.2294537643361</v>
      </c>
      <c r="X70" s="0" t="n">
        <v>77.3702568431751</v>
      </c>
      <c r="Y70" s="0" t="n">
        <v>71.0823439557954</v>
      </c>
      <c r="Z70" s="0" t="n">
        <v>85.0604069335221</v>
      </c>
      <c r="AA70" s="0" t="n">
        <v>73.0205128535321</v>
      </c>
      <c r="AB70" s="0" t="n">
        <v>59.042381096724</v>
      </c>
      <c r="AC70" s="0" t="n">
        <v>69.9988907132517</v>
      </c>
      <c r="AD70" s="0" t="n">
        <v>63.9008943257183</v>
      </c>
    </row>
    <row r="71" customFormat="false" ht="12.75" hidden="false" customHeight="false" outlineLevel="0" collapsed="false">
      <c r="A71" s="6" t="n">
        <f aca="false">A70*10^(1/100)</f>
        <v>4570.88189614874</v>
      </c>
      <c r="B71" s="0" t="n">
        <v>63.7019609756998</v>
      </c>
      <c r="C71" s="0" t="n">
        <v>84.2743</v>
      </c>
      <c r="D71" s="0" t="n">
        <v>88.24</v>
      </c>
      <c r="E71" s="0" t="n">
        <v>77.6276413702558</v>
      </c>
      <c r="F71" s="0" t="n">
        <v>92.03</v>
      </c>
      <c r="G71" s="0" t="n">
        <v>79.7788832837003</v>
      </c>
      <c r="H71" s="0" t="n">
        <v>92.6563</v>
      </c>
      <c r="I71" s="0" t="n">
        <v>92.6100280304174</v>
      </c>
      <c r="J71" s="0" t="n">
        <v>66.15</v>
      </c>
      <c r="K71" s="0" t="n">
        <v>68.05</v>
      </c>
      <c r="L71" s="0" t="n">
        <v>93.4925876651313</v>
      </c>
      <c r="M71" s="0" t="n">
        <v>68.9907517156024</v>
      </c>
      <c r="N71" s="0" t="n">
        <v>54.99436337872</v>
      </c>
      <c r="O71" s="0" t="n">
        <v>67.95417320151</v>
      </c>
      <c r="P71" s="0" t="n">
        <v>103.3</v>
      </c>
      <c r="Q71" s="0" t="n">
        <v>92.79</v>
      </c>
      <c r="R71" s="0" t="n">
        <v>67.9586583992511</v>
      </c>
      <c r="S71" s="0" t="n">
        <v>67.9587251848564</v>
      </c>
      <c r="T71" s="0" t="n">
        <v>97.9587821989716</v>
      </c>
      <c r="U71" s="0" t="n">
        <v>64.8617864349279</v>
      </c>
      <c r="V71" s="0" t="n">
        <v>78.3496489209142</v>
      </c>
      <c r="W71" s="0" t="n">
        <v>88.1114868338806</v>
      </c>
      <c r="X71" s="0" t="n">
        <v>77.1702558106836</v>
      </c>
      <c r="Y71" s="0" t="n">
        <v>70.8823464647846</v>
      </c>
      <c r="Z71" s="0" t="n">
        <v>84.8604696116905</v>
      </c>
      <c r="AA71" s="0" t="n">
        <v>72.8205167722452</v>
      </c>
      <c r="AB71" s="0" t="n">
        <v>58.8423826770519</v>
      </c>
      <c r="AC71" s="0" t="n">
        <v>69.998874379242</v>
      </c>
      <c r="AD71" s="0" t="n">
        <v>63.7009423140516</v>
      </c>
    </row>
    <row r="72" customFormat="false" ht="12.75" hidden="false" customHeight="false" outlineLevel="0" collapsed="false">
      <c r="A72" s="6" t="n">
        <f aca="false">A71*10^(1/100)</f>
        <v>4677.35141287197</v>
      </c>
      <c r="B72" s="0" t="n">
        <v>63.5019609840606</v>
      </c>
      <c r="C72" s="0" t="n">
        <v>84.1907</v>
      </c>
      <c r="D72" s="0" t="n">
        <v>88.05</v>
      </c>
      <c r="E72" s="0" t="n">
        <v>77.6129130234119</v>
      </c>
      <c r="F72" s="0" t="n">
        <v>91.83</v>
      </c>
      <c r="G72" s="0" t="n">
        <v>79.7687350794744</v>
      </c>
      <c r="H72" s="0" t="n">
        <v>92.4987</v>
      </c>
      <c r="I72" s="0" t="n">
        <v>92.4552710254686</v>
      </c>
      <c r="J72" s="0" t="n">
        <v>66.15</v>
      </c>
      <c r="K72" s="0" t="n">
        <v>68.05</v>
      </c>
      <c r="L72" s="0" t="n">
        <v>93.3806225767746</v>
      </c>
      <c r="M72" s="0" t="n">
        <v>68.9903718492399</v>
      </c>
      <c r="N72" s="0" t="n">
        <v>54.9943462749789</v>
      </c>
      <c r="O72" s="0" t="n">
        <v>67.9539552606301</v>
      </c>
      <c r="P72" s="0" t="n">
        <v>103.2</v>
      </c>
      <c r="Q72" s="0" t="n">
        <v>92.79</v>
      </c>
      <c r="R72" s="0" t="n">
        <v>67.9586517177536</v>
      </c>
      <c r="S72" s="0" t="n">
        <v>67.9587216507853</v>
      </c>
      <c r="T72" s="0" t="n">
        <v>97.9570168720035</v>
      </c>
      <c r="U72" s="0" t="n">
        <v>64.6617870336101</v>
      </c>
      <c r="V72" s="0" t="n">
        <v>78.1496573405318</v>
      </c>
      <c r="W72" s="0" t="n">
        <v>87.991301313123</v>
      </c>
      <c r="X72" s="0" t="n">
        <v>76.9702547294342</v>
      </c>
      <c r="Y72" s="0" t="n">
        <v>70.6823488609563</v>
      </c>
      <c r="Z72" s="0" t="n">
        <v>84.6605294697756</v>
      </c>
      <c r="AA72" s="0" t="n">
        <v>72.62052051461</v>
      </c>
      <c r="AB72" s="0" t="n">
        <v>58.6423841871945</v>
      </c>
      <c r="AC72" s="0" t="n">
        <v>69.9988572755</v>
      </c>
      <c r="AD72" s="0" t="n">
        <v>63.5009881427994</v>
      </c>
    </row>
    <row r="73" customFormat="false" ht="12.75" hidden="false" customHeight="false" outlineLevel="0" collapsed="false">
      <c r="A73" s="6" t="n">
        <f aca="false">A72*10^(1/100)</f>
        <v>4786.30092322637</v>
      </c>
      <c r="B73" s="0" t="n">
        <v>63.3019609928113</v>
      </c>
      <c r="C73" s="0" t="n">
        <v>84.1048</v>
      </c>
      <c r="D73" s="0" t="n">
        <v>87.86</v>
      </c>
      <c r="E73" s="0" t="n">
        <v>77.5975438995395</v>
      </c>
      <c r="F73" s="0" t="n">
        <v>91.63</v>
      </c>
      <c r="G73" s="0" t="n">
        <v>79.7581339601392</v>
      </c>
      <c r="H73" s="0" t="n">
        <v>92.3395</v>
      </c>
      <c r="I73" s="0" t="n">
        <v>92.2989222260179</v>
      </c>
      <c r="J73" s="0" t="n">
        <v>66.15</v>
      </c>
      <c r="K73" s="0" t="n">
        <v>68.05</v>
      </c>
      <c r="L73" s="0" t="n">
        <v>93.2663946004523</v>
      </c>
      <c r="M73" s="0" t="n">
        <v>68.9899741159358</v>
      </c>
      <c r="N73" s="0" t="n">
        <v>54.9943283652357</v>
      </c>
      <c r="O73" s="0" t="n">
        <v>67.9537270602346</v>
      </c>
      <c r="P73" s="0" t="n">
        <v>103</v>
      </c>
      <c r="Q73" s="0" t="n">
        <v>92.78</v>
      </c>
      <c r="R73" s="0" t="n">
        <v>67.9586447213778</v>
      </c>
      <c r="S73" s="0" t="n">
        <v>67.9587179501616</v>
      </c>
      <c r="T73" s="0" t="n">
        <v>97.9551691165133</v>
      </c>
      <c r="U73" s="0" t="n">
        <v>64.4617876053409</v>
      </c>
      <c r="V73" s="0" t="n">
        <v>77.9496653812191</v>
      </c>
      <c r="W73" s="0" t="n">
        <v>87.8689177248282</v>
      </c>
      <c r="X73" s="0" t="n">
        <v>76.7702535971334</v>
      </c>
      <c r="Y73" s="0" t="n">
        <v>70.4823511493929</v>
      </c>
      <c r="Z73" s="0" t="n">
        <v>84.4605866346303</v>
      </c>
      <c r="AA73" s="0" t="n">
        <v>72.4205240885642</v>
      </c>
      <c r="AB73" s="0" t="n">
        <v>58.442385630355</v>
      </c>
      <c r="AC73" s="0" t="n">
        <v>69.9988393657557</v>
      </c>
      <c r="AD73" s="0" t="n">
        <v>63.3010319091036</v>
      </c>
    </row>
    <row r="74" customFormat="false" ht="12.75" hidden="false" customHeight="false" outlineLevel="0" collapsed="false">
      <c r="A74" s="6" t="n">
        <f aca="false">A73*10^(1/100)</f>
        <v>4897.78819368445</v>
      </c>
      <c r="B74" s="0" t="n">
        <v>63.1019610019704</v>
      </c>
      <c r="C74" s="0" t="n">
        <v>84.0167</v>
      </c>
      <c r="D74" s="0" t="n">
        <v>87.66</v>
      </c>
      <c r="E74" s="0" t="n">
        <v>77.5815085339295</v>
      </c>
      <c r="F74" s="0" t="n">
        <v>91.43</v>
      </c>
      <c r="G74" s="0" t="n">
        <v>79.7470608911917</v>
      </c>
      <c r="H74" s="0" t="n">
        <v>92.1789</v>
      </c>
      <c r="I74" s="0" t="n">
        <v>92.1410223998497</v>
      </c>
      <c r="J74" s="0" t="n">
        <v>66.15</v>
      </c>
      <c r="K74" s="0" t="n">
        <v>68.05</v>
      </c>
      <c r="L74" s="0" t="n">
        <v>93.1499185108229</v>
      </c>
      <c r="M74" s="0" t="n">
        <v>68.9895576770752</v>
      </c>
      <c r="N74" s="0" t="n">
        <v>54.9943096115113</v>
      </c>
      <c r="O74" s="0" t="n">
        <v>67.9534881179369</v>
      </c>
      <c r="P74" s="0" t="n">
        <v>102.8</v>
      </c>
      <c r="Q74" s="0" t="n">
        <v>92.78</v>
      </c>
      <c r="R74" s="0" t="n">
        <v>67.9586373952851</v>
      </c>
      <c r="S74" s="0" t="n">
        <v>67.9587140751362</v>
      </c>
      <c r="T74" s="0" t="n">
        <v>97.9532351212168</v>
      </c>
      <c r="U74" s="0" t="n">
        <v>64.2617881513329</v>
      </c>
      <c r="V74" s="0" t="n">
        <v>77.7496730600293</v>
      </c>
      <c r="W74" s="0" t="n">
        <v>87.7443586047046</v>
      </c>
      <c r="X74" s="0" t="n">
        <v>76.5702524113796</v>
      </c>
      <c r="Y74" s="0" t="n">
        <v>70.2823533349483</v>
      </c>
      <c r="Z74" s="0" t="n">
        <v>84.2606412274049</v>
      </c>
      <c r="AA74" s="0" t="n">
        <v>72.2205275016882</v>
      </c>
      <c r="AB74" s="0" t="n">
        <v>58.2423870095944</v>
      </c>
      <c r="AC74" s="0" t="n">
        <v>69.9988206120303</v>
      </c>
      <c r="AD74" s="0" t="n">
        <v>63.1010737057375</v>
      </c>
    </row>
    <row r="75" customFormat="false" ht="12.75" hidden="false" customHeight="false" outlineLevel="0" collapsed="false">
      <c r="A75" s="6" t="n">
        <f aca="false">A74*10^(1/100)</f>
        <v>5011.87233627271</v>
      </c>
      <c r="B75" s="0" t="n">
        <v>62.9019610115572</v>
      </c>
      <c r="C75" s="0" t="n">
        <v>83.9263</v>
      </c>
      <c r="D75" s="0" t="n">
        <v>87.47</v>
      </c>
      <c r="E75" s="0" t="n">
        <v>77.5647806624642</v>
      </c>
      <c r="F75" s="0" t="n">
        <v>91.23</v>
      </c>
      <c r="G75" s="0" t="n">
        <v>79.7354961450855</v>
      </c>
      <c r="H75" s="0" t="n">
        <v>92.0169</v>
      </c>
      <c r="I75" s="0" t="n">
        <v>91.9816123497293</v>
      </c>
      <c r="J75" s="0" t="n">
        <v>66.15</v>
      </c>
      <c r="K75" s="0" t="n">
        <v>68.05</v>
      </c>
      <c r="L75" s="0" t="n">
        <v>93.0312112965773</v>
      </c>
      <c r="M75" s="0" t="n">
        <v>68.9891216548506</v>
      </c>
      <c r="N75" s="0" t="n">
        <v>54.994289974038</v>
      </c>
      <c r="O75" s="0" t="n">
        <v>67.953237928725</v>
      </c>
      <c r="P75" s="0" t="n">
        <v>102.6</v>
      </c>
      <c r="Q75" s="0" t="n">
        <v>92.78</v>
      </c>
      <c r="R75" s="0" t="n">
        <v>67.9586297239375</v>
      </c>
      <c r="S75" s="0" t="n">
        <v>67.9587100174903</v>
      </c>
      <c r="T75" s="0" t="n">
        <v>97.9512109021913</v>
      </c>
      <c r="U75" s="0" t="n">
        <v>64.0617886727442</v>
      </c>
      <c r="V75" s="0" t="n">
        <v>77.5496803932483</v>
      </c>
      <c r="W75" s="0" t="n">
        <v>87.617648413109</v>
      </c>
      <c r="X75" s="0" t="n">
        <v>76.3702511696578</v>
      </c>
      <c r="Y75" s="0" t="n">
        <v>70.0823554222583</v>
      </c>
      <c r="Z75" s="0" t="n">
        <v>84.0606933638031</v>
      </c>
      <c r="AA75" s="0" t="n">
        <v>72.0205307612214</v>
      </c>
      <c r="AB75" s="0" t="n">
        <v>58.0423883278383</v>
      </c>
      <c r="AC75" s="0" t="n">
        <v>69.9988009745559</v>
      </c>
      <c r="AD75" s="0" t="n">
        <v>62.9011136213016</v>
      </c>
    </row>
    <row r="76" customFormat="false" ht="12.75" hidden="false" customHeight="false" outlineLevel="0" collapsed="false">
      <c r="A76" s="6" t="n">
        <f aca="false">A75*10^(1/100)</f>
        <v>5128.61383991364</v>
      </c>
      <c r="B76" s="0" t="n">
        <v>62.7019610215922</v>
      </c>
      <c r="C76" s="0" t="n">
        <v>83.8337</v>
      </c>
      <c r="D76" s="0" t="n">
        <v>87.28</v>
      </c>
      <c r="E76" s="0" t="n">
        <v>77.5473332152442</v>
      </c>
      <c r="F76" s="0" t="n">
        <v>91.03</v>
      </c>
      <c r="G76" s="0" t="n">
        <v>79.7234192856707</v>
      </c>
      <c r="H76" s="0" t="n">
        <v>91.8534</v>
      </c>
      <c r="I76" s="0" t="n">
        <v>91.8207328273844</v>
      </c>
      <c r="J76" s="0" t="n">
        <v>66.14</v>
      </c>
      <c r="K76" s="0" t="n">
        <v>68.05</v>
      </c>
      <c r="L76" s="0" t="n">
        <v>92.9102920914023</v>
      </c>
      <c r="M76" s="0" t="n">
        <v>68.9886651304457</v>
      </c>
      <c r="N76" s="0" t="n">
        <v>54.9942694111742</v>
      </c>
      <c r="O76" s="0" t="n">
        <v>67.9529759639058</v>
      </c>
      <c r="P76" s="0" t="n">
        <v>102.4</v>
      </c>
      <c r="Q76" s="0" t="n">
        <v>92.77</v>
      </c>
      <c r="R76" s="0" t="n">
        <v>67.958621691065</v>
      </c>
      <c r="S76" s="0" t="n">
        <v>67.9587057686174</v>
      </c>
      <c r="T76" s="0" t="n">
        <v>97.9490922953966</v>
      </c>
      <c r="U76" s="0" t="n">
        <v>63.8617891706808</v>
      </c>
      <c r="V76" s="0" t="n">
        <v>77.3496873964292</v>
      </c>
      <c r="W76" s="0" t="n">
        <v>87.4888134407937</v>
      </c>
      <c r="X76" s="0" t="n">
        <v>76.1702498693339</v>
      </c>
      <c r="Y76" s="0" t="n">
        <v>69.8823574157501</v>
      </c>
      <c r="Z76" s="0" t="n">
        <v>83.8607431543267</v>
      </c>
      <c r="AA76" s="0" t="n">
        <v>71.8205338740773</v>
      </c>
      <c r="AB76" s="0" t="n">
        <v>57.8423895878827</v>
      </c>
      <c r="AC76" s="0" t="n">
        <v>69.9987804116909</v>
      </c>
      <c r="AD76" s="0" t="n">
        <v>62.7011517404115</v>
      </c>
    </row>
    <row r="77" customFormat="false" ht="12.75" hidden="false" customHeight="false" outlineLevel="0" collapsed="false">
      <c r="A77" s="6" t="n">
        <f aca="false">A76*10^(1/100)</f>
        <v>5248.07460249772</v>
      </c>
      <c r="B77" s="0" t="n">
        <v>62.5019610320966</v>
      </c>
      <c r="C77" s="0" t="n">
        <v>83.7387</v>
      </c>
      <c r="D77" s="0" t="n">
        <v>87.09</v>
      </c>
      <c r="E77" s="0" t="n">
        <v>77.5291383120139</v>
      </c>
      <c r="F77" s="0" t="n">
        <v>90.83</v>
      </c>
      <c r="G77" s="0" t="n">
        <v>79.7108091532108</v>
      </c>
      <c r="H77" s="0" t="n">
        <v>91.6886</v>
      </c>
      <c r="I77" s="0" t="n">
        <v>91.6584244521805</v>
      </c>
      <c r="J77" s="0" t="n">
        <v>66.14</v>
      </c>
      <c r="K77" s="0" t="n">
        <v>68.05</v>
      </c>
      <c r="L77" s="0" t="n">
        <v>92.7871820971809</v>
      </c>
      <c r="M77" s="0" t="n">
        <v>68.9881871421379</v>
      </c>
      <c r="N77" s="0" t="n">
        <v>54.9942478793169</v>
      </c>
      <c r="O77" s="0" t="n">
        <v>67.9527016700001</v>
      </c>
      <c r="P77" s="0" t="n">
        <v>102.2</v>
      </c>
      <c r="Q77" s="0" t="n">
        <v>92.77</v>
      </c>
      <c r="R77" s="0" t="n">
        <v>67.9586132796308</v>
      </c>
      <c r="S77" s="0" t="n">
        <v>67.9587013195058</v>
      </c>
      <c r="T77" s="0" t="n">
        <v>97.9468749489067</v>
      </c>
      <c r="U77" s="0" t="n">
        <v>63.6617896461989</v>
      </c>
      <c r="V77" s="0" t="n">
        <v>77.1496940844251</v>
      </c>
      <c r="W77" s="0" t="n">
        <v>87.3578817094406</v>
      </c>
      <c r="X77" s="0" t="n">
        <v>75.97024850765</v>
      </c>
      <c r="Y77" s="0" t="n">
        <v>69.6823593196521</v>
      </c>
      <c r="Z77" s="0" t="n">
        <v>83.660790704509</v>
      </c>
      <c r="AA77" s="0" t="n">
        <v>71.6205368468584</v>
      </c>
      <c r="AB77" s="0" t="n">
        <v>57.6423907924004</v>
      </c>
      <c r="AC77" s="0" t="n">
        <v>69.9987588798324</v>
      </c>
      <c r="AD77" s="0" t="n">
        <v>62.5011881438767</v>
      </c>
    </row>
    <row r="78" customFormat="false" ht="12.75" hidden="false" customHeight="false" outlineLevel="0" collapsed="false">
      <c r="A78" s="6" t="n">
        <f aca="false">A77*10^(1/100)</f>
        <v>5370.31796370252</v>
      </c>
      <c r="B78" s="0" t="n">
        <v>62.3019610430928</v>
      </c>
      <c r="C78" s="0" t="n">
        <v>83.6414</v>
      </c>
      <c r="D78" s="0" t="n">
        <v>86.89</v>
      </c>
      <c r="E78" s="0" t="n">
        <v>77.5101672595678</v>
      </c>
      <c r="F78" s="0" t="n">
        <v>90.63</v>
      </c>
      <c r="G78" s="0" t="n">
        <v>79.6976438500847</v>
      </c>
      <c r="H78" s="0" t="n">
        <v>91.5225</v>
      </c>
      <c r="I78" s="0" t="n">
        <v>91.4947276346209</v>
      </c>
      <c r="J78" s="0" t="n">
        <v>66.14</v>
      </c>
      <c r="K78" s="0" t="n">
        <v>68.05</v>
      </c>
      <c r="L78" s="0" t="n">
        <v>92.6619045000695</v>
      </c>
      <c r="M78" s="0" t="n">
        <v>68.9876866833139</v>
      </c>
      <c r="N78" s="0" t="n">
        <v>54.9942253328088</v>
      </c>
      <c r="O78" s="0" t="n">
        <v>67.9524144675877</v>
      </c>
      <c r="P78" s="0" t="n">
        <v>102</v>
      </c>
      <c r="Q78" s="0" t="n">
        <v>92.76</v>
      </c>
      <c r="R78" s="0" t="n">
        <v>67.9586044717953</v>
      </c>
      <c r="S78" s="0" t="n">
        <v>67.9586966607189</v>
      </c>
      <c r="T78" s="0" t="n">
        <v>97.9445543148406</v>
      </c>
      <c r="U78" s="0" t="n">
        <v>63.4617901003071</v>
      </c>
      <c r="V78" s="0" t="n">
        <v>76.9497004714207</v>
      </c>
      <c r="W78" s="0" t="n">
        <v>87.2248828677451</v>
      </c>
      <c r="X78" s="0" t="n">
        <v>75.7702470817179</v>
      </c>
      <c r="Y78" s="0" t="n">
        <v>69.4823611380026</v>
      </c>
      <c r="Z78" s="0" t="n">
        <v>83.4608361151385</v>
      </c>
      <c r="AA78" s="0" t="n">
        <v>71.42053968587</v>
      </c>
      <c r="AB78" s="0" t="n">
        <v>57.4423919439461</v>
      </c>
      <c r="AC78" s="0" t="n">
        <v>69.998736333323</v>
      </c>
      <c r="AD78" s="0" t="n">
        <v>62.3012229088716</v>
      </c>
    </row>
    <row r="79" customFormat="false" ht="12.75" hidden="false" customHeight="false" outlineLevel="0" collapsed="false">
      <c r="A79" s="6" t="n">
        <f aca="false">A78*10^(1/100)</f>
        <v>5495.40873857624</v>
      </c>
      <c r="B79" s="0" t="n">
        <v>62.1019610546039</v>
      </c>
      <c r="C79" s="0" t="n">
        <v>83.5419</v>
      </c>
      <c r="D79" s="0" t="n">
        <v>86.7</v>
      </c>
      <c r="E79" s="0" t="n">
        <v>77.4903905513233</v>
      </c>
      <c r="F79" s="0" t="n">
        <v>90.43</v>
      </c>
      <c r="G79" s="0" t="n">
        <v>79.6839007272941</v>
      </c>
      <c r="H79" s="0" t="n">
        <v>91.3551</v>
      </c>
      <c r="I79" s="0" t="n">
        <v>91.32968250476</v>
      </c>
      <c r="J79" s="0" t="n">
        <v>66.14</v>
      </c>
      <c r="K79" s="0" t="n">
        <v>68.05</v>
      </c>
      <c r="L79" s="0" t="n">
        <v>92.5344843801395</v>
      </c>
      <c r="M79" s="0" t="n">
        <v>68.9871627003961</v>
      </c>
      <c r="N79" s="0" t="n">
        <v>54.994201723842</v>
      </c>
      <c r="O79" s="0" t="n">
        <v>67.9521137500979</v>
      </c>
      <c r="P79" s="0" t="n">
        <v>101.8</v>
      </c>
      <c r="Q79" s="0" t="n">
        <v>92.76</v>
      </c>
      <c r="R79" s="0" t="n">
        <v>67.9585952488785</v>
      </c>
      <c r="S79" s="0" t="n">
        <v>67.9586917823755</v>
      </c>
      <c r="T79" s="0" t="n">
        <v>97.9421256409871</v>
      </c>
      <c r="U79" s="0" t="n">
        <v>63.2617905339687</v>
      </c>
      <c r="V79" s="0" t="n">
        <v>76.7497065709624</v>
      </c>
      <c r="W79" s="0" t="n">
        <v>87.0898480838226</v>
      </c>
      <c r="X79" s="0" t="n">
        <v>75.5702455885129</v>
      </c>
      <c r="Y79" s="0" t="n">
        <v>69.2823628746584</v>
      </c>
      <c r="Z79" s="0" t="n">
        <v>83.2608794824714</v>
      </c>
      <c r="AA79" s="0" t="n">
        <v>71.220542397134</v>
      </c>
      <c r="AB79" s="0" t="n">
        <v>57.2423930449626</v>
      </c>
      <c r="AC79" s="0" t="n">
        <v>69.9987127243549</v>
      </c>
      <c r="AD79" s="0" t="n">
        <v>62.1012561090989</v>
      </c>
    </row>
    <row r="80" customFormat="false" ht="12.75" hidden="false" customHeight="false" outlineLevel="0" collapsed="false">
      <c r="A80" s="6" t="n">
        <f aca="false">A79*10^(1/100)</f>
        <v>5623.41325190348</v>
      </c>
      <c r="B80" s="0" t="n">
        <v>61.9019610666545</v>
      </c>
      <c r="C80" s="0" t="n">
        <v>83.44</v>
      </c>
      <c r="D80" s="0" t="n">
        <v>86.51</v>
      </c>
      <c r="E80" s="0" t="n">
        <v>77.4697778692538</v>
      </c>
      <c r="F80" s="0" t="n">
        <v>90.24</v>
      </c>
      <c r="G80" s="0" t="n">
        <v>79.6695563719011</v>
      </c>
      <c r="H80" s="0" t="n">
        <v>91.1865</v>
      </c>
      <c r="I80" s="0" t="n">
        <v>91.1633288455737</v>
      </c>
      <c r="J80" s="0" t="n">
        <v>66.14</v>
      </c>
      <c r="K80" s="0" t="n">
        <v>68.05</v>
      </c>
      <c r="L80" s="0" t="n">
        <v>92.4049486153065</v>
      </c>
      <c r="M80" s="0" t="n">
        <v>68.9866140906745</v>
      </c>
      <c r="N80" s="0" t="n">
        <v>54.9941770023564</v>
      </c>
      <c r="O80" s="0" t="n">
        <v>67.9517988825454</v>
      </c>
      <c r="P80" s="0" t="n">
        <v>101.6</v>
      </c>
      <c r="Q80" s="0" t="n">
        <v>92.76</v>
      </c>
      <c r="R80" s="0" t="n">
        <v>67.95858559132</v>
      </c>
      <c r="S80" s="0" t="n">
        <v>67.9586866741287</v>
      </c>
      <c r="T80" s="0" t="n">
        <v>97.939583962113</v>
      </c>
      <c r="U80" s="0" t="n">
        <v>63.0617909481034</v>
      </c>
      <c r="V80" s="0" t="n">
        <v>76.549712395987</v>
      </c>
      <c r="W80" s="0" t="n">
        <v>86.9528099347149</v>
      </c>
      <c r="X80" s="0" t="n">
        <v>75.3702440248678</v>
      </c>
      <c r="Y80" s="0" t="n">
        <v>69.0823645333032</v>
      </c>
      <c r="Z80" s="0" t="n">
        <v>83.0609208984359</v>
      </c>
      <c r="AA80" s="0" t="n">
        <v>71.0205449864009</v>
      </c>
      <c r="AB80" s="0" t="n">
        <v>57.0423940977851</v>
      </c>
      <c r="AC80" s="0" t="n">
        <v>69.9986880028679</v>
      </c>
      <c r="AD80" s="0" t="n">
        <v>61.9012878149456</v>
      </c>
    </row>
    <row r="81" customFormat="false" ht="12.75" hidden="false" customHeight="false" outlineLevel="0" collapsed="false">
      <c r="A81" s="6" t="n">
        <f aca="false">A80*10^(1/100)</f>
        <v>5754.39937337156</v>
      </c>
      <c r="B81" s="0" t="n">
        <v>61.7019610792701</v>
      </c>
      <c r="C81" s="0" t="n">
        <v>83.3359</v>
      </c>
      <c r="D81" s="0" t="n">
        <v>86.31</v>
      </c>
      <c r="E81" s="0" t="n">
        <v>77.4482980883811</v>
      </c>
      <c r="F81" s="0" t="n">
        <v>90.04</v>
      </c>
      <c r="G81" s="0" t="n">
        <v>79.6545865955333</v>
      </c>
      <c r="H81" s="0" t="n">
        <v>91.0166</v>
      </c>
      <c r="I81" s="0" t="n">
        <v>90.995706031294</v>
      </c>
      <c r="J81" s="0" t="n">
        <v>66.14</v>
      </c>
      <c r="K81" s="0" t="n">
        <v>68.05</v>
      </c>
      <c r="L81" s="0" t="n">
        <v>92.2733257802988</v>
      </c>
      <c r="M81" s="0" t="n">
        <v>68.9860397000412</v>
      </c>
      <c r="N81" s="0" t="n">
        <v>54.9941511159339</v>
      </c>
      <c r="O81" s="0" t="n">
        <v>67.9514692002078</v>
      </c>
      <c r="P81" s="0" t="n">
        <v>101.4</v>
      </c>
      <c r="Q81" s="0" t="n">
        <v>92.75</v>
      </c>
      <c r="R81" s="0" t="n">
        <v>67.9585754786378</v>
      </c>
      <c r="S81" s="0" t="n">
        <v>67.9586813251441</v>
      </c>
      <c r="T81" s="0" t="n">
        <v>97.93692409095</v>
      </c>
      <c r="U81" s="0" t="n">
        <v>62.8617913435897</v>
      </c>
      <c r="V81" s="0" t="n">
        <v>76.3497179588489</v>
      </c>
      <c r="W81" s="0" t="n">
        <v>86.8138022937652</v>
      </c>
      <c r="X81" s="0" t="n">
        <v>75.1702423874661</v>
      </c>
      <c r="Y81" s="0" t="n">
        <v>68.8823661174551</v>
      </c>
      <c r="Z81" s="0" t="n">
        <v>82.860960450826</v>
      </c>
      <c r="AA81" s="0" t="n">
        <v>70.8205474591627</v>
      </c>
      <c r="AB81" s="0" t="n">
        <v>56.8423951046467</v>
      </c>
      <c r="AC81" s="0" t="n">
        <v>69.9986621164439</v>
      </c>
      <c r="AD81" s="0" t="n">
        <v>61.7013180936322</v>
      </c>
    </row>
    <row r="82" customFormat="false" ht="12.75" hidden="false" customHeight="false" outlineLevel="0" collapsed="false">
      <c r="A82" s="6" t="n">
        <f aca="false">A81*10^(1/100)</f>
        <v>5888.43655355588</v>
      </c>
      <c r="B82" s="0" t="n">
        <v>61.5019610924775</v>
      </c>
      <c r="C82" s="0" t="n">
        <v>83.2294</v>
      </c>
      <c r="D82" s="0" t="n">
        <v>86.12</v>
      </c>
      <c r="E82" s="0" t="n">
        <v>77.4259192840288</v>
      </c>
      <c r="F82" s="0" t="n">
        <v>89.84</v>
      </c>
      <c r="G82" s="0" t="n">
        <v>79.6389664240995</v>
      </c>
      <c r="H82" s="0" t="n">
        <v>90.8456</v>
      </c>
      <c r="I82" s="0" t="n">
        <v>90.8268529706801</v>
      </c>
      <c r="J82" s="0" t="n">
        <v>66.14</v>
      </c>
      <c r="K82" s="0" t="n">
        <v>68.05</v>
      </c>
      <c r="L82" s="0" t="n">
        <v>92.1396460414309</v>
      </c>
      <c r="M82" s="0" t="n">
        <v>68.9854383206229</v>
      </c>
      <c r="N82" s="0" t="n">
        <v>54.9941240096873</v>
      </c>
      <c r="O82" s="0" t="n">
        <v>67.9511240072422</v>
      </c>
      <c r="P82" s="0" t="n">
        <v>101.2</v>
      </c>
      <c r="Q82" s="0" t="n">
        <v>92.75</v>
      </c>
      <c r="R82" s="0" t="n">
        <v>67.9585648893849</v>
      </c>
      <c r="S82" s="0" t="n">
        <v>67.9586757240767</v>
      </c>
      <c r="T82" s="0" t="n">
        <v>97.9341406088502</v>
      </c>
      <c r="U82" s="0" t="n">
        <v>62.6617917212665</v>
      </c>
      <c r="V82" s="0" t="n">
        <v>76.1497232713469</v>
      </c>
      <c r="W82" s="0" t="n">
        <v>86.6728602166149</v>
      </c>
      <c r="X82" s="0" t="n">
        <v>74.9702406728347</v>
      </c>
      <c r="Y82" s="0" t="n">
        <v>68.6823676304742</v>
      </c>
      <c r="Z82" s="0" t="n">
        <v>82.6609982234881</v>
      </c>
      <c r="AA82" s="0" t="n">
        <v>70.6205498206643</v>
      </c>
      <c r="AB82" s="0" t="n">
        <v>56.6423960676832</v>
      </c>
      <c r="AC82" s="0" t="n">
        <v>69.9986350101958</v>
      </c>
      <c r="AD82" s="0" t="n">
        <v>61.5013470093544</v>
      </c>
    </row>
    <row r="83" customFormat="false" ht="12.75" hidden="false" customHeight="false" outlineLevel="0" collapsed="false">
      <c r="A83" s="6" t="n">
        <f aca="false">A82*10^(1/100)</f>
        <v>6025.59586074357</v>
      </c>
      <c r="B83" s="0" t="n">
        <v>61.3019611063046</v>
      </c>
      <c r="C83" s="0" t="n">
        <v>83.1206</v>
      </c>
      <c r="D83" s="0" t="n">
        <v>85.92</v>
      </c>
      <c r="E83" s="0" t="n">
        <v>77.4026087420423</v>
      </c>
      <c r="F83" s="0" t="n">
        <v>89.64</v>
      </c>
      <c r="G83" s="0" t="n">
        <v>79.6226700888669</v>
      </c>
      <c r="H83" s="0" t="n">
        <v>90.6735</v>
      </c>
      <c r="I83" s="0" t="n">
        <v>90.6568080551638</v>
      </c>
      <c r="J83" s="0" t="n">
        <v>66.14</v>
      </c>
      <c r="K83" s="0" t="n">
        <v>68.05</v>
      </c>
      <c r="L83" s="0" t="n">
        <v>92.0039410479597</v>
      </c>
      <c r="M83" s="0" t="n">
        <v>68.9848086883071</v>
      </c>
      <c r="N83" s="0" t="n">
        <v>54.994095626144</v>
      </c>
      <c r="O83" s="0" t="n">
        <v>67.9507625752382</v>
      </c>
      <c r="P83" s="0" t="n">
        <v>101</v>
      </c>
      <c r="Q83" s="0" t="n">
        <v>92.74</v>
      </c>
      <c r="R83" s="0" t="n">
        <v>67.9585538011034</v>
      </c>
      <c r="S83" s="0" t="n">
        <v>67.9586698590468</v>
      </c>
      <c r="T83" s="0" t="n">
        <v>97.9312278561045</v>
      </c>
      <c r="U83" s="0" t="n">
        <v>62.4617920819349</v>
      </c>
      <c r="V83" s="0" t="n">
        <v>75.9497283447485</v>
      </c>
      <c r="W83" s="0" t="n">
        <v>86.5300198265526</v>
      </c>
      <c r="X83" s="0" t="n">
        <v>74.7702388773366</v>
      </c>
      <c r="Y83" s="0" t="n">
        <v>68.4823690755697</v>
      </c>
      <c r="Z83" s="0" t="n">
        <v>82.4610342964975</v>
      </c>
      <c r="AA83" s="0" t="n">
        <v>70.4205520759146</v>
      </c>
      <c r="AB83" s="0" t="n">
        <v>56.4423969889372</v>
      </c>
      <c r="AC83" s="0" t="n">
        <v>69.9986066266509</v>
      </c>
      <c r="AD83" s="0" t="n">
        <v>61.3013746234199</v>
      </c>
    </row>
    <row r="84" customFormat="false" ht="12.75" hidden="false" customHeight="false" outlineLevel="0" collapsed="false">
      <c r="A84" s="6" t="n">
        <f aca="false">A83*10^(1/100)</f>
        <v>6165.95001861481</v>
      </c>
      <c r="B84" s="0" t="n">
        <v>61.1019611207809</v>
      </c>
      <c r="C84" s="0" t="n">
        <v>83.0096</v>
      </c>
      <c r="D84" s="0" t="n">
        <v>85.73</v>
      </c>
      <c r="E84" s="0" t="n">
        <v>77.3783329721826</v>
      </c>
      <c r="F84" s="0" t="n">
        <v>89.44</v>
      </c>
      <c r="G84" s="0" t="n">
        <v>79.6056710190626</v>
      </c>
      <c r="H84" s="0" t="n">
        <v>90.5003</v>
      </c>
      <c r="I84" s="0" t="n">
        <v>90.4856091117822</v>
      </c>
      <c r="J84" s="0" t="n">
        <v>66.14</v>
      </c>
      <c r="K84" s="0" t="n">
        <v>68.05</v>
      </c>
      <c r="L84" s="0" t="n">
        <v>91.8662438207967</v>
      </c>
      <c r="M84" s="0" t="n">
        <v>68.9841494801572</v>
      </c>
      <c r="N84" s="0" t="n">
        <v>54.9940659051243</v>
      </c>
      <c r="O84" s="0" t="n">
        <v>67.950384141705</v>
      </c>
      <c r="P84" s="0" t="n">
        <v>100.9</v>
      </c>
      <c r="Q84" s="0" t="n">
        <v>92.73</v>
      </c>
      <c r="R84" s="0" t="n">
        <v>67.9585421902778</v>
      </c>
      <c r="S84" s="0" t="n">
        <v>67.9586637176152</v>
      </c>
      <c r="T84" s="0" t="n">
        <v>97.9281799219176</v>
      </c>
      <c r="U84" s="0" t="n">
        <v>62.2617924263598</v>
      </c>
      <c r="V84" s="0" t="n">
        <v>75.7497331898143</v>
      </c>
      <c r="W84" s="0" t="n">
        <v>86.3853181999177</v>
      </c>
      <c r="X84" s="0" t="n">
        <v>74.5702369971635</v>
      </c>
      <c r="Y84" s="0" t="n">
        <v>68.2823704558068</v>
      </c>
      <c r="Z84" s="0" t="n">
        <v>82.2610687463284</v>
      </c>
      <c r="AA84" s="0" t="n">
        <v>70.2205542296972</v>
      </c>
      <c r="AB84" s="0" t="n">
        <v>56.2423978703628</v>
      </c>
      <c r="AC84" s="0" t="n">
        <v>69.9985769056295</v>
      </c>
      <c r="AD84" s="0" t="n">
        <v>61.1014009943774</v>
      </c>
    </row>
    <row r="85" customFormat="false" ht="12.75" hidden="false" customHeight="false" outlineLevel="0" collapsed="false">
      <c r="A85" s="6" t="n">
        <f aca="false">A84*10^(1/100)</f>
        <v>6309.57344480192</v>
      </c>
      <c r="B85" s="0" t="n">
        <v>60.9019611359369</v>
      </c>
      <c r="C85" s="0" t="n">
        <v>82.8963</v>
      </c>
      <c r="D85" s="0" t="n">
        <v>85.53</v>
      </c>
      <c r="E85" s="0" t="n">
        <v>77.3530577249007</v>
      </c>
      <c r="F85" s="0" t="n">
        <v>89.24</v>
      </c>
      <c r="G85" s="0" t="n">
        <v>79.5879418361652</v>
      </c>
      <c r="H85" s="0" t="n">
        <v>90.3261</v>
      </c>
      <c r="I85" s="0" t="n">
        <v>90.3132933607823</v>
      </c>
      <c r="J85" s="0" t="n">
        <v>66.14</v>
      </c>
      <c r="K85" s="0" t="n">
        <v>68.05</v>
      </c>
      <c r="L85" s="0" t="n">
        <v>91.726588639342</v>
      </c>
      <c r="M85" s="0" t="n">
        <v>68.9834593117123</v>
      </c>
      <c r="N85" s="0" t="n">
        <v>54.9940347836141</v>
      </c>
      <c r="O85" s="0" t="n">
        <v>67.9499879084892</v>
      </c>
      <c r="P85" s="0" t="n">
        <v>100.7</v>
      </c>
      <c r="Q85" s="0" t="n">
        <v>92.73</v>
      </c>
      <c r="R85" s="0" t="n">
        <v>67.958530032284</v>
      </c>
      <c r="S85" s="0" t="n">
        <v>67.958657286756</v>
      </c>
      <c r="T85" s="0" t="n">
        <v>97.9249906340318</v>
      </c>
      <c r="U85" s="0" t="n">
        <v>62.061792755272</v>
      </c>
      <c r="V85" s="0" t="n">
        <v>75.5497378168205</v>
      </c>
      <c r="W85" s="0" t="n">
        <v>86.238793252223</v>
      </c>
      <c r="X85" s="0" t="n">
        <v>74.3702350283275</v>
      </c>
      <c r="Y85" s="0" t="n">
        <v>68.0823717741131</v>
      </c>
      <c r="Z85" s="0" t="n">
        <v>82.0611016460158</v>
      </c>
      <c r="AA85" s="0" t="n">
        <v>70.0205562865802</v>
      </c>
      <c r="AB85" s="0" t="n">
        <v>56.0423987138297</v>
      </c>
      <c r="AC85" s="0" t="n">
        <v>69.9985457841175</v>
      </c>
      <c r="AD85" s="0" t="n">
        <v>60.9014261781412</v>
      </c>
    </row>
    <row r="86" customFormat="false" ht="12.75" hidden="false" customHeight="false" outlineLevel="0" collapsed="false">
      <c r="A86" s="6" t="n">
        <f aca="false">A85*10^(1/100)</f>
        <v>6456.54229034654</v>
      </c>
      <c r="B86" s="0" t="n">
        <v>60.701961151805</v>
      </c>
      <c r="C86" s="0" t="n">
        <v>82.7808</v>
      </c>
      <c r="D86" s="0" t="n">
        <v>85.34</v>
      </c>
      <c r="E86" s="0" t="n">
        <v>77.3267480116951</v>
      </c>
      <c r="F86" s="0" t="n">
        <v>89.04</v>
      </c>
      <c r="G86" s="0" t="n">
        <v>79.5694543500646</v>
      </c>
      <c r="H86" s="0" t="n">
        <v>90.1508</v>
      </c>
      <c r="I86" s="0" t="n">
        <v>90.1398973777622</v>
      </c>
      <c r="J86" s="0" t="n">
        <v>66.14</v>
      </c>
      <c r="K86" s="0" t="n">
        <v>68.05</v>
      </c>
      <c r="L86" s="0" t="n">
        <v>91.5850109271856</v>
      </c>
      <c r="M86" s="0" t="n">
        <v>68.9827367341663</v>
      </c>
      <c r="N86" s="0" t="n">
        <v>54.9940021956313</v>
      </c>
      <c r="O86" s="0" t="n">
        <v>67.9495730401202</v>
      </c>
      <c r="P86" s="0" t="n">
        <v>100.5</v>
      </c>
      <c r="Q86" s="0" t="n">
        <v>92.72</v>
      </c>
      <c r="R86" s="0" t="n">
        <v>67.9585173013381</v>
      </c>
      <c r="S86" s="0" t="n">
        <v>67.95865055283</v>
      </c>
      <c r="T86" s="0" t="n">
        <v>97.9216535479962</v>
      </c>
      <c r="U86" s="0" t="n">
        <v>61.861793069369</v>
      </c>
      <c r="V86" s="0" t="n">
        <v>75.3497422355811</v>
      </c>
      <c r="W86" s="0" t="n">
        <v>86.0904836256208</v>
      </c>
      <c r="X86" s="0" t="n">
        <v>74.1702329666524</v>
      </c>
      <c r="Y86" s="0" t="n">
        <v>67.8823730332848</v>
      </c>
      <c r="Z86" s="0" t="n">
        <v>81.8611330653098</v>
      </c>
      <c r="AA86" s="0" t="n">
        <v>69.8205582509266</v>
      </c>
      <c r="AB86" s="0" t="n">
        <v>55.8423995211268</v>
      </c>
      <c r="AC86" s="0" t="n">
        <v>69.9985131961329</v>
      </c>
      <c r="AD86" s="0" t="n">
        <v>60.7014502281092</v>
      </c>
    </row>
    <row r="87" customFormat="false" ht="12.75" hidden="false" customHeight="false" outlineLevel="0" collapsed="false">
      <c r="A87" s="6" t="n">
        <f aca="false">A86*10^(1/100)</f>
        <v>6606.93448007595</v>
      </c>
      <c r="B87" s="0" t="n">
        <v>60.5019611684186</v>
      </c>
      <c r="C87" s="0" t="n">
        <v>82.663</v>
      </c>
      <c r="D87" s="0" t="n">
        <v>85.14</v>
      </c>
      <c r="E87" s="0" t="n">
        <v>77.2993681292561</v>
      </c>
      <c r="F87" s="0" t="n">
        <v>88.84</v>
      </c>
      <c r="G87" s="0" t="n">
        <v>79.5501795572716</v>
      </c>
      <c r="H87" s="0" t="n">
        <v>89.9745</v>
      </c>
      <c r="I87" s="0" t="n">
        <v>89.9654570601954</v>
      </c>
      <c r="J87" s="0" t="n">
        <v>66.14</v>
      </c>
      <c r="K87" s="0" t="n">
        <v>68.05</v>
      </c>
      <c r="L87" s="0" t="n">
        <v>91.4415471373986</v>
      </c>
      <c r="M87" s="0" t="n">
        <v>68.9819802314222</v>
      </c>
      <c r="N87" s="0" t="n">
        <v>54.9939680720863</v>
      </c>
      <c r="O87" s="0" t="n">
        <v>67.9491386620799</v>
      </c>
      <c r="P87" s="0" t="n">
        <v>100.3</v>
      </c>
      <c r="Q87" s="0" t="n">
        <v>92.72</v>
      </c>
      <c r="R87" s="0" t="n">
        <v>67.9585039704412</v>
      </c>
      <c r="S87" s="0" t="n">
        <v>67.9586435015551</v>
      </c>
      <c r="T87" s="0" t="n">
        <v>97.9181619360742</v>
      </c>
      <c r="U87" s="0" t="n">
        <v>61.661793369317</v>
      </c>
      <c r="V87" s="0" t="n">
        <v>75.149746455468</v>
      </c>
      <c r="W87" s="0" t="n">
        <v>85.9404285782931</v>
      </c>
      <c r="X87" s="0" t="n">
        <v>73.9702308077653</v>
      </c>
      <c r="Y87" s="0" t="n">
        <v>67.6823742359929</v>
      </c>
      <c r="Z87" s="0" t="n">
        <v>81.6611630708237</v>
      </c>
      <c r="AA87" s="0" t="n">
        <v>69.6205601269028</v>
      </c>
      <c r="AB87" s="0" t="n">
        <v>55.6424002939666</v>
      </c>
      <c r="AC87" s="0" t="n">
        <v>69.998479072586</v>
      </c>
      <c r="AD87" s="0" t="n">
        <v>60.5014731952762</v>
      </c>
    </row>
    <row r="88" customFormat="false" ht="12.75" hidden="false" customHeight="false" outlineLevel="0" collapsed="false">
      <c r="A88" s="6" t="n">
        <f aca="false">A87*10^(1/100)</f>
        <v>6760.8297539198</v>
      </c>
      <c r="B88" s="0" t="n">
        <v>60.3019611858131</v>
      </c>
      <c r="C88" s="0" t="n">
        <v>82.543</v>
      </c>
      <c r="D88" s="0" t="n">
        <v>84.95</v>
      </c>
      <c r="E88" s="0" t="n">
        <v>77.270881687587</v>
      </c>
      <c r="F88" s="0" t="n">
        <v>88.64</v>
      </c>
      <c r="G88" s="0" t="n">
        <v>79.5300876413682</v>
      </c>
      <c r="H88" s="0" t="n">
        <v>89.7973</v>
      </c>
      <c r="I88" s="0" t="n">
        <v>89.7900075981676</v>
      </c>
      <c r="J88" s="0" t="n">
        <v>66.14</v>
      </c>
      <c r="K88" s="0" t="n">
        <v>68.05</v>
      </c>
      <c r="L88" s="0" t="n">
        <v>91.2962346381038</v>
      </c>
      <c r="M88" s="0" t="n">
        <v>68.9811882170149</v>
      </c>
      <c r="N88" s="0" t="n">
        <v>54.9939323406356</v>
      </c>
      <c r="O88" s="0" t="n">
        <v>67.9486838589941</v>
      </c>
      <c r="P88" s="0" t="n">
        <v>100.1</v>
      </c>
      <c r="Q88" s="0" t="n">
        <v>92.71</v>
      </c>
      <c r="R88" s="0" t="n">
        <v>67.9584900113224</v>
      </c>
      <c r="S88" s="0" t="n">
        <v>67.958636117976</v>
      </c>
      <c r="T88" s="0" t="n">
        <v>97.914508775786</v>
      </c>
      <c r="U88" s="0" t="n">
        <v>61.4617936557524</v>
      </c>
      <c r="V88" s="0" t="n">
        <v>74.9497504854319</v>
      </c>
      <c r="W88" s="0" t="n">
        <v>85.7886678762961</v>
      </c>
      <c r="X88" s="0" t="n">
        <v>73.770228547087</v>
      </c>
      <c r="Y88" s="0" t="n">
        <v>67.4823753847883</v>
      </c>
      <c r="Z88" s="0" t="n">
        <v>81.4611917261743</v>
      </c>
      <c r="AA88" s="0" t="n">
        <v>69.420561918488</v>
      </c>
      <c r="AB88" s="0" t="n">
        <v>55.4424010339884</v>
      </c>
      <c r="AC88" s="0" t="n">
        <v>69.9984433411332</v>
      </c>
      <c r="AD88" s="0" t="n">
        <v>60.3014951283418</v>
      </c>
    </row>
    <row r="89" customFormat="false" ht="12.75" hidden="false" customHeight="false" outlineLevel="0" collapsed="false">
      <c r="A89" s="6" t="n">
        <f aca="false">A88*10^(1/100)</f>
        <v>6918.30970918935</v>
      </c>
      <c r="B89" s="0" t="n">
        <v>60.1019612040254</v>
      </c>
      <c r="C89" s="0" t="n">
        <v>82.4207</v>
      </c>
      <c r="D89" s="0" t="n">
        <v>84.75</v>
      </c>
      <c r="E89" s="0" t="n">
        <v>77.24125164229</v>
      </c>
      <c r="F89" s="0" t="n">
        <v>88.44</v>
      </c>
      <c r="G89" s="0" t="n">
        <v>79.509147975893</v>
      </c>
      <c r="H89" s="0" t="n">
        <v>89.6192</v>
      </c>
      <c r="I89" s="0" t="n">
        <v>89.6135834491452</v>
      </c>
      <c r="J89" s="0" t="n">
        <v>66.14</v>
      </c>
      <c r="K89" s="0" t="n">
        <v>68.05</v>
      </c>
      <c r="L89" s="0" t="n">
        <v>91.1491115989783</v>
      </c>
      <c r="M89" s="0" t="n">
        <v>68.9803590308987</v>
      </c>
      <c r="N89" s="0" t="n">
        <v>54.9938949255285</v>
      </c>
      <c r="O89" s="0" t="n">
        <v>67.9482076727417</v>
      </c>
      <c r="P89" s="0" t="n">
        <v>99.88</v>
      </c>
      <c r="Q89" s="0" t="n">
        <v>92.7</v>
      </c>
      <c r="R89" s="0" t="n">
        <v>67.9584753943787</v>
      </c>
      <c r="S89" s="0" t="n">
        <v>67.9586283864331</v>
      </c>
      <c r="T89" s="0" t="n">
        <v>97.9106867380832</v>
      </c>
      <c r="U89" s="0" t="n">
        <v>61.2617939292826</v>
      </c>
      <c r="V89" s="0" t="n">
        <v>74.7497543340201</v>
      </c>
      <c r="W89" s="0" t="n">
        <v>85.6352416883402</v>
      </c>
      <c r="X89" s="0" t="n">
        <v>73.5702261798226</v>
      </c>
      <c r="Y89" s="0" t="n">
        <v>67.2823764821078</v>
      </c>
      <c r="Z89" s="0" t="n">
        <v>81.2612190921175</v>
      </c>
      <c r="AA89" s="0" t="n">
        <v>69.2205636294821</v>
      </c>
      <c r="AB89" s="0" t="n">
        <v>55.2424017427617</v>
      </c>
      <c r="AC89" s="0" t="n">
        <v>69.998405926024</v>
      </c>
      <c r="AD89" s="0" t="n">
        <v>60.1015160738136</v>
      </c>
    </row>
    <row r="90" customFormat="false" ht="12.75" hidden="false" customHeight="false" outlineLevel="0" collapsed="false">
      <c r="A90" s="6" t="n">
        <f aca="false">A89*10^(1/100)</f>
        <v>7079.45784384137</v>
      </c>
      <c r="B90" s="0" t="n">
        <v>59.901961223094</v>
      </c>
      <c r="C90" s="0" t="n">
        <v>82.2964</v>
      </c>
      <c r="D90" s="0" t="n">
        <v>84.56</v>
      </c>
      <c r="E90" s="0" t="n">
        <v>77.2104403311885</v>
      </c>
      <c r="F90" s="0" t="n">
        <v>88.24</v>
      </c>
      <c r="G90" s="0" t="n">
        <v>79.4873291298623</v>
      </c>
      <c r="H90" s="0" t="n">
        <v>89.4402</v>
      </c>
      <c r="I90" s="0" t="n">
        <v>89.4362183165829</v>
      </c>
      <c r="J90" s="0" t="n">
        <v>66.14</v>
      </c>
      <c r="K90" s="0" t="n">
        <v>68.05</v>
      </c>
      <c r="L90" s="0" t="n">
        <v>91.0002168792978</v>
      </c>
      <c r="M90" s="0" t="n">
        <v>68.979490936093</v>
      </c>
      <c r="N90" s="0" t="n">
        <v>54.9938557474473</v>
      </c>
      <c r="O90" s="0" t="n">
        <v>67.9477091004771</v>
      </c>
      <c r="P90" s="0" t="n">
        <v>99.69</v>
      </c>
      <c r="Q90" s="0" t="n">
        <v>92.69</v>
      </c>
      <c r="R90" s="0" t="n">
        <v>67.9584600886123</v>
      </c>
      <c r="S90" s="0" t="n">
        <v>67.9586202905285</v>
      </c>
      <c r="T90" s="0" t="n">
        <v>97.9066881751521</v>
      </c>
      <c r="U90" s="0" t="n">
        <v>61.0617941904878</v>
      </c>
      <c r="V90" s="0" t="n">
        <v>74.5497580093956</v>
      </c>
      <c r="W90" s="0" t="n">
        <v>85.4801904839347</v>
      </c>
      <c r="X90" s="0" t="n">
        <v>73.3702237009509</v>
      </c>
      <c r="Y90" s="0" t="n">
        <v>67.0823775302788</v>
      </c>
      <c r="Z90" s="0" t="n">
        <v>81.0612452266762</v>
      </c>
      <c r="AA90" s="0" t="n">
        <v>69.0205652635144</v>
      </c>
      <c r="AB90" s="0" t="n">
        <v>55.04240242179</v>
      </c>
      <c r="AC90" s="0" t="n">
        <v>69.9983667479406</v>
      </c>
      <c r="AD90" s="0" t="n">
        <v>59.9015360761058</v>
      </c>
    </row>
    <row r="91" customFormat="false" ht="12.75" hidden="false" customHeight="false" outlineLevel="0" collapsed="false">
      <c r="A91" s="6" t="n">
        <f aca="false">A90*10^(1/100)</f>
        <v>7244.35960074989</v>
      </c>
      <c r="B91" s="0" t="n">
        <v>59.7019612430595</v>
      </c>
      <c r="C91" s="0" t="n">
        <v>82.1698</v>
      </c>
      <c r="D91" s="0" t="n">
        <v>84.36</v>
      </c>
      <c r="E91" s="0" t="n">
        <v>77.1784095154448</v>
      </c>
      <c r="F91" s="0" t="n">
        <v>88.04</v>
      </c>
      <c r="G91" s="0" t="n">
        <v>79.464598876131</v>
      </c>
      <c r="H91" s="0" t="n">
        <v>89.2604</v>
      </c>
      <c r="I91" s="0" t="n">
        <v>89.2579451321723</v>
      </c>
      <c r="J91" s="0" t="n">
        <v>66.14</v>
      </c>
      <c r="K91" s="0" t="n">
        <v>68.05</v>
      </c>
      <c r="L91" s="0" t="n">
        <v>90.8495899180864</v>
      </c>
      <c r="M91" s="0" t="n">
        <v>68.9785821151808</v>
      </c>
      <c r="N91" s="0" t="n">
        <v>54.9938147233387</v>
      </c>
      <c r="O91" s="0" t="n">
        <v>67.9471870925644</v>
      </c>
      <c r="P91" s="0" t="n">
        <v>99.49</v>
      </c>
      <c r="Q91" s="0" t="n">
        <v>92.69</v>
      </c>
      <c r="R91" s="0" t="n">
        <v>67.9584440615653</v>
      </c>
      <c r="S91" s="0" t="n">
        <v>67.9586118130919</v>
      </c>
      <c r="T91" s="0" t="n">
        <v>97.9025051078454</v>
      </c>
      <c r="U91" s="0" t="n">
        <v>60.8617944399222</v>
      </c>
      <c r="V91" s="0" t="n">
        <v>74.3497615193539</v>
      </c>
      <c r="W91" s="0" t="n">
        <v>85.3235549352704</v>
      </c>
      <c r="X91" s="0" t="n">
        <v>73.1702211052141</v>
      </c>
      <c r="Y91" s="0" t="n">
        <v>66.8823785315247</v>
      </c>
      <c r="Z91" s="0" t="n">
        <v>80.8612701852636</v>
      </c>
      <c r="AA91" s="0" t="n">
        <v>68.8205668240508</v>
      </c>
      <c r="AB91" s="0" t="n">
        <v>54.8424030725137</v>
      </c>
      <c r="AC91" s="0" t="n">
        <v>69.9983257238297</v>
      </c>
      <c r="AD91" s="0" t="n">
        <v>59.7015551776333</v>
      </c>
    </row>
    <row r="92" customFormat="false" ht="12.75" hidden="false" customHeight="false" outlineLevel="0" collapsed="false">
      <c r="A92" s="6" t="n">
        <f aca="false">A91*10^(1/100)</f>
        <v>7413.10241300916</v>
      </c>
      <c r="B92" s="0" t="n">
        <v>59.5019612639642</v>
      </c>
      <c r="C92" s="0" t="n">
        <v>82.0411</v>
      </c>
      <c r="D92" s="0" t="n">
        <v>84.16</v>
      </c>
      <c r="E92" s="0" t="n">
        <v>77.1451204253149</v>
      </c>
      <c r="F92" s="0" t="n">
        <v>87.84</v>
      </c>
      <c r="G92" s="0" t="n">
        <v>79.4409242027981</v>
      </c>
      <c r="H92" s="0" t="n">
        <v>89.0797</v>
      </c>
      <c r="I92" s="0" t="n">
        <v>89.0787960415282</v>
      </c>
      <c r="J92" s="0" t="n">
        <v>66.14</v>
      </c>
      <c r="K92" s="0" t="n">
        <v>68.04</v>
      </c>
      <c r="L92" s="0" t="n">
        <v>90.6972706268876</v>
      </c>
      <c r="M92" s="0" t="n">
        <v>68.9776306666536</v>
      </c>
      <c r="N92" s="0" t="n">
        <v>54.9937717662389</v>
      </c>
      <c r="O92" s="0" t="n">
        <v>67.9466405504172</v>
      </c>
      <c r="P92" s="0" t="n">
        <v>99.29</v>
      </c>
      <c r="Q92" s="0" t="n">
        <v>92.68</v>
      </c>
      <c r="R92" s="0" t="n">
        <v>67.9584272792501</v>
      </c>
      <c r="S92" s="0" t="n">
        <v>67.9586029361437</v>
      </c>
      <c r="T92" s="0" t="n">
        <v>97.8981292127413</v>
      </c>
      <c r="U92" s="0" t="n">
        <v>60.6617946781148</v>
      </c>
      <c r="V92" s="0" t="n">
        <v>74.1497648713398</v>
      </c>
      <c r="W92" s="0" t="n">
        <v>85.1653758231653</v>
      </c>
      <c r="X92" s="0" t="n">
        <v>72.9702183871065</v>
      </c>
      <c r="Y92" s="0" t="n">
        <v>66.6823794879691</v>
      </c>
      <c r="Z92" s="0" t="n">
        <v>80.6612940208003</v>
      </c>
      <c r="AA92" s="0" t="n">
        <v>68.6205683144013</v>
      </c>
      <c r="AB92" s="0" t="n">
        <v>54.6424036963129</v>
      </c>
      <c r="AC92" s="0" t="n">
        <v>69.9982827667274</v>
      </c>
      <c r="AD92" s="0" t="n">
        <v>59.5015734189012</v>
      </c>
    </row>
    <row r="93" customFormat="false" ht="12.75" hidden="false" customHeight="false" outlineLevel="0" collapsed="false">
      <c r="A93" s="6" t="n">
        <f aca="false">A92*10^(1/100)</f>
        <v>7585.77575029182</v>
      </c>
      <c r="B93" s="0" t="n">
        <v>59.3019612858524</v>
      </c>
      <c r="C93" s="0" t="n">
        <v>81.9104</v>
      </c>
      <c r="D93" s="0" t="n">
        <v>83.97</v>
      </c>
      <c r="E93" s="0" t="n">
        <v>77.1105338106599</v>
      </c>
      <c r="F93" s="0" t="n">
        <v>87.64</v>
      </c>
      <c r="G93" s="0" t="n">
        <v>79.4162713278661</v>
      </c>
      <c r="H93" s="0" t="n">
        <v>88.8983</v>
      </c>
      <c r="I93" s="0" t="n">
        <v>88.8988023931052</v>
      </c>
      <c r="J93" s="0" t="n">
        <v>66.13</v>
      </c>
      <c r="K93" s="0" t="n">
        <v>68.04</v>
      </c>
      <c r="L93" s="0" t="n">
        <v>90.5432992856182</v>
      </c>
      <c r="M93" s="0" t="n">
        <v>68.9766346010977</v>
      </c>
      <c r="N93" s="0" t="n">
        <v>54.9937267850887</v>
      </c>
      <c r="O93" s="0" t="n">
        <v>67.9460683242415</v>
      </c>
      <c r="P93" s="0" t="n">
        <v>99.1</v>
      </c>
      <c r="Q93" s="0" t="n">
        <v>92.67</v>
      </c>
      <c r="R93" s="0" t="n">
        <v>67.9584097060783</v>
      </c>
      <c r="S93" s="0" t="n">
        <v>67.9585936408573</v>
      </c>
      <c r="T93" s="0" t="n">
        <v>97.8935518088323</v>
      </c>
      <c r="U93" s="0" t="n">
        <v>60.4617949055708</v>
      </c>
      <c r="V93" s="0" t="n">
        <v>73.9497680724629</v>
      </c>
      <c r="W93" s="0" t="n">
        <v>85.0056939473411</v>
      </c>
      <c r="X93" s="0" t="n">
        <v>72.7702155408628</v>
      </c>
      <c r="Y93" s="0" t="n">
        <v>66.4823804016409</v>
      </c>
      <c r="Z93" s="0" t="n">
        <v>80.4613167838266</v>
      </c>
      <c r="AA93" s="0" t="n">
        <v>68.4205697377271</v>
      </c>
      <c r="AB93" s="0" t="n">
        <v>54.4424042945108</v>
      </c>
      <c r="AC93" s="0" t="n">
        <v>69.9982377855746</v>
      </c>
      <c r="AD93" s="0" t="n">
        <v>59.3015908385912</v>
      </c>
    </row>
    <row r="94" customFormat="false" ht="12.75" hidden="false" customHeight="false" outlineLevel="0" collapsed="false">
      <c r="A94" s="6" t="n">
        <f aca="false">A93*10^(1/100)</f>
        <v>7762.4711662869</v>
      </c>
      <c r="B94" s="0" t="n">
        <v>59.1019613087705</v>
      </c>
      <c r="C94" s="0" t="n">
        <v>81.7775</v>
      </c>
      <c r="D94" s="0" t="n">
        <v>83.77</v>
      </c>
      <c r="E94" s="0" t="n">
        <v>77.0746099963109</v>
      </c>
      <c r="F94" s="0" t="n">
        <v>87.45</v>
      </c>
      <c r="G94" s="0" t="n">
        <v>79.3906057173575</v>
      </c>
      <c r="H94" s="0" t="n">
        <v>88.7161</v>
      </c>
      <c r="I94" s="0" t="n">
        <v>88.7179947301395</v>
      </c>
      <c r="J94" s="0" t="n">
        <v>66.13</v>
      </c>
      <c r="K94" s="0" t="n">
        <v>68.04</v>
      </c>
      <c r="L94" s="0" t="n">
        <v>90.3877164419179</v>
      </c>
      <c r="M94" s="0" t="n">
        <v>68.9755918372141</v>
      </c>
      <c r="N94" s="0" t="n">
        <v>54.9936796845415</v>
      </c>
      <c r="O94" s="0" t="n">
        <v>67.9454692106761</v>
      </c>
      <c r="P94" s="0" t="n">
        <v>98.9</v>
      </c>
      <c r="Q94" s="0" t="n">
        <v>92.66</v>
      </c>
      <c r="R94" s="0" t="n">
        <v>67.9583913047847</v>
      </c>
      <c r="S94" s="0" t="n">
        <v>67.9585839075189</v>
      </c>
      <c r="T94" s="0" t="n">
        <v>97.8887638438458</v>
      </c>
      <c r="U94" s="0" t="n">
        <v>60.2617951227726</v>
      </c>
      <c r="V94" s="0" t="n">
        <v>73.7497711295128</v>
      </c>
      <c r="W94" s="0" t="n">
        <v>84.8445500412516</v>
      </c>
      <c r="X94" s="0" t="n">
        <v>72.570212560446</v>
      </c>
      <c r="Y94" s="0" t="n">
        <v>66.282381274478</v>
      </c>
      <c r="Z94" s="0" t="n">
        <v>80.2613385226095</v>
      </c>
      <c r="AA94" s="0" t="n">
        <v>68.2205710970471</v>
      </c>
      <c r="AB94" s="0" t="n">
        <v>54.2424048683762</v>
      </c>
      <c r="AC94" s="0" t="n">
        <v>69.9981906850248</v>
      </c>
      <c r="AD94" s="0" t="n">
        <v>59.1016074736432</v>
      </c>
    </row>
    <row r="95" customFormat="false" ht="12.75" hidden="false" customHeight="false" outlineLevel="0" collapsed="false">
      <c r="A95" s="6" t="n">
        <f aca="false">A94*10^(1/100)</f>
        <v>7943.2823472428</v>
      </c>
      <c r="B95" s="0" t="n">
        <v>58.9019613327672</v>
      </c>
      <c r="C95" s="0" t="n">
        <v>81.6427</v>
      </c>
      <c r="D95" s="0" t="n">
        <v>83.57</v>
      </c>
      <c r="E95" s="0" t="n">
        <v>77.0373089423556</v>
      </c>
      <c r="F95" s="0" t="n">
        <v>87.25</v>
      </c>
      <c r="G95" s="0" t="n">
        <v>79.3638921070934</v>
      </c>
      <c r="H95" s="0" t="n">
        <v>88.5331</v>
      </c>
      <c r="I95" s="0" t="n">
        <v>88.5364027854083</v>
      </c>
      <c r="J95" s="0" t="n">
        <v>66.13</v>
      </c>
      <c r="K95" s="0" t="n">
        <v>68.04</v>
      </c>
      <c r="L95" s="0" t="n">
        <v>90.2305628143505</v>
      </c>
      <c r="M95" s="0" t="n">
        <v>68.9745001976671</v>
      </c>
      <c r="N95" s="0" t="n">
        <v>54.9936303647614</v>
      </c>
      <c r="O95" s="0" t="n">
        <v>67.9448419503285</v>
      </c>
      <c r="P95" s="0" t="n">
        <v>98.71</v>
      </c>
      <c r="Q95" s="0" t="n">
        <v>92.65</v>
      </c>
      <c r="R95" s="0" t="n">
        <v>67.9583720363484</v>
      </c>
      <c r="S95" s="0" t="n">
        <v>67.9585737154857</v>
      </c>
      <c r="T95" s="0" t="n">
        <v>97.8837558802026</v>
      </c>
      <c r="U95" s="0" t="n">
        <v>60.0617953301811</v>
      </c>
      <c r="V95" s="0" t="n">
        <v>73.5497740489738</v>
      </c>
      <c r="W95" s="0" t="n">
        <v>84.6819846916317</v>
      </c>
      <c r="X95" s="0" t="n">
        <v>72.3702094395346</v>
      </c>
      <c r="Y95" s="0" t="n">
        <v>66.0823821083318</v>
      </c>
      <c r="Z95" s="0" t="n">
        <v>80.0613592832447</v>
      </c>
      <c r="AA95" s="0" t="n">
        <v>68.0205723952447</v>
      </c>
      <c r="AB95" s="0" t="n">
        <v>54.0424054191264</v>
      </c>
      <c r="AC95" s="0" t="n">
        <v>69.9981413652419</v>
      </c>
      <c r="AD95" s="0" t="n">
        <v>58.9016233593333</v>
      </c>
    </row>
    <row r="96" customFormat="false" ht="12.75" hidden="false" customHeight="false" outlineLevel="0" collapsed="false">
      <c r="A96" s="6" t="n">
        <f aca="false">A95*10^(1/100)</f>
        <v>8128.30516164097</v>
      </c>
      <c r="B96" s="0" t="n">
        <v>58.7019613578934</v>
      </c>
      <c r="C96" s="0" t="n">
        <v>81.5058</v>
      </c>
      <c r="D96" s="0" t="n">
        <v>83.38</v>
      </c>
      <c r="E96" s="0" t="n">
        <v>76.9985903093851</v>
      </c>
      <c r="F96" s="0" t="n">
        <v>87.05</v>
      </c>
      <c r="G96" s="0" t="n">
        <v>79.3360945283322</v>
      </c>
      <c r="H96" s="0" t="n">
        <v>88.3495</v>
      </c>
      <c r="I96" s="0" t="n">
        <v>88.3540554786043</v>
      </c>
      <c r="J96" s="0" t="n">
        <v>66.13</v>
      </c>
      <c r="K96" s="0" t="n">
        <v>68.04</v>
      </c>
      <c r="L96" s="0" t="n">
        <v>90.0718791997628</v>
      </c>
      <c r="M96" s="0" t="n">
        <v>68.9733574047531</v>
      </c>
      <c r="N96" s="0" t="n">
        <v>54.993578721212</v>
      </c>
      <c r="O96" s="0" t="n">
        <v>67.9441852251985</v>
      </c>
      <c r="P96" s="0" t="n">
        <v>98.51</v>
      </c>
      <c r="Q96" s="0" t="n">
        <v>92.64</v>
      </c>
      <c r="R96" s="0" t="n">
        <v>67.9583518599103</v>
      </c>
      <c r="S96" s="0" t="n">
        <v>67.9585630431425</v>
      </c>
      <c r="T96" s="0" t="n">
        <v>97.8785180806178</v>
      </c>
      <c r="U96" s="0" t="n">
        <v>59.8617955282361</v>
      </c>
      <c r="V96" s="0" t="n">
        <v>73.349776837038</v>
      </c>
      <c r="W96" s="0" t="n">
        <v>84.5180382628914</v>
      </c>
      <c r="X96" s="0" t="n">
        <v>72.170206171509</v>
      </c>
      <c r="Y96" s="0" t="n">
        <v>65.882382904971</v>
      </c>
      <c r="Z96" s="0" t="n">
        <v>79.8613791097548</v>
      </c>
      <c r="AA96" s="0" t="n">
        <v>67.8205736350734</v>
      </c>
      <c r="AB96" s="0" t="n">
        <v>53.8424059479297</v>
      </c>
      <c r="AC96" s="0" t="n">
        <v>69.9980897216896</v>
      </c>
      <c r="AD96" s="0" t="n">
        <v>58.7016385293494</v>
      </c>
    </row>
    <row r="97" customFormat="false" ht="12.75" hidden="false" customHeight="false" outlineLevel="0" collapsed="false">
      <c r="A97" s="6" t="n">
        <f aca="false">A96*10^(1/100)</f>
        <v>8317.63771102669</v>
      </c>
      <c r="B97" s="0" t="n">
        <v>58.5019613842023</v>
      </c>
      <c r="C97" s="0" t="n">
        <v>81.3669</v>
      </c>
      <c r="D97" s="0" t="n">
        <v>83.18</v>
      </c>
      <c r="E97" s="0" t="n">
        <v>76.9584135287036</v>
      </c>
      <c r="F97" s="0" t="n">
        <v>86.85</v>
      </c>
      <c r="G97" s="0" t="n">
        <v>79.3071763374578</v>
      </c>
      <c r="H97" s="0" t="n">
        <v>88.1651</v>
      </c>
      <c r="I97" s="0" t="n">
        <v>88.1709809161255</v>
      </c>
      <c r="J97" s="0" t="n">
        <v>66.13</v>
      </c>
      <c r="K97" s="0" t="n">
        <v>68.04</v>
      </c>
      <c r="L97" s="0" t="n">
        <v>89.911706385054</v>
      </c>
      <c r="M97" s="0" t="n">
        <v>68.9721610758851</v>
      </c>
      <c r="N97" s="0" t="n">
        <v>54.9935246444353</v>
      </c>
      <c r="O97" s="0" t="n">
        <v>67.9434976559885</v>
      </c>
      <c r="P97" s="0" t="n">
        <v>98.31</v>
      </c>
      <c r="Q97" s="0" t="n">
        <v>92.63</v>
      </c>
      <c r="R97" s="0" t="n">
        <v>67.9583307326864</v>
      </c>
      <c r="S97" s="0" t="n">
        <v>67.9585518678553</v>
      </c>
      <c r="T97" s="0" t="n">
        <v>97.8730401933545</v>
      </c>
      <c r="U97" s="0" t="n">
        <v>59.6617957173577</v>
      </c>
      <c r="V97" s="0" t="n">
        <v>73.1497794996191</v>
      </c>
      <c r="W97" s="0" t="n">
        <v>84.3527508264332</v>
      </c>
      <c r="X97" s="0" t="n">
        <v>71.9702027494375</v>
      </c>
      <c r="Y97" s="0" t="n">
        <v>65.6823836660853</v>
      </c>
      <c r="Z97" s="0" t="n">
        <v>79.6613980441817</v>
      </c>
      <c r="AA97" s="0" t="n">
        <v>67.620574819163</v>
      </c>
      <c r="AB97" s="0" t="n">
        <v>53.6424064559075</v>
      </c>
      <c r="AC97" s="0" t="n">
        <v>69.9980356449098</v>
      </c>
      <c r="AD97" s="0" t="n">
        <v>58.5016530158616</v>
      </c>
    </row>
    <row r="98" customFormat="false" ht="12.75" hidden="false" customHeight="false" outlineLevel="0" collapsed="false">
      <c r="A98" s="6" t="n">
        <f aca="false">A97*10^(1/100)</f>
        <v>8511.38038202374</v>
      </c>
      <c r="B98" s="0" t="n">
        <v>58.3019614117498</v>
      </c>
      <c r="C98" s="0" t="n">
        <v>81.2261</v>
      </c>
      <c r="D98" s="0" t="n">
        <v>82.98</v>
      </c>
      <c r="E98" s="0" t="n">
        <v>76.9167378774675</v>
      </c>
      <c r="F98" s="0" t="n">
        <v>86.65</v>
      </c>
      <c r="G98" s="0" t="n">
        <v>79.2771002498995</v>
      </c>
      <c r="H98" s="0" t="n">
        <v>87.9802</v>
      </c>
      <c r="I98" s="0" t="n">
        <v>87.9872063930852</v>
      </c>
      <c r="J98" s="0" t="n">
        <v>66.13</v>
      </c>
      <c r="K98" s="0" t="n">
        <v>68.04</v>
      </c>
      <c r="L98" s="0" t="n">
        <v>89.7500850635578</v>
      </c>
      <c r="M98" s="0" t="n">
        <v>68.9709087188834</v>
      </c>
      <c r="N98" s="0" t="n">
        <v>54.9934680198203</v>
      </c>
      <c r="O98" s="0" t="n">
        <v>67.9427777992921</v>
      </c>
      <c r="P98" s="0" t="n">
        <v>98.12</v>
      </c>
      <c r="Q98" s="0" t="n">
        <v>92.62</v>
      </c>
      <c r="R98" s="0" t="n">
        <v>67.9583086098772</v>
      </c>
      <c r="S98" s="0" t="n">
        <v>67.9585401659239</v>
      </c>
      <c r="T98" s="0" t="n">
        <v>97.8673115371418</v>
      </c>
      <c r="U98" s="0" t="n">
        <v>59.4617958979472</v>
      </c>
      <c r="V98" s="0" t="n">
        <v>72.9497820423646</v>
      </c>
      <c r="W98" s="0" t="n">
        <v>84.1861620949311</v>
      </c>
      <c r="X98" s="0" t="n">
        <v>71.7701991660619</v>
      </c>
      <c r="Y98" s="0" t="n">
        <v>65.4823843932892</v>
      </c>
      <c r="Z98" s="0" t="n">
        <v>79.4614161266766</v>
      </c>
      <c r="AA98" s="0" t="n">
        <v>67.4205759500251</v>
      </c>
      <c r="AB98" s="0" t="n">
        <v>53.4424069441375</v>
      </c>
      <c r="AC98" s="0" t="n">
        <v>69.9979790202916</v>
      </c>
      <c r="AD98" s="0" t="n">
        <v>58.3016668495912</v>
      </c>
    </row>
    <row r="99" customFormat="false" ht="12.75" hidden="false" customHeight="false" outlineLevel="0" collapsed="false">
      <c r="A99" s="6" t="n">
        <f aca="false">A98*10^(1/100)</f>
        <v>8709.63589956079</v>
      </c>
      <c r="B99" s="0" t="n">
        <v>58.1019614405943</v>
      </c>
      <c r="C99" s="0" t="n">
        <v>81.0835</v>
      </c>
      <c r="D99" s="0" t="n">
        <v>82.78</v>
      </c>
      <c r="E99" s="0" t="n">
        <v>76.8735225586779</v>
      </c>
      <c r="F99" s="0" t="n">
        <v>86.45</v>
      </c>
      <c r="G99" s="0" t="n">
        <v>79.2458283784512</v>
      </c>
      <c r="H99" s="0" t="n">
        <v>87.7946</v>
      </c>
      <c r="I99" s="0" t="n">
        <v>87.8027583973528</v>
      </c>
      <c r="J99" s="0" t="n">
        <v>66.13</v>
      </c>
      <c r="K99" s="0" t="n">
        <v>68.04</v>
      </c>
      <c r="L99" s="0" t="n">
        <v>89.5870557561921</v>
      </c>
      <c r="M99" s="0" t="n">
        <v>68.9695977270673</v>
      </c>
      <c r="N99" s="0" t="n">
        <v>54.9934087273607</v>
      </c>
      <c r="O99" s="0" t="n">
        <v>67.9420241446588</v>
      </c>
      <c r="P99" s="0" t="n">
        <v>97.92</v>
      </c>
      <c r="Q99" s="0" t="n">
        <v>92.61</v>
      </c>
      <c r="R99" s="0" t="n">
        <v>67.958285444573</v>
      </c>
      <c r="S99" s="0" t="n">
        <v>67.9585279125312</v>
      </c>
      <c r="T99" s="0" t="n">
        <v>97.8613209857688</v>
      </c>
      <c r="U99" s="0" t="n">
        <v>59.2617960703874</v>
      </c>
      <c r="V99" s="0" t="n">
        <v>72.7497844706677</v>
      </c>
      <c r="W99" s="0" t="n">
        <v>84.0183113615715</v>
      </c>
      <c r="X99" s="0" t="n">
        <v>71.5701954137818</v>
      </c>
      <c r="Y99" s="0" t="n">
        <v>65.2823850881251</v>
      </c>
      <c r="Z99" s="0" t="n">
        <v>79.2614333955845</v>
      </c>
      <c r="AA99" s="0" t="n">
        <v>67.2205770300583</v>
      </c>
      <c r="AB99" s="0" t="n">
        <v>53.2424074136553</v>
      </c>
      <c r="AC99" s="0" t="n">
        <v>69.9979197278287</v>
      </c>
      <c r="AD99" s="0" t="n">
        <v>58.1016800598751</v>
      </c>
    </row>
    <row r="100" customFormat="false" ht="12.75" hidden="false" customHeight="false" outlineLevel="0" collapsed="false">
      <c r="A100" s="6" t="n">
        <f aca="false">A99*10^(1/100)</f>
        <v>8912.50938133744</v>
      </c>
      <c r="B100" s="0" t="n">
        <v>57.901961470797</v>
      </c>
      <c r="C100" s="0" t="n">
        <v>80.9389</v>
      </c>
      <c r="D100" s="0" t="n">
        <v>82.59</v>
      </c>
      <c r="E100" s="0" t="n">
        <v>76.8287267859084</v>
      </c>
      <c r="F100" s="0" t="n">
        <v>86.25</v>
      </c>
      <c r="G100" s="0" t="n">
        <v>79.2133222761419</v>
      </c>
      <c r="H100" s="0" t="n">
        <v>87.6083</v>
      </c>
      <c r="I100" s="0" t="n">
        <v>87.6176626154445</v>
      </c>
      <c r="J100" s="0" t="n">
        <v>66.13</v>
      </c>
      <c r="K100" s="0" t="n">
        <v>68.04</v>
      </c>
      <c r="L100" s="0" t="n">
        <v>89.4226587374843</v>
      </c>
      <c r="M100" s="0" t="n">
        <v>68.9682253741395</v>
      </c>
      <c r="N100" s="0" t="n">
        <v>54.9933466414012</v>
      </c>
      <c r="O100" s="0" t="n">
        <v>67.9412351115285</v>
      </c>
      <c r="P100" s="0" t="n">
        <v>97.72</v>
      </c>
      <c r="Q100" s="0" t="n">
        <v>92.6</v>
      </c>
      <c r="R100" s="0" t="n">
        <v>67.9582611876541</v>
      </c>
      <c r="S100" s="0" t="n">
        <v>67.958515081691</v>
      </c>
      <c r="T100" s="0" t="n">
        <v>97.8550569523732</v>
      </c>
      <c r="U100" s="0" t="n">
        <v>59.0617962350443</v>
      </c>
      <c r="V100" s="0" t="n">
        <v>72.5497867896791</v>
      </c>
      <c r="W100" s="0" t="n">
        <v>83.8492374442212</v>
      </c>
      <c r="X100" s="0" t="n">
        <v>71.3701914846385</v>
      </c>
      <c r="Y100" s="0" t="n">
        <v>65.0823857520668</v>
      </c>
      <c r="Z100" s="0" t="n">
        <v>79.0614498875255</v>
      </c>
      <c r="AA100" s="0" t="n">
        <v>67.0205780615535</v>
      </c>
      <c r="AB100" s="0" t="n">
        <v>53.0424078654566</v>
      </c>
      <c r="AC100" s="0" t="n">
        <v>69.9978576418656</v>
      </c>
      <c r="AD100" s="0" t="n">
        <v>57.9016926747288</v>
      </c>
    </row>
    <row r="101" customFormat="false" ht="12.75" hidden="false" customHeight="false" outlineLevel="0" collapsed="false">
      <c r="A101" s="6" t="n">
        <f aca="false">A100*10^(1/100)</f>
        <v>9120.10839355908</v>
      </c>
      <c r="B101" s="0" t="n">
        <v>57.7019615024219</v>
      </c>
      <c r="C101" s="0" t="n">
        <v>80.7925</v>
      </c>
      <c r="D101" s="0" t="n">
        <v>82.39</v>
      </c>
      <c r="E101" s="0" t="n">
        <v>76.7823098726028</v>
      </c>
      <c r="F101" s="0" t="n">
        <v>86.05</v>
      </c>
      <c r="G101" s="0" t="n">
        <v>79.1795429837917</v>
      </c>
      <c r="H101" s="0" t="n">
        <v>87.4215</v>
      </c>
      <c r="I101" s="0" t="n">
        <v>87.4319439400866</v>
      </c>
      <c r="J101" s="0" t="n">
        <v>66.13</v>
      </c>
      <c r="K101" s="0" t="n">
        <v>68.04</v>
      </c>
      <c r="L101" s="0" t="n">
        <v>89.2569339665372</v>
      </c>
      <c r="M101" s="0" t="n">
        <v>68.9667888088553</v>
      </c>
      <c r="N101" s="0" t="n">
        <v>54.9932816303718</v>
      </c>
      <c r="O101" s="0" t="n">
        <v>67.9404090460296</v>
      </c>
      <c r="P101" s="0" t="n">
        <v>97.53</v>
      </c>
      <c r="Q101" s="0" t="n">
        <v>92.59</v>
      </c>
      <c r="R101" s="0" t="n">
        <v>67.958235787687</v>
      </c>
      <c r="S101" s="0" t="n">
        <v>67.9585016461925</v>
      </c>
      <c r="T101" s="0" t="n">
        <v>97.8485073734426</v>
      </c>
      <c r="U101" s="0" t="n">
        <v>58.8617963922671</v>
      </c>
      <c r="V101" s="0" t="n">
        <v>72.3497890043174</v>
      </c>
      <c r="W101" s="0" t="n">
        <v>83.6789786344557</v>
      </c>
      <c r="X101" s="0" t="n">
        <v>71.1701873702982</v>
      </c>
      <c r="Y101" s="0" t="n">
        <v>64.8823863865227</v>
      </c>
      <c r="Z101" s="0" t="n">
        <v>78.8614656374726</v>
      </c>
      <c r="AA101" s="0" t="n">
        <v>66.8205790466986</v>
      </c>
      <c r="AB101" s="0" t="n">
        <v>52.8424083004999</v>
      </c>
      <c r="AC101" s="0" t="n">
        <v>69.9977926308326</v>
      </c>
      <c r="AD101" s="0" t="n">
        <v>57.7017047209047</v>
      </c>
    </row>
    <row r="102" customFormat="false" ht="12.75" hidden="false" customHeight="false" outlineLevel="0" collapsed="false">
      <c r="A102" s="6" t="n">
        <f aca="false">A101*10^(1/100)</f>
        <v>9332.54300796989</v>
      </c>
      <c r="B102" s="0" t="n">
        <v>57.5019615355362</v>
      </c>
      <c r="C102" s="0" t="n">
        <v>80.6443</v>
      </c>
      <c r="D102" s="0" t="n">
        <v>82.19</v>
      </c>
      <c r="E102" s="0" t="n">
        <v>76.7342313257265</v>
      </c>
      <c r="F102" s="0" t="n">
        <v>85.85</v>
      </c>
      <c r="G102" s="0" t="n">
        <v>79.1444510823642</v>
      </c>
      <c r="H102" s="0" t="n">
        <v>87.2342</v>
      </c>
      <c r="I102" s="0" t="n">
        <v>87.2456264792852</v>
      </c>
      <c r="J102" s="0" t="n">
        <v>66.12</v>
      </c>
      <c r="K102" s="0" t="n">
        <v>68.04</v>
      </c>
      <c r="L102" s="0" t="n">
        <v>89.0899210229606</v>
      </c>
      <c r="M102" s="0" t="n">
        <v>68.9652850494707</v>
      </c>
      <c r="N102" s="0" t="n">
        <v>54.9932135565101</v>
      </c>
      <c r="O102" s="0" t="n">
        <v>67.939544217637</v>
      </c>
      <c r="P102" s="0" t="n">
        <v>97.33</v>
      </c>
      <c r="Q102" s="0" t="n">
        <v>92.57</v>
      </c>
      <c r="R102" s="0" t="n">
        <v>67.9582091908156</v>
      </c>
      <c r="S102" s="0" t="n">
        <v>67.9584875775431</v>
      </c>
      <c r="T102" s="0" t="n">
        <v>97.8416596925532</v>
      </c>
      <c r="U102" s="0" t="n">
        <v>58.6617965423892</v>
      </c>
      <c r="V102" s="0" t="n">
        <v>72.1497911192802</v>
      </c>
      <c r="W102" s="0" t="n">
        <v>83.5075726513559</v>
      </c>
      <c r="X102" s="0" t="n">
        <v>70.9701830620344</v>
      </c>
      <c r="Y102" s="0" t="n">
        <v>64.6823869928385</v>
      </c>
      <c r="Z102" s="0" t="n">
        <v>78.6614806788256</v>
      </c>
      <c r="AA102" s="0" t="n">
        <v>66.6205799875833</v>
      </c>
      <c r="AB102" s="0" t="n">
        <v>52.642408719708</v>
      </c>
      <c r="AC102" s="0" t="n">
        <v>69.997724556967</v>
      </c>
      <c r="AD102" s="0" t="n">
        <v>57.50171622395</v>
      </c>
    </row>
    <row r="103" customFormat="false" ht="12.75" hidden="false" customHeight="false" outlineLevel="0" collapsed="false">
      <c r="A103" s="6" t="n">
        <f aca="false">A102*10^(1/100)</f>
        <v>9549.92586021434</v>
      </c>
      <c r="B103" s="0" t="n">
        <v>57.30196157021</v>
      </c>
      <c r="C103" s="0" t="n">
        <v>80.4944</v>
      </c>
      <c r="D103" s="0" t="n">
        <v>81.99</v>
      </c>
      <c r="E103" s="0" t="n">
        <v>76.6844509435093</v>
      </c>
      <c r="F103" s="0" t="n">
        <v>85.65</v>
      </c>
      <c r="G103" s="0" t="n">
        <v>79.1080067502018</v>
      </c>
      <c r="H103" s="0" t="n">
        <v>87.0463</v>
      </c>
      <c r="I103" s="0" t="n">
        <v>87.0587335667427</v>
      </c>
      <c r="J103" s="0" t="n">
        <v>66.12</v>
      </c>
      <c r="K103" s="0" t="n">
        <v>68.03</v>
      </c>
      <c r="L103" s="0" t="n">
        <v>88.9216590477569</v>
      </c>
      <c r="M103" s="0" t="n">
        <v>68.963710977959</v>
      </c>
      <c r="N103" s="0" t="n">
        <v>54.9931422755697</v>
      </c>
      <c r="O103" s="0" t="n">
        <v>67.9386388156827</v>
      </c>
      <c r="P103" s="0" t="n">
        <v>97.13</v>
      </c>
      <c r="Q103" s="0" t="n">
        <v>92.56</v>
      </c>
      <c r="R103" s="0" t="n">
        <v>67.9581813406468</v>
      </c>
      <c r="S103" s="0" t="n">
        <v>67.9584728459075</v>
      </c>
      <c r="T103" s="0" t="n">
        <v>97.8345008438702</v>
      </c>
      <c r="U103" s="0" t="n">
        <v>58.4617966857291</v>
      </c>
      <c r="V103" s="0" t="n">
        <v>71.9497931390532</v>
      </c>
      <c r="W103" s="0" t="n">
        <v>83.3350565999528</v>
      </c>
      <c r="X103" s="0" t="n">
        <v>70.7701785507093</v>
      </c>
      <c r="Y103" s="0" t="n">
        <v>64.4823875723003</v>
      </c>
      <c r="Z103" s="0" t="n">
        <v>78.4614950434821</v>
      </c>
      <c r="AA103" s="0" t="n">
        <v>66.4205808862031</v>
      </c>
      <c r="AB103" s="0" t="n">
        <v>52.4424091239699</v>
      </c>
      <c r="AC103" s="0" t="n">
        <v>69.9976532760226</v>
      </c>
      <c r="AD103" s="0" t="n">
        <v>57.3017272082598</v>
      </c>
    </row>
    <row r="104" customFormat="false" ht="12.75" hidden="false" customHeight="false" outlineLevel="0" collapsed="false">
      <c r="A104" s="6" t="n">
        <f aca="false">A103*10^(1/100)</f>
        <v>9772.37220955809</v>
      </c>
      <c r="B104" s="0" t="n">
        <v>57.1019616065169</v>
      </c>
      <c r="C104" s="0" t="n">
        <v>80.3428</v>
      </c>
      <c r="D104" s="0" t="n">
        <v>81.8</v>
      </c>
      <c r="E104" s="0" t="n">
        <v>76.6329289169587</v>
      </c>
      <c r="F104" s="0" t="n">
        <v>85.45</v>
      </c>
      <c r="G104" s="0" t="n">
        <v>79.0701698252021</v>
      </c>
      <c r="H104" s="0" t="n">
        <v>86.8579</v>
      </c>
      <c r="I104" s="0" t="n">
        <v>86.871287773469</v>
      </c>
      <c r="J104" s="0" t="n">
        <v>66.12</v>
      </c>
      <c r="K104" s="0" t="n">
        <v>68.03</v>
      </c>
      <c r="L104" s="0" t="n">
        <v>88.7521866891148</v>
      </c>
      <c r="M104" s="0" t="n">
        <v>68.9620633339903</v>
      </c>
      <c r="N104" s="0" t="n">
        <v>54.993067636516</v>
      </c>
      <c r="O104" s="0" t="n">
        <v>67.9376909457136</v>
      </c>
      <c r="P104" s="0" t="n">
        <v>96.93</v>
      </c>
      <c r="Q104" s="0" t="n">
        <v>92.55</v>
      </c>
      <c r="R104" s="0" t="n">
        <v>67.9581521781314</v>
      </c>
      <c r="S104" s="0" t="n">
        <v>67.9584574200448</v>
      </c>
      <c r="T104" s="0" t="n">
        <v>97.8270172354428</v>
      </c>
      <c r="U104" s="0" t="n">
        <v>58.2617968225908</v>
      </c>
      <c r="V104" s="0" t="n">
        <v>71.7497950679208</v>
      </c>
      <c r="W104" s="0" t="n">
        <v>83.1614669341832</v>
      </c>
      <c r="X104" s="0" t="n">
        <v>70.5701738267544</v>
      </c>
      <c r="Y104" s="0" t="n">
        <v>64.2823881261371</v>
      </c>
      <c r="Z104" s="0" t="n">
        <v>78.2615087619049</v>
      </c>
      <c r="AA104" s="0" t="n">
        <v>66.2205817444643</v>
      </c>
      <c r="AB104" s="0" t="n">
        <v>52.2424095141433</v>
      </c>
      <c r="AC104" s="0" t="n">
        <v>69.9975786369647</v>
      </c>
      <c r="AD104" s="0" t="n">
        <v>57.1017376971296</v>
      </c>
    </row>
    <row r="105" customFormat="false" ht="12.75" hidden="false" customHeight="false" outlineLevel="0" collapsed="false">
      <c r="A105" s="6" t="n">
        <f aca="false">A104*10^(1/100)</f>
        <v>9999.99999999998</v>
      </c>
      <c r="B105" s="0" t="n">
        <v>56.901961644534</v>
      </c>
      <c r="C105" s="0" t="n">
        <v>80.1895</v>
      </c>
      <c r="D105" s="0" t="n">
        <v>81.6</v>
      </c>
      <c r="E105" s="0" t="n">
        <v>76.5796259347773</v>
      </c>
      <c r="F105" s="0" t="n">
        <v>85.25</v>
      </c>
      <c r="G105" s="0" t="n">
        <v>79.0308998719581</v>
      </c>
      <c r="H105" s="0" t="n">
        <v>86.669</v>
      </c>
      <c r="I105" s="0" t="n">
        <v>86.6833109204454</v>
      </c>
      <c r="J105" s="0" t="n">
        <v>66.12</v>
      </c>
      <c r="K105" s="0" t="n">
        <v>68.03</v>
      </c>
      <c r="L105" s="0" t="n">
        <v>88.581542053036</v>
      </c>
      <c r="M105" s="0" t="n">
        <v>68.960338708665</v>
      </c>
      <c r="N105" s="0" t="n">
        <v>54.992989481207</v>
      </c>
      <c r="O105" s="0" t="n">
        <v>67.9366986256912</v>
      </c>
      <c r="P105" s="0" t="n">
        <v>96.74</v>
      </c>
      <c r="Q105" s="0" t="n">
        <v>92.53</v>
      </c>
      <c r="R105" s="0" t="n">
        <v>67.9581216414389</v>
      </c>
      <c r="S105" s="0" t="n">
        <v>67.9584412672424</v>
      </c>
      <c r="T105" s="0" t="n">
        <v>97.8191947323266</v>
      </c>
      <c r="U105" s="0" t="n">
        <v>58.0617969532647</v>
      </c>
      <c r="V105" s="0" t="n">
        <v>71.549796909974</v>
      </c>
      <c r="W105" s="0" t="n">
        <v>82.9868394241967</v>
      </c>
      <c r="X105" s="0" t="n">
        <v>70.3701688801503</v>
      </c>
      <c r="Y105" s="0" t="n">
        <v>64.0823886555238</v>
      </c>
      <c r="Z105" s="0" t="n">
        <v>78.0615218631865</v>
      </c>
      <c r="AA105" s="0" t="n">
        <v>66.0205825641872</v>
      </c>
      <c r="AB105" s="0" t="n">
        <v>52.0424098910557</v>
      </c>
      <c r="AC105" s="0" t="n">
        <v>69.9975004816512</v>
      </c>
      <c r="AD105" s="0" t="n">
        <v>56.901747712804</v>
      </c>
    </row>
    <row r="106" customFormat="false" ht="12.75" hidden="false" customHeight="false" outlineLevel="0" collapsed="false">
      <c r="A106" s="6" t="n">
        <f aca="false">A105*10^(1/100)</f>
        <v>10232.9299228075</v>
      </c>
      <c r="B106" s="0" t="n">
        <v>56.7019616843418</v>
      </c>
      <c r="C106" s="0" t="n">
        <v>80.0346</v>
      </c>
      <c r="D106" s="0" t="n">
        <v>81.4</v>
      </c>
      <c r="E106" s="0" t="n">
        <v>76.5245032912571</v>
      </c>
      <c r="F106" s="0" t="n">
        <v>85.05</v>
      </c>
      <c r="G106" s="0" t="n">
        <v>78.9901562538548</v>
      </c>
      <c r="H106" s="0" t="n">
        <v>86.4797</v>
      </c>
      <c r="I106" s="0" t="n">
        <v>86.4948240922064</v>
      </c>
      <c r="J106" s="0" t="n">
        <v>66.12</v>
      </c>
      <c r="K106" s="0" t="n">
        <v>68.03</v>
      </c>
      <c r="L106" s="0" t="n">
        <v>88.4097626586922</v>
      </c>
      <c r="M106" s="0" t="n">
        <v>68.9585335379927</v>
      </c>
      <c r="N106" s="0" t="n">
        <v>54.9929076440591</v>
      </c>
      <c r="O106" s="0" t="n">
        <v>67.9356597820254</v>
      </c>
      <c r="P106" s="0" t="n">
        <v>96.54</v>
      </c>
      <c r="Q106" s="0" t="n">
        <v>92.52</v>
      </c>
      <c r="R106" s="0" t="n">
        <v>67.9580896658265</v>
      </c>
      <c r="S106" s="0" t="n">
        <v>67.9584243532462</v>
      </c>
      <c r="T106" s="0" t="n">
        <v>97.8110186395743</v>
      </c>
      <c r="U106" s="0" t="n">
        <v>57.8617970780279</v>
      </c>
      <c r="V106" s="0" t="n">
        <v>71.3497986691201</v>
      </c>
      <c r="W106" s="0" t="n">
        <v>82.8112091278444</v>
      </c>
      <c r="X106" s="0" t="n">
        <v>70.1701637004052</v>
      </c>
      <c r="Y106" s="0" t="n">
        <v>63.8823891615831</v>
      </c>
      <c r="Z106" s="0" t="n">
        <v>77.8615343751112</v>
      </c>
      <c r="AA106" s="0" t="n">
        <v>65.8205833471105</v>
      </c>
      <c r="AB106" s="0" t="n">
        <v>51.8424102555067</v>
      </c>
      <c r="AC106" s="0" t="n">
        <v>69.9974186444987</v>
      </c>
      <c r="AD106" s="0" t="n">
        <v>56.7017572765245</v>
      </c>
    </row>
    <row r="107" customFormat="false" ht="12.75" hidden="false" customHeight="false" outlineLevel="0" collapsed="false">
      <c r="A107" s="6" t="n">
        <f aca="false">A106*10^(1/100)</f>
        <v>10471.285480509</v>
      </c>
      <c r="B107" s="0" t="n">
        <v>56.5019617260249</v>
      </c>
      <c r="C107" s="0" t="n">
        <v>79.8781</v>
      </c>
      <c r="D107" s="0" t="n">
        <v>81.2</v>
      </c>
      <c r="E107" s="0" t="n">
        <v>76.4675229966773</v>
      </c>
      <c r="F107" s="0" t="n">
        <v>84.85</v>
      </c>
      <c r="G107" s="0" t="n">
        <v>78.94789821007</v>
      </c>
      <c r="H107" s="0" t="n">
        <v>86.2899</v>
      </c>
      <c r="I107" s="0" t="n">
        <v>86.3058476512136</v>
      </c>
      <c r="J107" s="0" t="n">
        <v>66.12</v>
      </c>
      <c r="K107" s="0" t="n">
        <v>68.03</v>
      </c>
      <c r="L107" s="0" t="n">
        <v>88.2368853983877</v>
      </c>
      <c r="M107" s="0" t="n">
        <v>68.9566440961091</v>
      </c>
      <c r="N107" s="0" t="n">
        <v>54.9928219516981</v>
      </c>
      <c r="O107" s="0" t="n">
        <v>67.9345722454371</v>
      </c>
      <c r="P107" s="0" t="n">
        <v>96.34</v>
      </c>
      <c r="Q107" s="0" t="n">
        <v>92.5</v>
      </c>
      <c r="R107" s="0" t="n">
        <v>67.9580561835023</v>
      </c>
      <c r="S107" s="0" t="n">
        <v>67.9584066421885</v>
      </c>
      <c r="T107" s="0" t="n">
        <v>97.8024736851377</v>
      </c>
      <c r="U107" s="0" t="n">
        <v>57.661797197145</v>
      </c>
      <c r="V107" s="0" t="n">
        <v>71.1498003490903</v>
      </c>
      <c r="W107" s="0" t="n">
        <v>82.6346103661641</v>
      </c>
      <c r="X107" s="0" t="n">
        <v>69.9701582765331</v>
      </c>
      <c r="Y107" s="0" t="n">
        <v>63.6823896453886</v>
      </c>
      <c r="Z107" s="0" t="n">
        <v>77.6615463242133</v>
      </c>
      <c r="AA107" s="0" t="n">
        <v>65.620584094895</v>
      </c>
      <c r="AB107" s="0" t="n">
        <v>51.6424106082691</v>
      </c>
      <c r="AC107" s="0" t="n">
        <v>69.9973329521329</v>
      </c>
      <c r="AD107" s="0" t="n">
        <v>56.5017664085741</v>
      </c>
    </row>
    <row r="108" customFormat="false" ht="12.75" hidden="false" customHeight="false" outlineLevel="0" collapsed="false">
      <c r="A108" s="6" t="n">
        <f aca="false">A107*10^(1/100)</f>
        <v>10715.193052376</v>
      </c>
      <c r="B108" s="0" t="n">
        <v>56.3019617696715</v>
      </c>
      <c r="C108" s="0" t="n">
        <v>79.72</v>
      </c>
      <c r="D108" s="0" t="n">
        <v>81</v>
      </c>
      <c r="E108" s="0" t="n">
        <v>76.408647889679</v>
      </c>
      <c r="F108" s="0" t="n">
        <v>84.65</v>
      </c>
      <c r="G108" s="0" t="n">
        <v>78.9040849373898</v>
      </c>
      <c r="H108" s="0" t="n">
        <v>86.0996</v>
      </c>
      <c r="I108" s="0" t="n">
        <v>86.1164012529027</v>
      </c>
      <c r="J108" s="0" t="n">
        <v>66.12</v>
      </c>
      <c r="K108" s="0" t="n">
        <v>68.03</v>
      </c>
      <c r="L108" s="0" t="n">
        <v>88.0629465019799</v>
      </c>
      <c r="M108" s="0" t="n">
        <v>68.9546664882224</v>
      </c>
      <c r="N108" s="0" t="n">
        <v>54.9927322225928</v>
      </c>
      <c r="O108" s="0" t="n">
        <v>67.9334337466426</v>
      </c>
      <c r="P108" s="0" t="n">
        <v>96.14</v>
      </c>
      <c r="Q108" s="0" t="n">
        <v>92.49</v>
      </c>
      <c r="R108" s="0" t="n">
        <v>67.9580211234814</v>
      </c>
      <c r="S108" s="0" t="n">
        <v>67.9583880965119</v>
      </c>
      <c r="T108" s="0" t="n">
        <v>97.7935440027313</v>
      </c>
      <c r="U108" s="0" t="n">
        <v>57.4617973108687</v>
      </c>
      <c r="V108" s="0" t="n">
        <v>70.949801953448</v>
      </c>
      <c r="W108" s="0" t="n">
        <v>82.4570767026688</v>
      </c>
      <c r="X108" s="0" t="n">
        <v>69.7701525970301</v>
      </c>
      <c r="Y108" s="0" t="n">
        <v>63.4823901079665</v>
      </c>
      <c r="Z108" s="0" t="n">
        <v>77.461557735834</v>
      </c>
      <c r="AA108" s="0" t="n">
        <v>65.4205848091268</v>
      </c>
      <c r="AB108" s="0" t="n">
        <v>51.4424109500914</v>
      </c>
      <c r="AC108" s="0" t="n">
        <v>69.9972432230224</v>
      </c>
      <c r="AD108" s="0" t="n">
        <v>56.3017751283205</v>
      </c>
    </row>
    <row r="109" customFormat="false" ht="12.75" hidden="false" customHeight="false" outlineLevel="0" collapsed="false">
      <c r="A109" s="6" t="n">
        <f aca="false">A108*10^(1/100)</f>
        <v>10964.7819614318</v>
      </c>
      <c r="B109" s="0" t="n">
        <v>56.1019618153744</v>
      </c>
      <c r="C109" s="0" t="n">
        <v>79.5604</v>
      </c>
      <c r="D109" s="0" t="n">
        <v>80.8</v>
      </c>
      <c r="E109" s="0" t="n">
        <v>76.3478417510407</v>
      </c>
      <c r="F109" s="0" t="n">
        <v>84.45</v>
      </c>
      <c r="G109" s="0" t="n">
        <v>78.8586756767009</v>
      </c>
      <c r="H109" s="0" t="n">
        <v>85.9089</v>
      </c>
      <c r="I109" s="0" t="n">
        <v>85.9265038612973</v>
      </c>
      <c r="J109" s="0" t="n">
        <v>66.11</v>
      </c>
      <c r="K109" s="0" t="n">
        <v>68.03</v>
      </c>
      <c r="L109" s="0" t="n">
        <v>87.8879815055985</v>
      </c>
      <c r="M109" s="0" t="n">
        <v>68.9525966432806</v>
      </c>
      <c r="N109" s="0" t="n">
        <v>54.9926382666719</v>
      </c>
      <c r="O109" s="0" t="n">
        <v>67.9322419118531</v>
      </c>
      <c r="P109" s="0" t="n">
        <v>95.94</v>
      </c>
      <c r="Q109" s="0" t="n">
        <v>92.47</v>
      </c>
      <c r="R109" s="0" t="n">
        <v>67.957984411436</v>
      </c>
      <c r="S109" s="0" t="n">
        <v>67.9583686768893</v>
      </c>
      <c r="T109" s="0" t="n">
        <v>97.7842131147119</v>
      </c>
      <c r="U109" s="0" t="n">
        <v>57.2617974194403</v>
      </c>
      <c r="V109" s="0" t="n">
        <v>70.7498034855961</v>
      </c>
      <c r="W109" s="0" t="n">
        <v>82.2786409262394</v>
      </c>
      <c r="X109" s="0" t="n">
        <v>69.5701466498503</v>
      </c>
      <c r="Y109" s="0" t="n">
        <v>63.2823905502979</v>
      </c>
      <c r="Z109" s="0" t="n">
        <v>77.2615686341748</v>
      </c>
      <c r="AA109" s="0" t="n">
        <v>65.2205854913208</v>
      </c>
      <c r="AB109" s="0" t="n">
        <v>51.2424112816985</v>
      </c>
      <c r="AC109" s="0" t="n">
        <v>69.9971492670963</v>
      </c>
      <c r="AD109" s="0" t="n">
        <v>56.1017834542569</v>
      </c>
    </row>
    <row r="110" customFormat="false" ht="12.75" hidden="false" customHeight="false" outlineLevel="0" collapsed="false">
      <c r="A110" s="6" t="n">
        <f aca="false">A109*10^(1/100)</f>
        <v>11220.1845430196</v>
      </c>
      <c r="B110" s="0" t="n">
        <v>55.9019618632303</v>
      </c>
      <c r="C110" s="0" t="n">
        <v>79.3994</v>
      </c>
      <c r="D110" s="0" t="n">
        <v>80.61</v>
      </c>
      <c r="E110" s="0" t="n">
        <v>76.2850694182339</v>
      </c>
      <c r="F110" s="0" t="n">
        <v>84.25</v>
      </c>
      <c r="G110" s="0" t="n">
        <v>78.8116298039769</v>
      </c>
      <c r="H110" s="0" t="n">
        <v>85.7179</v>
      </c>
      <c r="I110" s="0" t="n">
        <v>85.7361737650832</v>
      </c>
      <c r="J110" s="0" t="n">
        <v>66.11</v>
      </c>
      <c r="K110" s="0" t="n">
        <v>68.03</v>
      </c>
      <c r="L110" s="0" t="n">
        <v>87.712025224484</v>
      </c>
      <c r="M110" s="0" t="n">
        <v>68.9504303063525</v>
      </c>
      <c r="N110" s="0" t="n">
        <v>54.9925398849235</v>
      </c>
      <c r="O110" s="0" t="n">
        <v>67.9309942580817</v>
      </c>
      <c r="P110" s="0" t="n">
        <v>95.75</v>
      </c>
      <c r="Q110" s="0" t="n">
        <v>92.45</v>
      </c>
      <c r="R110" s="0" t="n">
        <v>67.9579459695378</v>
      </c>
      <c r="S110" s="0" t="n">
        <v>67.9583483421411</v>
      </c>
      <c r="T110" s="0" t="n">
        <v>97.7744639150352</v>
      </c>
      <c r="U110" s="0" t="n">
        <v>57.06179752309</v>
      </c>
      <c r="V110" s="0" t="n">
        <v>70.5498049487845</v>
      </c>
      <c r="W110" s="0" t="n">
        <v>82.0993350374175</v>
      </c>
      <c r="X110" s="0" t="n">
        <v>69.37014042238</v>
      </c>
      <c r="Y110" s="0" t="n">
        <v>63.082390973321</v>
      </c>
      <c r="Z110" s="0" t="n">
        <v>77.0615790423486</v>
      </c>
      <c r="AA110" s="0" t="n">
        <v>65.020586142924</v>
      </c>
      <c r="AB110" s="0" t="n">
        <v>51.0424116037938</v>
      </c>
      <c r="AC110" s="0" t="n">
        <v>69.9970508853423</v>
      </c>
      <c r="AD110" s="0" t="n">
        <v>55.9017914040415</v>
      </c>
    </row>
    <row r="111" customFormat="false" ht="12.75" hidden="false" customHeight="false" outlineLevel="0" collapsed="false">
      <c r="A111" s="6" t="n">
        <f aca="false">A110*10^(1/100)</f>
        <v>11481.5362149688</v>
      </c>
      <c r="B111" s="0" t="n">
        <v>55.701961913341</v>
      </c>
      <c r="C111" s="0" t="n">
        <v>79.237</v>
      </c>
      <c r="D111" s="0" t="n">
        <v>80.41</v>
      </c>
      <c r="E111" s="0" t="n">
        <v>76.2202969000987</v>
      </c>
      <c r="F111" s="0" t="n">
        <v>84.05</v>
      </c>
      <c r="G111" s="0" t="n">
        <v>78.7629069255247</v>
      </c>
      <c r="H111" s="0" t="n">
        <v>85.5264</v>
      </c>
      <c r="I111" s="0" t="n">
        <v>85.5454285940545</v>
      </c>
      <c r="J111" s="0" t="n">
        <v>66.11</v>
      </c>
      <c r="K111" s="0" t="n">
        <v>68.02</v>
      </c>
      <c r="L111" s="0" t="n">
        <v>87.5351117297603</v>
      </c>
      <c r="M111" s="0" t="n">
        <v>68.948163030713</v>
      </c>
      <c r="N111" s="0" t="n">
        <v>54.9924368689748</v>
      </c>
      <c r="O111" s="0" t="n">
        <v>67.9296881882518</v>
      </c>
      <c r="P111" s="0" t="n">
        <v>95.55</v>
      </c>
      <c r="Q111" s="0" t="n">
        <v>92.43</v>
      </c>
      <c r="R111" s="0" t="n">
        <v>67.9579057162935</v>
      </c>
      <c r="S111" s="0" t="n">
        <v>67.9583270491479</v>
      </c>
      <c r="T111" s="0" t="n">
        <v>97.7642786523568</v>
      </c>
      <c r="U111" s="0" t="n">
        <v>56.8617976220376</v>
      </c>
      <c r="V111" s="0" t="n">
        <v>70.3498063461167</v>
      </c>
      <c r="W111" s="0" t="n">
        <v>81.9191902378906</v>
      </c>
      <c r="X111" s="0" t="n">
        <v>69.170133901411</v>
      </c>
      <c r="Y111" s="0" t="n">
        <v>62.8823913779331</v>
      </c>
      <c r="Z111" s="0" t="n">
        <v>76.8615889824292</v>
      </c>
      <c r="AA111" s="0" t="n">
        <v>64.8205867653186</v>
      </c>
      <c r="AB111" s="0" t="n">
        <v>50.8424119170606</v>
      </c>
      <c r="AC111" s="0" t="n">
        <v>69.9969478693877</v>
      </c>
      <c r="AD111" s="0" t="n">
        <v>55.701798994535</v>
      </c>
    </row>
    <row r="112" customFormat="false" ht="12.75" hidden="false" customHeight="false" outlineLevel="0" collapsed="false">
      <c r="A112" s="6" t="n">
        <f aca="false">A111*10^(1/100)</f>
        <v>11748.9755493953</v>
      </c>
      <c r="B112" s="0" t="n">
        <v>55.5019619658125</v>
      </c>
      <c r="C112" s="0" t="n">
        <v>79.0731</v>
      </c>
      <c r="D112" s="0" t="n">
        <v>80.21</v>
      </c>
      <c r="E112" s="0" t="n">
        <v>76.1534914909402</v>
      </c>
      <c r="F112" s="0" t="n">
        <v>83.85</v>
      </c>
      <c r="G112" s="0" t="n">
        <v>78.7124669772048</v>
      </c>
      <c r="H112" s="0" t="n">
        <v>85.3346</v>
      </c>
      <c r="I112" s="0" t="n">
        <v>85.3542853358406</v>
      </c>
      <c r="J112" s="0" t="n">
        <v>66.11</v>
      </c>
      <c r="K112" s="0" t="n">
        <v>68.02</v>
      </c>
      <c r="L112" s="0" t="n">
        <v>87.357274328945</v>
      </c>
      <c r="M112" s="0" t="n">
        <v>68.9457901696248</v>
      </c>
      <c r="N112" s="0" t="n">
        <v>54.9923290006529</v>
      </c>
      <c r="O112" s="0" t="n">
        <v>67.9283209860987</v>
      </c>
      <c r="P112" s="0" t="n">
        <v>95.35</v>
      </c>
      <c r="Q112" s="0" t="n">
        <v>92.41</v>
      </c>
      <c r="R112" s="0" t="n">
        <v>67.9578635663721</v>
      </c>
      <c r="S112" s="0" t="n">
        <v>67.9583047527587</v>
      </c>
      <c r="T112" s="0" t="n">
        <v>97.7536389133512</v>
      </c>
      <c r="U112" s="0" t="n">
        <v>56.6617977164932</v>
      </c>
      <c r="V112" s="0" t="n">
        <v>70.1498076805566</v>
      </c>
      <c r="W112" s="0" t="n">
        <v>81.7382369229646</v>
      </c>
      <c r="X112" s="0" t="n">
        <v>68.970127073113</v>
      </c>
      <c r="Y112" s="0" t="n">
        <v>62.6823917649926</v>
      </c>
      <c r="Z112" s="0" t="n">
        <v>76.6615984754976</v>
      </c>
      <c r="AA112" s="0" t="n">
        <v>64.6205873598248</v>
      </c>
      <c r="AB112" s="0" t="n">
        <v>50.6424122221633</v>
      </c>
      <c r="AC112" s="0" t="n">
        <v>69.9968400010597</v>
      </c>
      <c r="AD112" s="0" t="n">
        <v>55.5018062418359</v>
      </c>
    </row>
    <row r="113" customFormat="false" ht="12.75" hidden="false" customHeight="false" outlineLevel="0" collapsed="false">
      <c r="A113" s="6" t="n">
        <f aca="false">A112*10^(1/100)</f>
        <v>12022.6443461741</v>
      </c>
      <c r="B113" s="0" t="n">
        <v>55.3019620207564</v>
      </c>
      <c r="C113" s="0" t="n">
        <v>78.9079</v>
      </c>
      <c r="D113" s="0" t="n">
        <v>80.01</v>
      </c>
      <c r="E113" s="0" t="n">
        <v>76.0846218833168</v>
      </c>
      <c r="F113" s="0" t="n">
        <v>83.65</v>
      </c>
      <c r="G113" s="0" t="n">
        <v>78.6602703272903</v>
      </c>
      <c r="H113" s="0" t="n">
        <v>85.1424</v>
      </c>
      <c r="I113" s="0" t="n">
        <v>85.1627603528378</v>
      </c>
      <c r="J113" s="0" t="n">
        <v>66.11</v>
      </c>
      <c r="K113" s="0" t="n">
        <v>68.02</v>
      </c>
      <c r="L113" s="0" t="n">
        <v>87.1785455499958</v>
      </c>
      <c r="M113" s="0" t="n">
        <v>68.9433068678103</v>
      </c>
      <c r="N113" s="0" t="n">
        <v>54.9922160515251</v>
      </c>
      <c r="O113" s="0" t="n">
        <v>67.9268898108572</v>
      </c>
      <c r="P113" s="0" t="n">
        <v>95.15</v>
      </c>
      <c r="Q113" s="0" t="n">
        <v>92.39</v>
      </c>
      <c r="R113" s="0" t="n">
        <v>67.9578194304245</v>
      </c>
      <c r="S113" s="0" t="n">
        <v>67.9582814056957</v>
      </c>
      <c r="T113" s="0" t="n">
        <v>97.7425256063284</v>
      </c>
      <c r="U113" s="0" t="n">
        <v>56.4617978066569</v>
      </c>
      <c r="V113" s="0" t="n">
        <v>69.9498089549347</v>
      </c>
      <c r="W113" s="0" t="n">
        <v>81.5565046768167</v>
      </c>
      <c r="X113" s="0" t="n">
        <v>68.7701199230035</v>
      </c>
      <c r="Y113" s="0" t="n">
        <v>62.4823921353203</v>
      </c>
      <c r="Z113" s="0" t="n">
        <v>76.4616075416871</v>
      </c>
      <c r="AA113" s="0" t="n">
        <v>64.4205879277035</v>
      </c>
      <c r="AB113" s="0" t="n">
        <v>50.442412519749</v>
      </c>
      <c r="AC113" s="0" t="n">
        <v>69.9967270519256</v>
      </c>
      <c r="AD113" s="0" t="n">
        <v>55.301813161315</v>
      </c>
    </row>
    <row r="114" customFormat="false" ht="12.75" hidden="false" customHeight="false" outlineLevel="0" collapsed="false">
      <c r="A114" s="6" t="n">
        <f aca="false">A113*10^(1/100)</f>
        <v>12302.6877081238</v>
      </c>
      <c r="B114" s="0" t="n">
        <v>55.101962078289</v>
      </c>
      <c r="C114" s="0" t="n">
        <v>78.7414</v>
      </c>
      <c r="D114" s="0" t="n">
        <v>79.81</v>
      </c>
      <c r="E114" s="0" t="n">
        <v>76.0136582787712</v>
      </c>
      <c r="F114" s="0" t="n">
        <v>83.45</v>
      </c>
      <c r="G114" s="0" t="n">
        <v>78.6062778825714</v>
      </c>
      <c r="H114" s="0" t="n">
        <v>84.9499</v>
      </c>
      <c r="I114" s="0" t="n">
        <v>84.9708693992719</v>
      </c>
      <c r="J114" s="0" t="n">
        <v>66.1</v>
      </c>
      <c r="K114" s="0" t="n">
        <v>68.02</v>
      </c>
      <c r="L114" s="0" t="n">
        <v>86.9989571286885</v>
      </c>
      <c r="M114" s="0" t="n">
        <v>68.9407080526029</v>
      </c>
      <c r="N114" s="0" t="n">
        <v>54.9920977824174</v>
      </c>
      <c r="O114" s="0" t="n">
        <v>67.9253916917273</v>
      </c>
      <c r="P114" s="0" t="n">
        <v>94.95</v>
      </c>
      <c r="Q114" s="0" t="n">
        <v>92.37</v>
      </c>
      <c r="R114" s="0" t="n">
        <v>67.9577732148946</v>
      </c>
      <c r="S114" s="0" t="n">
        <v>67.958256958454</v>
      </c>
      <c r="T114" s="0" t="n">
        <v>97.7309189452377</v>
      </c>
      <c r="U114" s="0" t="n">
        <v>56.2617978927201</v>
      </c>
      <c r="V114" s="0" t="n">
        <v>69.749810171954</v>
      </c>
      <c r="W114" s="0" t="n">
        <v>81.3740222703268</v>
      </c>
      <c r="X114" s="0" t="n">
        <v>68.5701124359178</v>
      </c>
      <c r="Y114" s="0" t="n">
        <v>62.2823924897018</v>
      </c>
      <c r="Z114" s="0" t="n">
        <v>76.2616162002257</v>
      </c>
      <c r="AA114" s="0" t="n">
        <v>64.2205884701592</v>
      </c>
      <c r="AB114" s="0" t="n">
        <v>50.2424128104491</v>
      </c>
      <c r="AC114" s="0" t="n">
        <v>69.9966087828111</v>
      </c>
      <c r="AD114" s="0" t="n">
        <v>55.1018197676479</v>
      </c>
    </row>
    <row r="115" customFormat="false" ht="12.75" hidden="false" customHeight="false" outlineLevel="0" collapsed="false">
      <c r="A115" s="6" t="n">
        <f aca="false">A114*10^(1/100)</f>
        <v>12589.2541179416</v>
      </c>
      <c r="B115" s="0" t="n">
        <v>54.9019621385324</v>
      </c>
      <c r="C115" s="0" t="n">
        <v>78.5737</v>
      </c>
      <c r="D115" s="0" t="n">
        <v>79.61</v>
      </c>
      <c r="E115" s="0" t="n">
        <v>75.9405724957334</v>
      </c>
      <c r="F115" s="0" t="n">
        <v>83.25</v>
      </c>
      <c r="G115" s="0" t="n">
        <v>78.5504511972645</v>
      </c>
      <c r="H115" s="0" t="n">
        <v>84.757</v>
      </c>
      <c r="I115" s="0" t="n">
        <v>84.7786276383259</v>
      </c>
      <c r="J115" s="0" t="n">
        <v>66.1</v>
      </c>
      <c r="K115" s="0" t="n">
        <v>68.02</v>
      </c>
      <c r="L115" s="0" t="n">
        <v>86.8185399991191</v>
      </c>
      <c r="M115" s="0" t="n">
        <v>68.9379884247729</v>
      </c>
      <c r="N115" s="0" t="n">
        <v>54.9919739429102</v>
      </c>
      <c r="O115" s="0" t="n">
        <v>67.923823522111</v>
      </c>
      <c r="P115" s="0" t="n">
        <v>94.76</v>
      </c>
      <c r="Q115" s="0" t="n">
        <v>92.35</v>
      </c>
      <c r="R115" s="0" t="n">
        <v>67.9577248218209</v>
      </c>
      <c r="S115" s="0" t="n">
        <v>67.9582313591969</v>
      </c>
      <c r="T115" s="0" t="n">
        <v>97.7187984341521</v>
      </c>
      <c r="U115" s="0" t="n">
        <v>56.0617979748654</v>
      </c>
      <c r="V115" s="0" t="n">
        <v>69.549811334196</v>
      </c>
      <c r="W115" s="0" t="n">
        <v>81.1908176612871</v>
      </c>
      <c r="X115" s="0" t="n">
        <v>68.3701045959766</v>
      </c>
      <c r="Y115" s="0" t="n">
        <v>62.0823928288888</v>
      </c>
      <c r="Z115" s="0" t="n">
        <v>76.0616244694769</v>
      </c>
      <c r="AA115" s="0" t="n">
        <v>64.0205889883427</v>
      </c>
      <c r="AB115" s="0" t="n">
        <v>50.04241309488</v>
      </c>
      <c r="AC115" s="0" t="n">
        <v>69.9964849432969</v>
      </c>
      <c r="AD115" s="0" t="n">
        <v>54.9018260748462</v>
      </c>
    </row>
    <row r="116" customFormat="false" ht="12.75" hidden="false" customHeight="false" outlineLevel="0" collapsed="false">
      <c r="A116" s="6" t="n">
        <f aca="false">A115*10^(1/100)</f>
        <v>12882.4955169313</v>
      </c>
      <c r="B116" s="0" t="n">
        <v>54.7019622016144</v>
      </c>
      <c r="C116" s="0" t="n">
        <v>78.4047</v>
      </c>
      <c r="D116" s="0" t="n">
        <v>79.41</v>
      </c>
      <c r="E116" s="0" t="n">
        <v>75.8653380738216</v>
      </c>
      <c r="F116" s="0" t="n">
        <v>83.05</v>
      </c>
      <c r="G116" s="0" t="n">
        <v>78.4927525842283</v>
      </c>
      <c r="H116" s="0" t="n">
        <v>84.5639</v>
      </c>
      <c r="I116" s="0" t="n">
        <v>84.5860496592733</v>
      </c>
      <c r="J116" s="0" t="n">
        <v>66.1</v>
      </c>
      <c r="K116" s="0" t="n">
        <v>68.01</v>
      </c>
      <c r="L116" s="0" t="n">
        <v>86.637324287124</v>
      </c>
      <c r="M116" s="0" t="n">
        <v>68.935142449019</v>
      </c>
      <c r="N116" s="0" t="n">
        <v>54.9918442708115</v>
      </c>
      <c r="O116" s="0" t="n">
        <v>67.9221820536113</v>
      </c>
      <c r="P116" s="0" t="n">
        <v>94.56</v>
      </c>
      <c r="Q116" s="0" t="n">
        <v>92.33</v>
      </c>
      <c r="R116" s="0" t="n">
        <v>67.9576741486299</v>
      </c>
      <c r="S116" s="0" t="n">
        <v>67.9582045536456</v>
      </c>
      <c r="T116" s="0" t="n">
        <v>97.7061428523381</v>
      </c>
      <c r="U116" s="0" t="n">
        <v>55.8617980532669</v>
      </c>
      <c r="V116" s="0" t="n">
        <v>69.3498124441258</v>
      </c>
      <c r="W116" s="0" t="n">
        <v>81.0069179967981</v>
      </c>
      <c r="X116" s="0" t="n">
        <v>68.1700963865522</v>
      </c>
      <c r="Y116" s="0" t="n">
        <v>61.8823931536007</v>
      </c>
      <c r="Z116" s="0" t="n">
        <v>75.8616323669787</v>
      </c>
      <c r="AA116" s="0" t="n">
        <v>63.8205894833531</v>
      </c>
      <c r="AB116" s="0" t="n">
        <v>49.8424133736452</v>
      </c>
      <c r="AC116" s="0" t="n">
        <v>69.9963552711909</v>
      </c>
      <c r="AD116" s="0" t="n">
        <v>54.701832096287</v>
      </c>
    </row>
    <row r="117" customFormat="false" ht="12.75" hidden="false" customHeight="false" outlineLevel="0" collapsed="false">
      <c r="A117" s="6" t="n">
        <f aca="false">A116*10^(1/100)</f>
        <v>13182.567385564</v>
      </c>
      <c r="B117" s="0" t="n">
        <v>54.5019622676688</v>
      </c>
      <c r="C117" s="0" t="n">
        <v>78.2345</v>
      </c>
      <c r="D117" s="0" t="n">
        <v>79.22</v>
      </c>
      <c r="E117" s="0" t="n">
        <v>75.7879303737667</v>
      </c>
      <c r="F117" s="0" t="n">
        <v>82.85</v>
      </c>
      <c r="G117" s="0" t="n">
        <v>78.4331452279429</v>
      </c>
      <c r="H117" s="0" t="n">
        <v>84.3704</v>
      </c>
      <c r="I117" s="0" t="n">
        <v>84.3931494945633</v>
      </c>
      <c r="J117" s="0" t="n">
        <v>66.1</v>
      </c>
      <c r="K117" s="0" t="n">
        <v>68.01</v>
      </c>
      <c r="L117" s="0" t="n">
        <v>86.4553393064132</v>
      </c>
      <c r="M117" s="0" t="n">
        <v>68.9321643441199</v>
      </c>
      <c r="N117" s="0" t="n">
        <v>54.9917084916048</v>
      </c>
      <c r="O117" s="0" t="n">
        <v>67.9204638897861</v>
      </c>
      <c r="P117" s="0" t="n">
        <v>94.36</v>
      </c>
      <c r="Q117" s="0" t="n">
        <v>92.3</v>
      </c>
      <c r="R117" s="0" t="n">
        <v>67.9576210879187</v>
      </c>
      <c r="S117" s="0" t="n">
        <v>67.958176484965</v>
      </c>
      <c r="T117" s="0" t="n">
        <v>97.6929302400197</v>
      </c>
      <c r="U117" s="0" t="n">
        <v>55.6617981280909</v>
      </c>
      <c r="V117" s="0" t="n">
        <v>69.1498135040977</v>
      </c>
      <c r="W117" s="0" t="n">
        <v>80.822349617661</v>
      </c>
      <c r="X117" s="0" t="n">
        <v>67.9700877902334</v>
      </c>
      <c r="Y117" s="0" t="n">
        <v>61.6823934645263</v>
      </c>
      <c r="Z117" s="0" t="n">
        <v>75.6616399094807</v>
      </c>
      <c r="AA117" s="0" t="n">
        <v>63.6205899562402</v>
      </c>
      <c r="AB117" s="0" t="n">
        <v>49.6424136473359</v>
      </c>
      <c r="AC117" s="0" t="n">
        <v>69.9962194919765</v>
      </c>
      <c r="AD117" s="0" t="n">
        <v>54.5018378447414</v>
      </c>
    </row>
    <row r="118" customFormat="false" ht="12.75" hidden="false" customHeight="false" outlineLevel="0" collapsed="false">
      <c r="A118" s="6" t="n">
        <f aca="false">A117*10^(1/100)</f>
        <v>13489.6288259165</v>
      </c>
      <c r="B118" s="0" t="n">
        <v>54.3019623368357</v>
      </c>
      <c r="C118" s="0" t="n">
        <v>78.0632</v>
      </c>
      <c r="D118" s="0" t="n">
        <v>79.02</v>
      </c>
      <c r="E118" s="0" t="n">
        <v>75.7083266721946</v>
      </c>
      <c r="F118" s="0" t="n">
        <v>82.65</v>
      </c>
      <c r="G118" s="0" t="n">
        <v>78.3715932986587</v>
      </c>
      <c r="H118" s="0" t="n">
        <v>84.1767</v>
      </c>
      <c r="I118" s="0" t="n">
        <v>84.1999406368085</v>
      </c>
      <c r="J118" s="0" t="n">
        <v>66.09</v>
      </c>
      <c r="K118" s="0" t="n">
        <v>68.01</v>
      </c>
      <c r="L118" s="0" t="n">
        <v>86.2726135572147</v>
      </c>
      <c r="M118" s="0" t="n">
        <v>68.9290480727377</v>
      </c>
      <c r="N118" s="0" t="n">
        <v>54.991566317871</v>
      </c>
      <c r="O118" s="0" t="n">
        <v>67.9186654796483</v>
      </c>
      <c r="P118" s="0" t="n">
        <v>94.16</v>
      </c>
      <c r="Q118" s="0" t="n">
        <v>92.28</v>
      </c>
      <c r="R118" s="0" t="n">
        <v>67.957565527228</v>
      </c>
      <c r="S118" s="0" t="n">
        <v>67.9581470936427</v>
      </c>
      <c r="T118" s="0" t="n">
        <v>97.6791378849589</v>
      </c>
      <c r="U118" s="0" t="n">
        <v>55.4617981994962</v>
      </c>
      <c r="V118" s="0" t="n">
        <v>68.9498145163602</v>
      </c>
      <c r="W118" s="0" t="n">
        <v>80.637138064587</v>
      </c>
      <c r="X118" s="0" t="n">
        <v>67.7700787887886</v>
      </c>
      <c r="Y118" s="0" t="n">
        <v>61.4823937623251</v>
      </c>
      <c r="Z118" s="0" t="n">
        <v>75.4616471129799</v>
      </c>
      <c r="AA118" s="0" t="n">
        <v>63.4205904080072</v>
      </c>
      <c r="AB118" s="0" t="n">
        <v>49.4424139165327</v>
      </c>
      <c r="AC118" s="0" t="n">
        <v>69.9960773182346</v>
      </c>
      <c r="AD118" s="0" t="n">
        <v>54.3018433324016</v>
      </c>
    </row>
    <row r="119" customFormat="false" ht="12.75" hidden="false" customHeight="false" outlineLevel="0" collapsed="false">
      <c r="A119" s="6" t="n">
        <f aca="false">A118*10^(1/100)</f>
        <v>13803.8426460288</v>
      </c>
      <c r="B119" s="0" t="n">
        <v>54.1019624092619</v>
      </c>
      <c r="C119" s="0" t="n">
        <v>77.8908</v>
      </c>
      <c r="D119" s="0" t="n">
        <v>78.82</v>
      </c>
      <c r="E119" s="0" t="n">
        <v>75.6265062505223</v>
      </c>
      <c r="F119" s="0" t="n">
        <v>82.45</v>
      </c>
      <c r="G119" s="0" t="n">
        <v>78.3080620670779</v>
      </c>
      <c r="H119" s="0" t="n">
        <v>83.9827</v>
      </c>
      <c r="I119" s="0" t="n">
        <v>84.0064360556333</v>
      </c>
      <c r="J119" s="0" t="n">
        <v>66.09</v>
      </c>
      <c r="K119" s="0" t="n">
        <v>68.01</v>
      </c>
      <c r="L119" s="0" t="n">
        <v>86.0891747272328</v>
      </c>
      <c r="M119" s="0" t="n">
        <v>68.9257873308697</v>
      </c>
      <c r="N119" s="0" t="n">
        <v>54.9914174486838</v>
      </c>
      <c r="O119" s="0" t="n">
        <v>67.9167831109048</v>
      </c>
      <c r="P119" s="0" t="n">
        <v>93.96</v>
      </c>
      <c r="Q119" s="0" t="n">
        <v>92.25</v>
      </c>
      <c r="R119" s="0" t="n">
        <v>67.9575073488045</v>
      </c>
      <c r="S119" s="0" t="n">
        <v>67.9581163173632</v>
      </c>
      <c r="T119" s="0" t="n">
        <v>97.6647423099765</v>
      </c>
      <c r="U119" s="0" t="n">
        <v>55.2617982676342</v>
      </c>
      <c r="V119" s="0" t="n">
        <v>68.7498154830601</v>
      </c>
      <c r="W119" s="0" t="n">
        <v>80.4513080860489</v>
      </c>
      <c r="X119" s="0" t="n">
        <v>67.570069363127</v>
      </c>
      <c r="Y119" s="0" t="n">
        <v>61.2823940476287</v>
      </c>
      <c r="Z119" s="0" t="n">
        <v>75.2616539927542</v>
      </c>
      <c r="AA119" s="0" t="n">
        <v>63.2205908396123</v>
      </c>
      <c r="AB119" s="0" t="n">
        <v>49.2424141818064</v>
      </c>
      <c r="AC119" s="0" t="n">
        <v>69.995928449039</v>
      </c>
      <c r="AD119" s="0" t="n">
        <v>54.1018485709067</v>
      </c>
    </row>
    <row r="120" customFormat="false" ht="12.75" hidden="false" customHeight="false" outlineLevel="0" collapsed="false">
      <c r="A120" s="6" t="n">
        <f aca="false">A119*10^(1/100)</f>
        <v>14125.3754462275</v>
      </c>
      <c r="B120" s="0" t="n">
        <v>53.9019624851009</v>
      </c>
      <c r="C120" s="0" t="n">
        <v>77.7173</v>
      </c>
      <c r="D120" s="0" t="n">
        <v>78.62</v>
      </c>
      <c r="E120" s="0" t="n">
        <v>75.5424504772509</v>
      </c>
      <c r="F120" s="0" t="n">
        <v>82.25</v>
      </c>
      <c r="G120" s="0" t="n">
        <v>78.2425180188932</v>
      </c>
      <c r="H120" s="0" t="n">
        <v>83.7884</v>
      </c>
      <c r="I120" s="0" t="n">
        <v>83.8126482143433</v>
      </c>
      <c r="J120" s="0" t="n">
        <v>66.09</v>
      </c>
      <c r="K120" s="0" t="n">
        <v>68.01</v>
      </c>
      <c r="L120" s="0" t="n">
        <v>85.9050496947289</v>
      </c>
      <c r="M120" s="0" t="n">
        <v>68.9223755369405</v>
      </c>
      <c r="N120" s="0" t="n">
        <v>54.9912615689772</v>
      </c>
      <c r="O120" s="0" t="n">
        <v>67.9148129029254</v>
      </c>
      <c r="P120" s="0" t="n">
        <v>93.76</v>
      </c>
      <c r="Q120" s="0" t="n">
        <v>92.23</v>
      </c>
      <c r="R120" s="0" t="n">
        <v>67.9574464293517</v>
      </c>
      <c r="S120" s="0" t="n">
        <v>67.9580840908761</v>
      </c>
      <c r="T120" s="0" t="n">
        <v>97.6497192615535</v>
      </c>
      <c r="U120" s="0" t="n">
        <v>55.0617983326495</v>
      </c>
      <c r="V120" s="0" t="n">
        <v>68.5498164062481</v>
      </c>
      <c r="W120" s="0" t="n">
        <v>80.2648836476084</v>
      </c>
      <c r="X120" s="0" t="n">
        <v>67.3700594932582</v>
      </c>
      <c r="Y120" s="0" t="n">
        <v>61.0823943210424</v>
      </c>
      <c r="Z120" s="0" t="n">
        <v>75.061660563395</v>
      </c>
      <c r="AA120" s="0" t="n">
        <v>63.020591251971</v>
      </c>
      <c r="AB120" s="0" t="n">
        <v>49.04241444372</v>
      </c>
      <c r="AC120" s="0" t="n">
        <v>69.9957725693235</v>
      </c>
      <c r="AD120" s="0" t="n">
        <v>53.9018535713674</v>
      </c>
    </row>
    <row r="121" customFormat="false" ht="12.75" hidden="false" customHeight="false" outlineLevel="0" collapsed="false">
      <c r="A121" s="6" t="n">
        <f aca="false">A120*10^(1/100)</f>
        <v>14454.3977074592</v>
      </c>
      <c r="B121" s="0" t="n">
        <v>53.7019625645137</v>
      </c>
      <c r="C121" s="0" t="n">
        <v>77.5427</v>
      </c>
      <c r="D121" s="0" t="n">
        <v>78.42</v>
      </c>
      <c r="E121" s="0" t="n">
        <v>75.4561428829807</v>
      </c>
      <c r="F121" s="0" t="n">
        <v>82.05</v>
      </c>
      <c r="G121" s="0" t="n">
        <v>78.1749289684726</v>
      </c>
      <c r="H121" s="0" t="n">
        <v>83.5939</v>
      </c>
      <c r="I121" s="0" t="n">
        <v>83.6185890863822</v>
      </c>
      <c r="J121" s="0" t="n">
        <v>66.09</v>
      </c>
      <c r="K121" s="0" t="n">
        <v>68</v>
      </c>
      <c r="L121" s="0" t="n">
        <v>85.7202645335379</v>
      </c>
      <c r="M121" s="0" t="n">
        <v>68.918805820532</v>
      </c>
      <c r="N121" s="0" t="n">
        <v>54.9910983488828</v>
      </c>
      <c r="O121" s="0" t="n">
        <v>67.9127507994333</v>
      </c>
      <c r="P121" s="0" t="n">
        <v>93.56</v>
      </c>
      <c r="Q121" s="0" t="n">
        <v>92.2</v>
      </c>
      <c r="R121" s="0" t="n">
        <v>67.9573826397694</v>
      </c>
      <c r="S121" s="0" t="n">
        <v>67.9580503458577</v>
      </c>
      <c r="T121" s="0" t="n">
        <v>97.6340436996529</v>
      </c>
      <c r="U121" s="0" t="n">
        <v>54.86179839468</v>
      </c>
      <c r="V121" s="0" t="n">
        <v>68.3498172878824</v>
      </c>
      <c r="W121" s="0" t="n">
        <v>80.0778879425623</v>
      </c>
      <c r="X121" s="0" t="n">
        <v>67.17004915825</v>
      </c>
      <c r="Y121" s="0" t="n">
        <v>60.8823945831461</v>
      </c>
      <c r="Z121" s="0" t="n">
        <v>74.8616668388381</v>
      </c>
      <c r="AA121" s="0" t="n">
        <v>62.820591645958</v>
      </c>
      <c r="AB121" s="0" t="n">
        <v>48.8424147028288</v>
      </c>
      <c r="AC121" s="0" t="n">
        <v>69.9956093492199</v>
      </c>
      <c r="AD121" s="0" t="n">
        <v>53.7018583443896</v>
      </c>
    </row>
    <row r="122" customFormat="false" ht="12.75" hidden="false" customHeight="false" outlineLevel="0" collapsed="false">
      <c r="A122" s="6" t="n">
        <f aca="false">A121*10^(1/100)</f>
        <v>14791.083881682</v>
      </c>
      <c r="B122" s="0" t="n">
        <v>53.5019626476686</v>
      </c>
      <c r="C122" s="0" t="n">
        <v>77.3672</v>
      </c>
      <c r="D122" s="0" t="n">
        <v>78.22</v>
      </c>
      <c r="E122" s="0" t="n">
        <v>75.3675692275166</v>
      </c>
      <c r="F122" s="0" t="n">
        <v>81.85</v>
      </c>
      <c r="G122" s="0" t="n">
        <v>78.1052641709529</v>
      </c>
      <c r="H122" s="0" t="n">
        <v>83.3991</v>
      </c>
      <c r="I122" s="0" t="n">
        <v>83.4242701715465</v>
      </c>
      <c r="J122" s="0" t="n">
        <v>66.08</v>
      </c>
      <c r="K122" s="0" t="n">
        <v>68</v>
      </c>
      <c r="L122" s="0" t="n">
        <v>85.5348445198432</v>
      </c>
      <c r="M122" s="0" t="n">
        <v>68.9150710107464</v>
      </c>
      <c r="N122" s="0" t="n">
        <v>54.9909274430368</v>
      </c>
      <c r="O122" s="0" t="n">
        <v>67.9105925609099</v>
      </c>
      <c r="P122" s="0" t="n">
        <v>93.36</v>
      </c>
      <c r="Q122" s="0" t="n">
        <v>92.17</v>
      </c>
      <c r="R122" s="0" t="n">
        <v>67.9573158448808</v>
      </c>
      <c r="S122" s="0" t="n">
        <v>67.9580150107666</v>
      </c>
      <c r="T122" s="0" t="n">
        <v>97.6176897889196</v>
      </c>
      <c r="U122" s="0" t="n">
        <v>54.6617984538572</v>
      </c>
      <c r="V122" s="0" t="n">
        <v>68.1498181298328</v>
      </c>
      <c r="W122" s="0" t="n">
        <v>79.8903434037569</v>
      </c>
      <c r="X122" s="0" t="n">
        <v>66.9700383361838</v>
      </c>
      <c r="Y122" s="0" t="n">
        <v>60.6823948344956</v>
      </c>
      <c r="Z122" s="0" t="n">
        <v>74.6616728323933</v>
      </c>
      <c r="AA122" s="0" t="n">
        <v>62.6205920224089</v>
      </c>
      <c r="AB122" s="0" t="n">
        <v>48.6424149596825</v>
      </c>
      <c r="AC122" s="0" t="n">
        <v>69.9954384433642</v>
      </c>
      <c r="AD122" s="0" t="n">
        <v>53.5018629000966</v>
      </c>
    </row>
    <row r="123" customFormat="false" ht="12.75" hidden="false" customHeight="false" outlineLevel="0" collapsed="false">
      <c r="A123" s="6" t="n">
        <f aca="false">A122*10^(1/100)</f>
        <v>15135.612484362</v>
      </c>
      <c r="B123" s="0" t="n">
        <v>53.3019627347421</v>
      </c>
      <c r="C123" s="0" t="n">
        <v>77.1907</v>
      </c>
      <c r="D123" s="0" t="n">
        <v>78.02</v>
      </c>
      <c r="E123" s="0" t="n">
        <v>75.2767175584942</v>
      </c>
      <c r="F123" s="0" t="n">
        <v>81.65</v>
      </c>
      <c r="G123" s="0" t="n">
        <v>78.0334944319834</v>
      </c>
      <c r="H123" s="0" t="n">
        <v>83.2041</v>
      </c>
      <c r="I123" s="0" t="n">
        <v>83.2297025119322</v>
      </c>
      <c r="J123" s="0" t="n">
        <v>66.08</v>
      </c>
      <c r="K123" s="0" t="n">
        <v>68</v>
      </c>
      <c r="L123" s="0" t="n">
        <v>85.3488141405371</v>
      </c>
      <c r="M123" s="0" t="n">
        <v>68.9111636241989</v>
      </c>
      <c r="N123" s="0" t="n">
        <v>54.9907484898547</v>
      </c>
      <c r="O123" s="0" t="n">
        <v>67.9083337567044</v>
      </c>
      <c r="P123" s="0" t="n">
        <v>93.17</v>
      </c>
      <c r="Q123" s="0" t="n">
        <v>92.14</v>
      </c>
      <c r="R123" s="0" t="n">
        <v>67.9572459031473</v>
      </c>
      <c r="S123" s="0" t="n">
        <v>67.9579780106922</v>
      </c>
      <c r="T123" s="0" t="n">
        <v>97.6006308914145</v>
      </c>
      <c r="U123" s="0" t="n">
        <v>54.4617985103066</v>
      </c>
      <c r="V123" s="0" t="n">
        <v>67.9498189338854</v>
      </c>
      <c r="W123" s="0" t="n">
        <v>79.7022717164293</v>
      </c>
      <c r="X123" s="0" t="n">
        <v>66.7700270041081</v>
      </c>
      <c r="Y123" s="0" t="n">
        <v>60.4823950756243</v>
      </c>
      <c r="Z123" s="0" t="n">
        <v>74.4616785567727</v>
      </c>
      <c r="AA123" s="0" t="n">
        <v>62.4205923821222</v>
      </c>
      <c r="AB123" s="0" t="n">
        <v>48.4424152148259</v>
      </c>
      <c r="AC123" s="0" t="n">
        <v>69.995259490172</v>
      </c>
      <c r="AD123" s="0" t="n">
        <v>53.3018672481511</v>
      </c>
    </row>
    <row r="124" customFormat="false" ht="12.75" hidden="false" customHeight="false" outlineLevel="0" collapsed="false">
      <c r="A124" s="6" t="n">
        <f aca="false">A123*10^(1/100)</f>
        <v>15488.1661891248</v>
      </c>
      <c r="B124" s="0" t="n">
        <v>53.1019628259188</v>
      </c>
      <c r="C124" s="0" t="n">
        <v>77.0132</v>
      </c>
      <c r="D124" s="0" t="n">
        <v>77.82</v>
      </c>
      <c r="E124" s="0" t="n">
        <v>75.1835782610178</v>
      </c>
      <c r="F124" s="0" t="n">
        <v>81.45</v>
      </c>
      <c r="G124" s="0" t="n">
        <v>77.9595922143464</v>
      </c>
      <c r="H124" s="0" t="n">
        <v>83.0089</v>
      </c>
      <c r="I124" s="0" t="n">
        <v>83.0348967075907</v>
      </c>
      <c r="J124" s="0" t="n">
        <v>66.08</v>
      </c>
      <c r="K124" s="0" t="n">
        <v>67.99</v>
      </c>
      <c r="L124" s="0" t="n">
        <v>85.1621971030041</v>
      </c>
      <c r="M124" s="0" t="n">
        <v>68.9070758526402</v>
      </c>
      <c r="N124" s="0" t="n">
        <v>54.9905611107719</v>
      </c>
      <c r="O124" s="0" t="n">
        <v>67.9059697568418</v>
      </c>
      <c r="P124" s="0" t="n">
        <v>92.97</v>
      </c>
      <c r="Q124" s="0" t="n">
        <v>92.11</v>
      </c>
      <c r="R124" s="0" t="n">
        <v>67.9571726663686</v>
      </c>
      <c r="S124" s="0" t="n">
        <v>67.9579392671958</v>
      </c>
      <c r="T124" s="0" t="n">
        <v>97.5828395610566</v>
      </c>
      <c r="U124" s="0" t="n">
        <v>54.2617985641481</v>
      </c>
      <c r="V124" s="0" t="n">
        <v>67.7498197017456</v>
      </c>
      <c r="W124" s="0" t="n">
        <v>79.5136938319433</v>
      </c>
      <c r="X124" s="0" t="n">
        <v>66.5700151379902</v>
      </c>
      <c r="Y124" s="0" t="n">
        <v>60.2823953070435</v>
      </c>
      <c r="Z124" s="0" t="n">
        <v>74.2616840241173</v>
      </c>
      <c r="AA124" s="0" t="n">
        <v>62.220592725861</v>
      </c>
      <c r="AB124" s="0" t="n">
        <v>48.2424154688002</v>
      </c>
      <c r="AC124" s="0" t="n">
        <v>69.9950721110785</v>
      </c>
      <c r="AD124" s="0" t="n">
        <v>53.1018713977754</v>
      </c>
    </row>
    <row r="125" customFormat="false" ht="12.75" hidden="false" customHeight="false" outlineLevel="0" collapsed="false">
      <c r="A125" s="6" t="n">
        <f aca="false">A124*10^(1/100)</f>
        <v>15848.9319246111</v>
      </c>
      <c r="B125" s="0" t="n">
        <v>52.9019629213921</v>
      </c>
      <c r="C125" s="0" t="n">
        <v>76.8348</v>
      </c>
      <c r="D125" s="0" t="n">
        <v>77.62</v>
      </c>
      <c r="E125" s="0" t="n">
        <v>75.088144097877</v>
      </c>
      <c r="F125" s="0" t="n">
        <v>81.25</v>
      </c>
      <c r="G125" s="0" t="n">
        <v>77.8835317406807</v>
      </c>
      <c r="H125" s="0" t="n">
        <v>82.8135</v>
      </c>
      <c r="I125" s="0" t="n">
        <v>82.839862931875</v>
      </c>
      <c r="J125" s="0" t="n">
        <v>66.07</v>
      </c>
      <c r="K125" s="0" t="n">
        <v>67.99</v>
      </c>
      <c r="L125" s="0" t="n">
        <v>84.975016346172</v>
      </c>
      <c r="M125" s="0" t="n">
        <v>68.9027995502052</v>
      </c>
      <c r="N125" s="0" t="n">
        <v>54.9903649094497</v>
      </c>
      <c r="O125" s="0" t="n">
        <v>67.9034957235193</v>
      </c>
      <c r="P125" s="0" t="n">
        <v>92.77</v>
      </c>
      <c r="Q125" s="0" t="n">
        <v>92.08</v>
      </c>
      <c r="R125" s="0" t="n">
        <v>67.9570959793706</v>
      </c>
      <c r="S125" s="0" t="n">
        <v>67.9578986981451</v>
      </c>
      <c r="T125" s="0" t="n">
        <v>97.5642875399454</v>
      </c>
      <c r="U125" s="0" t="n">
        <v>54.0617986154958</v>
      </c>
      <c r="V125" s="0" t="n">
        <v>67.5498204350421</v>
      </c>
      <c r="W125" s="0" t="n">
        <v>79.3246299822951</v>
      </c>
      <c r="X125" s="0" t="n">
        <v>66.3700027126647</v>
      </c>
      <c r="Y125" s="0" t="n">
        <v>60.0823955292441</v>
      </c>
      <c r="Z125" s="0" t="n">
        <v>74.0616892460232</v>
      </c>
      <c r="AA125" s="0" t="n">
        <v>62.0205930543544</v>
      </c>
      <c r="AB125" s="0" t="n">
        <v>48.0424157221441</v>
      </c>
      <c r="AC125" s="0" t="n">
        <v>69.9948759097452</v>
      </c>
      <c r="AD125" s="0" t="n">
        <v>52.9018753577707</v>
      </c>
    </row>
    <row r="126" customFormat="false" ht="12.75" hidden="false" customHeight="false" outlineLevel="0" collapsed="false">
      <c r="A126" s="6" t="n">
        <f aca="false">A125*10^(1/100)</f>
        <v>16218.1009735893</v>
      </c>
      <c r="B126" s="0" t="n">
        <v>52.7019630213646</v>
      </c>
      <c r="C126" s="0" t="n">
        <v>76.6556</v>
      </c>
      <c r="D126" s="0" t="n">
        <v>77.42</v>
      </c>
      <c r="E126" s="0" t="n">
        <v>74.9904102399864</v>
      </c>
      <c r="F126" s="0" t="n">
        <v>81.05</v>
      </c>
      <c r="G126" s="0" t="n">
        <v>77.8052890915336</v>
      </c>
      <c r="H126" s="0" t="n">
        <v>82.6179</v>
      </c>
      <c r="I126" s="0" t="n">
        <v>82.6446109464611</v>
      </c>
      <c r="J126" s="0" t="n">
        <v>66.07</v>
      </c>
      <c r="K126" s="0" t="n">
        <v>67.99</v>
      </c>
      <c r="L126" s="0" t="n">
        <v>84.7872940526829</v>
      </c>
      <c r="M126" s="0" t="n">
        <v>68.898326220291</v>
      </c>
      <c r="N126" s="0" t="n">
        <v>54.9901594709438</v>
      </c>
      <c r="O126" s="0" t="n">
        <v>67.9009066022853</v>
      </c>
      <c r="P126" s="0" t="n">
        <v>92.57</v>
      </c>
      <c r="Q126" s="0" t="n">
        <v>92.04</v>
      </c>
      <c r="R126" s="0" t="n">
        <v>67.957015679677</v>
      </c>
      <c r="S126" s="0" t="n">
        <v>67.9578562175402</v>
      </c>
      <c r="T126" s="0" t="n">
        <v>97.5449457567511</v>
      </c>
      <c r="U126" s="0" t="n">
        <v>53.8617986644585</v>
      </c>
      <c r="V126" s="0" t="n">
        <v>67.3498211353303</v>
      </c>
      <c r="W126" s="0" t="n">
        <v>79.1350996952719</v>
      </c>
      <c r="X126" s="0" t="n">
        <v>66.1699897017806</v>
      </c>
      <c r="Y126" s="0" t="n">
        <v>59.8823957426974</v>
      </c>
      <c r="Z126" s="0" t="n">
        <v>73.8616942335658</v>
      </c>
      <c r="AA126" s="0" t="n">
        <v>61.8205933682991</v>
      </c>
      <c r="AB126" s="0" t="n">
        <v>47.842415975395</v>
      </c>
      <c r="AC126" s="0" t="n">
        <v>69.9946704712277</v>
      </c>
      <c r="AD126" s="0" t="n">
        <v>52.7018791365363</v>
      </c>
    </row>
    <row r="127" customFormat="false" ht="12.75" hidden="false" customHeight="false" outlineLevel="0" collapsed="false">
      <c r="A127" s="6" t="n">
        <f aca="false">A126*10^(1/100)</f>
        <v>16595.8690743756</v>
      </c>
      <c r="B127" s="0" t="n">
        <v>52.5019631260483</v>
      </c>
      <c r="C127" s="0" t="n">
        <v>76.4755</v>
      </c>
      <c r="D127" s="0" t="n">
        <v>77.22</v>
      </c>
      <c r="E127" s="0" t="n">
        <v>74.8903742867765</v>
      </c>
      <c r="F127" s="0" t="n">
        <v>80.85</v>
      </c>
      <c r="G127" s="0" t="n">
        <v>77.7248422979852</v>
      </c>
      <c r="H127" s="0" t="n">
        <v>82.422</v>
      </c>
      <c r="I127" s="0" t="n">
        <v>82.4491501160298</v>
      </c>
      <c r="J127" s="0" t="n">
        <v>66.06</v>
      </c>
      <c r="K127" s="0" t="n">
        <v>67.98</v>
      </c>
      <c r="L127" s="0" t="n">
        <v>84.5990516620473</v>
      </c>
      <c r="M127" s="0" t="n">
        <v>68.8936470020653</v>
      </c>
      <c r="N127" s="0" t="n">
        <v>54.9899443608348</v>
      </c>
      <c r="O127" s="0" t="n">
        <v>67.8981971128913</v>
      </c>
      <c r="P127" s="0" t="n">
        <v>92.37</v>
      </c>
      <c r="Q127" s="0" t="n">
        <v>92.01</v>
      </c>
      <c r="R127" s="0" t="n">
        <v>67.9569315971668</v>
      </c>
      <c r="S127" s="0" t="n">
        <v>67.9578117353314</v>
      </c>
      <c r="T127" s="0" t="n">
        <v>97.5247843273594</v>
      </c>
      <c r="U127" s="0" t="n">
        <v>53.6617987111403</v>
      </c>
      <c r="V127" s="0" t="n">
        <v>67.1498218040957</v>
      </c>
      <c r="W127" s="0" t="n">
        <v>78.945121810157</v>
      </c>
      <c r="X127" s="0" t="n">
        <v>65.9699760777454</v>
      </c>
      <c r="Y127" s="0" t="n">
        <v>59.6823959478562</v>
      </c>
      <c r="Z127" s="0" t="n">
        <v>73.6616989973238</v>
      </c>
      <c r="AA127" s="0" t="n">
        <v>61.6205936683611</v>
      </c>
      <c r="AB127" s="0" t="n">
        <v>47.64241622909</v>
      </c>
      <c r="AC127" s="0" t="n">
        <v>69.9944553611065</v>
      </c>
      <c r="AD127" s="0" t="n">
        <v>52.5018827420868</v>
      </c>
    </row>
    <row r="128" customFormat="false" ht="12.75" hidden="false" customHeight="false" outlineLevel="0" collapsed="false">
      <c r="A128" s="6" t="n">
        <f aca="false">A127*10^(1/100)</f>
        <v>16982.4365246174</v>
      </c>
      <c r="B128" s="0" t="n">
        <v>52.3019632356653</v>
      </c>
      <c r="C128" s="0" t="n">
        <v>76.2946</v>
      </c>
      <c r="D128" s="0" t="n">
        <v>77.03</v>
      </c>
      <c r="E128" s="0" t="n">
        <v>74.7880362763544</v>
      </c>
      <c r="F128" s="0" t="n">
        <v>80.65</v>
      </c>
      <c r="G128" s="0" t="n">
        <v>77.6421714281085</v>
      </c>
      <c r="H128" s="0" t="n">
        <v>82.226</v>
      </c>
      <c r="I128" s="0" t="n">
        <v>82.2534894225995</v>
      </c>
      <c r="J128" s="0" t="n">
        <v>66.06</v>
      </c>
      <c r="K128" s="0" t="n">
        <v>67.98</v>
      </c>
      <c r="L128" s="0" t="n">
        <v>84.4103098846484</v>
      </c>
      <c r="M128" s="0" t="n">
        <v>68.8887526566092</v>
      </c>
      <c r="N128" s="0" t="n">
        <v>54.9897191243178</v>
      </c>
      <c r="O128" s="0" t="n">
        <v>67.8953617398123</v>
      </c>
      <c r="P128" s="0" t="n">
        <v>92.17</v>
      </c>
      <c r="Q128" s="0" t="n">
        <v>91.97</v>
      </c>
      <c r="R128" s="0" t="n">
        <v>67.9568435537147</v>
      </c>
      <c r="S128" s="0" t="n">
        <v>67.9577651572289</v>
      </c>
      <c r="T128" s="0" t="n">
        <v>97.5037725579699</v>
      </c>
      <c r="U128" s="0" t="n">
        <v>53.46179875564</v>
      </c>
      <c r="V128" s="0" t="n">
        <v>66.9498224427567</v>
      </c>
      <c r="W128" s="0" t="n">
        <v>78.7547144938797</v>
      </c>
      <c r="X128" s="0" t="n">
        <v>65.7699618116665</v>
      </c>
      <c r="Y128" s="0" t="n">
        <v>59.4823961451557</v>
      </c>
      <c r="Z128" s="0" t="n">
        <v>73.4617035474008</v>
      </c>
      <c r="AA128" s="0" t="n">
        <v>61.4205939551767</v>
      </c>
      <c r="AB128" s="0" t="n">
        <v>47.4424164837674</v>
      </c>
      <c r="AC128" s="0" t="n">
        <v>69.9942301245767</v>
      </c>
      <c r="AD128" s="0" t="n">
        <v>52.3018861820699</v>
      </c>
    </row>
    <row r="129" customFormat="false" ht="12.75" hidden="false" customHeight="false" outlineLevel="0" collapsed="false">
      <c r="A129" s="6" t="n">
        <f aca="false">A128*10^(1/100)</f>
        <v>17378.0082874937</v>
      </c>
      <c r="B129" s="0" t="n">
        <v>52.101963350448</v>
      </c>
      <c r="C129" s="0" t="n">
        <v>76.113</v>
      </c>
      <c r="D129" s="0" t="n">
        <v>76.83</v>
      </c>
      <c r="E129" s="0" t="n">
        <v>74.6833986853425</v>
      </c>
      <c r="F129" s="0" t="n">
        <v>80.45</v>
      </c>
      <c r="G129" s="0" t="n">
        <v>77.5572586665644</v>
      </c>
      <c r="H129" s="0" t="n">
        <v>82.0299</v>
      </c>
      <c r="I129" s="0" t="n">
        <v>82.0576374795009</v>
      </c>
      <c r="J129" s="0" t="n">
        <v>66.06</v>
      </c>
      <c r="K129" s="0" t="n">
        <v>67.98</v>
      </c>
      <c r="L129" s="0" t="n">
        <v>84.2210887164784</v>
      </c>
      <c r="M129" s="0" t="n">
        <v>68.8836335526994</v>
      </c>
      <c r="N129" s="0" t="n">
        <v>54.9894832852502</v>
      </c>
      <c r="O129" s="0" t="n">
        <v>67.8923947224257</v>
      </c>
      <c r="P129" s="0" t="n">
        <v>91.97</v>
      </c>
      <c r="Q129" s="0" t="n">
        <v>91.93</v>
      </c>
      <c r="R129" s="0" t="n">
        <v>67.9567513628155</v>
      </c>
      <c r="S129" s="0" t="n">
        <v>67.9577163845036</v>
      </c>
      <c r="T129" s="0" t="n">
        <v>97.4818789508455</v>
      </c>
      <c r="U129" s="0" t="n">
        <v>53.2617987980521</v>
      </c>
      <c r="V129" s="0" t="n">
        <v>66.7498230526679</v>
      </c>
      <c r="W129" s="0" t="n">
        <v>78.5638952575178</v>
      </c>
      <c r="X129" s="0" t="n">
        <v>65.5699468732899</v>
      </c>
      <c r="Y129" s="0" t="n">
        <v>59.2823963350143</v>
      </c>
      <c r="Z129" s="0" t="n">
        <v>73.2617078934475</v>
      </c>
      <c r="AA129" s="0" t="n">
        <v>61.2205942293545</v>
      </c>
      <c r="AB129" s="0" t="n">
        <v>47.2424167399672</v>
      </c>
      <c r="AC129" s="0" t="n">
        <v>69.9939942854958</v>
      </c>
      <c r="AD129" s="0" t="n">
        <v>52.1018894637817</v>
      </c>
    </row>
    <row r="130" customFormat="false" ht="12.75" hidden="false" customHeight="false" outlineLevel="0" collapsed="false">
      <c r="A130" s="6" t="n">
        <f aca="false">A129*10^(1/100)</f>
        <v>17782.7941003892</v>
      </c>
      <c r="B130" s="0" t="n">
        <v>51.90196347064</v>
      </c>
      <c r="C130" s="0" t="n">
        <v>75.9305</v>
      </c>
      <c r="D130" s="0" t="n">
        <v>76.63</v>
      </c>
      <c r="E130" s="0" t="n">
        <v>74.5764664183965</v>
      </c>
      <c r="F130" s="0" t="n">
        <v>80.25</v>
      </c>
      <c r="G130" s="0" t="n">
        <v>77.4700883866712</v>
      </c>
      <c r="H130" s="0" t="n">
        <v>81.8335</v>
      </c>
      <c r="I130" s="0" t="n">
        <v>81.8616025449884</v>
      </c>
      <c r="J130" s="0" t="n">
        <v>66.05</v>
      </c>
      <c r="K130" s="0" t="n">
        <v>67.97</v>
      </c>
      <c r="L130" s="0" t="n">
        <v>84.0314074544904</v>
      </c>
      <c r="M130" s="0" t="n">
        <v>68.8782796522387</v>
      </c>
      <c r="N130" s="0" t="n">
        <v>54.9892363451556</v>
      </c>
      <c r="O130" s="0" t="n">
        <v>67.889290044844</v>
      </c>
      <c r="P130" s="0" t="n">
        <v>91.77</v>
      </c>
      <c r="Q130" s="0" t="n">
        <v>91.89</v>
      </c>
      <c r="R130" s="0" t="n">
        <v>67.9566548291906</v>
      </c>
      <c r="S130" s="0" t="n">
        <v>67.9576653137776</v>
      </c>
      <c r="T130" s="0" t="n">
        <v>97.4590712129197</v>
      </c>
      <c r="U130" s="0" t="n">
        <v>53.0617988384666</v>
      </c>
      <c r="V130" s="0" t="n">
        <v>66.5498236351232</v>
      </c>
      <c r="W130" s="0" t="n">
        <v>78.3726809730689</v>
      </c>
      <c r="X130" s="0" t="n">
        <v>65.3699312309362</v>
      </c>
      <c r="Y130" s="0" t="n">
        <v>59.0823965178348</v>
      </c>
      <c r="Z130" s="0" t="n">
        <v>73.0617120446819</v>
      </c>
      <c r="AA130" s="0" t="n">
        <v>61.0205944914759</v>
      </c>
      <c r="AB130" s="0" t="n">
        <v>47.0424169982329</v>
      </c>
      <c r="AC130" s="0" t="n">
        <v>69.9937473453872</v>
      </c>
      <c r="AD130" s="0" t="n">
        <v>51.9018925941829</v>
      </c>
    </row>
    <row r="131" customFormat="false" ht="12.75" hidden="false" customHeight="false" outlineLevel="0" collapsed="false">
      <c r="A131" s="6" t="n">
        <f aca="false">A130*10^(1/100)</f>
        <v>18197.0085860998</v>
      </c>
      <c r="B131" s="0" t="n">
        <v>51.7019635964962</v>
      </c>
      <c r="C131" s="0" t="n">
        <v>75.7474</v>
      </c>
      <c r="D131" s="0" t="n">
        <v>76.43</v>
      </c>
      <c r="E131" s="0" t="n">
        <v>74.4672467874971</v>
      </c>
      <c r="F131" s="0" t="n">
        <v>80.05</v>
      </c>
      <c r="G131" s="0" t="n">
        <v>77.3806472143404</v>
      </c>
      <c r="H131" s="0" t="n">
        <v>81.637</v>
      </c>
      <c r="I131" s="0" t="n">
        <v>81.665392535482</v>
      </c>
      <c r="J131" s="0" t="n">
        <v>66.05</v>
      </c>
      <c r="K131" s="0" t="n">
        <v>67.97</v>
      </c>
      <c r="L131" s="0" t="n">
        <v>83.8412847124616</v>
      </c>
      <c r="M131" s="0" t="n">
        <v>68.8726804953438</v>
      </c>
      <c r="N131" s="0" t="n">
        <v>54.9889777821812</v>
      </c>
      <c r="O131" s="0" t="n">
        <v>67.8860414253954</v>
      </c>
      <c r="P131" s="0" t="n">
        <v>91.57</v>
      </c>
      <c r="Q131" s="0" t="n">
        <v>91.85</v>
      </c>
      <c r="R131" s="0" t="n">
        <v>67.9565537483758</v>
      </c>
      <c r="S131" s="0" t="n">
        <v>67.9576118368061</v>
      </c>
      <c r="T131" s="0" t="n">
        <v>97.4353162674654</v>
      </c>
      <c r="U131" s="0" t="n">
        <v>52.8617988769692</v>
      </c>
      <c r="V131" s="0" t="n">
        <v>66.349824191358</v>
      </c>
      <c r="W131" s="0" t="n">
        <v>78.1810878904105</v>
      </c>
      <c r="X131" s="0" t="n">
        <v>65.1699148514336</v>
      </c>
      <c r="Y131" s="0" t="n">
        <v>58.8823966940049</v>
      </c>
      <c r="Z131" s="0" t="n">
        <v>72.8617160099089</v>
      </c>
      <c r="AA131" s="0" t="n">
        <v>60.820594742097</v>
      </c>
      <c r="AB131" s="0" t="n">
        <v>46.8424172591124</v>
      </c>
      <c r="AC131" s="0" t="n">
        <v>69.9934887823981</v>
      </c>
      <c r="AD131" s="0" t="n">
        <v>51.7018955799131</v>
      </c>
    </row>
    <row r="132" customFormat="false" ht="12.75" hidden="false" customHeight="false" outlineLevel="0" collapsed="false">
      <c r="A132" s="6" t="n">
        <f aca="false">A131*10^(1/100)</f>
        <v>18620.8713666286</v>
      </c>
      <c r="B132" s="0" t="n">
        <v>51.5019637282834</v>
      </c>
      <c r="C132" s="0" t="n">
        <v>75.5635</v>
      </c>
      <c r="D132" s="0" t="n">
        <v>76.23</v>
      </c>
      <c r="E132" s="0" t="n">
        <v>74.3557494812006</v>
      </c>
      <c r="F132" s="0" t="n">
        <v>79.85</v>
      </c>
      <c r="G132" s="0" t="n">
        <v>77.2889240833309</v>
      </c>
      <c r="H132" s="0" t="n">
        <v>81.4403</v>
      </c>
      <c r="I132" s="0" t="n">
        <v>81.469015038439</v>
      </c>
      <c r="J132" s="0" t="n">
        <v>66.04</v>
      </c>
      <c r="K132" s="0" t="n">
        <v>67.96</v>
      </c>
      <c r="L132" s="0" t="n">
        <v>83.6507384372712</v>
      </c>
      <c r="M132" s="0" t="n">
        <v>68.8668251851028</v>
      </c>
      <c r="N132" s="0" t="n">
        <v>54.9887070500075</v>
      </c>
      <c r="O132" s="0" t="n">
        <v>67.882642305746</v>
      </c>
      <c r="P132" s="0" t="n">
        <v>91.37</v>
      </c>
      <c r="Q132" s="0" t="n">
        <v>91.81</v>
      </c>
      <c r="R132" s="0" t="n">
        <v>67.9564479062905</v>
      </c>
      <c r="S132" s="0" t="n">
        <v>67.9575558402483</v>
      </c>
      <c r="T132" s="0" t="n">
        <v>97.4105802690348</v>
      </c>
      <c r="U132" s="0" t="n">
        <v>52.6617989136414</v>
      </c>
      <c r="V132" s="0" t="n">
        <v>66.149824722552</v>
      </c>
      <c r="W132" s="0" t="n">
        <v>77.9891316543793</v>
      </c>
      <c r="X132" s="0" t="n">
        <v>64.9698977000472</v>
      </c>
      <c r="Y132" s="0" t="n">
        <v>58.6823968638984</v>
      </c>
      <c r="Z132" s="0" t="n">
        <v>72.6617197975385</v>
      </c>
      <c r="AA132" s="0" t="n">
        <v>60.6205949817493</v>
      </c>
      <c r="AB132" s="0" t="n">
        <v>46.642417523159</v>
      </c>
      <c r="AC132" s="0" t="n">
        <v>69.993218050209</v>
      </c>
      <c r="AD132" s="0" t="n">
        <v>51.5018984273052</v>
      </c>
    </row>
    <row r="133" customFormat="false" ht="12.75" hidden="false" customHeight="false" outlineLevel="0" collapsed="false">
      <c r="A133" s="6" t="n">
        <f aca="false">A132*10^(1/100)</f>
        <v>19054.6071796324</v>
      </c>
      <c r="B133" s="0" t="n">
        <v>51.3019638662814</v>
      </c>
      <c r="C133" s="0" t="n">
        <v>75.379</v>
      </c>
      <c r="D133" s="0" t="n">
        <v>76.03</v>
      </c>
      <c r="E133" s="0" t="n">
        <v>74.2419865241224</v>
      </c>
      <c r="F133" s="0" t="n">
        <v>79.65</v>
      </c>
      <c r="G133" s="0" t="n">
        <v>77.1949102813407</v>
      </c>
      <c r="H133" s="0" t="n">
        <v>81.2435</v>
      </c>
      <c r="I133" s="0" t="n">
        <v>81.2724773248528</v>
      </c>
      <c r="J133" s="0" t="n">
        <v>66.04</v>
      </c>
      <c r="K133" s="0" t="n">
        <v>67.96</v>
      </c>
      <c r="L133" s="0" t="n">
        <v>83.4597859255009</v>
      </c>
      <c r="M133" s="0" t="n">
        <v>68.8607023720176</v>
      </c>
      <c r="N133" s="0" t="n">
        <v>54.9884235767072</v>
      </c>
      <c r="O133" s="0" t="n">
        <v>67.8790858396597</v>
      </c>
      <c r="P133" s="0" t="n">
        <v>91.17</v>
      </c>
      <c r="Q133" s="0" t="n">
        <v>91.77</v>
      </c>
      <c r="R133" s="0" t="n">
        <v>67.956337078786</v>
      </c>
      <c r="S133" s="0" t="n">
        <v>67.9574972054279</v>
      </c>
      <c r="T133" s="0" t="n">
        <v>97.3848286218734</v>
      </c>
      <c r="U133" s="0" t="n">
        <v>52.4617989485612</v>
      </c>
      <c r="V133" s="0" t="n">
        <v>65.949825229832</v>
      </c>
      <c r="W133" s="0" t="n">
        <v>77.7968273219045</v>
      </c>
      <c r="X133" s="0" t="n">
        <v>64.7698797404058</v>
      </c>
      <c r="Y133" s="0" t="n">
        <v>58.4823970278755</v>
      </c>
      <c r="Z133" s="0" t="n">
        <v>72.4617234156046</v>
      </c>
      <c r="AA133" s="0" t="n">
        <v>60.4205952109412</v>
      </c>
      <c r="AB133" s="0" t="n">
        <v>46.4424177909328</v>
      </c>
      <c r="AC133" s="0" t="n">
        <v>69.9929345768927</v>
      </c>
      <c r="AD133" s="0" t="n">
        <v>51.3019011423985</v>
      </c>
    </row>
    <row r="134" customFormat="false" ht="12.75" hidden="false" customHeight="false" outlineLevel="0" collapsed="false">
      <c r="A134" s="6" t="n">
        <f aca="false">A133*10^(1/100)</f>
        <v>19498.4459975804</v>
      </c>
      <c r="B134" s="0" t="n">
        <v>51.1019640107828</v>
      </c>
      <c r="C134" s="0" t="n">
        <v>75.1939</v>
      </c>
      <c r="D134" s="0" t="n">
        <v>75.83</v>
      </c>
      <c r="E134" s="0" t="n">
        <v>74.1259722270111</v>
      </c>
      <c r="F134" s="0" t="n">
        <v>79.45</v>
      </c>
      <c r="G134" s="0" t="n">
        <v>77.0985994865325</v>
      </c>
      <c r="H134" s="0" t="n">
        <v>81.0466</v>
      </c>
      <c r="I134" s="0" t="n">
        <v>81.0757863613807</v>
      </c>
      <c r="J134" s="0" t="n">
        <v>66.03</v>
      </c>
      <c r="K134" s="0" t="n">
        <v>67.96</v>
      </c>
      <c r="L134" s="0" t="n">
        <v>83.2684438402775</v>
      </c>
      <c r="M134" s="0" t="n">
        <v>68.8543002381496</v>
      </c>
      <c r="N134" s="0" t="n">
        <v>54.988126763552</v>
      </c>
      <c r="O134" s="0" t="n">
        <v>67.8753648813911</v>
      </c>
      <c r="P134" s="0" t="n">
        <v>90.97</v>
      </c>
      <c r="Q134" s="0" t="n">
        <v>91.72</v>
      </c>
      <c r="R134" s="0" t="n">
        <v>67.9562210311734</v>
      </c>
      <c r="S134" s="0" t="n">
        <v>67.957435808082</v>
      </c>
      <c r="T134" s="0" t="n">
        <v>97.3580260020133</v>
      </c>
      <c r="U134" s="0" t="n">
        <v>52.2617989818026</v>
      </c>
      <c r="V134" s="0" t="n">
        <v>65.7498257142741</v>
      </c>
      <c r="W134" s="0" t="n">
        <v>77.6041893791362</v>
      </c>
      <c r="X134" s="0" t="n">
        <v>64.5698609344246</v>
      </c>
      <c r="Y134" s="0" t="n">
        <v>58.2823971862842</v>
      </c>
      <c r="Z134" s="0" t="n">
        <v>72.261726871781</v>
      </c>
      <c r="AA134" s="0" t="n">
        <v>60.2205954301588</v>
      </c>
      <c r="AB134" s="0" t="n">
        <v>46.2424180630017</v>
      </c>
      <c r="AC134" s="0" t="n">
        <v>69.9926377637206</v>
      </c>
      <c r="AD134" s="0" t="n">
        <v>51.101903730952</v>
      </c>
    </row>
    <row r="135" customFormat="false" ht="12.75" hidden="false" customHeight="false" outlineLevel="0" collapsed="false">
      <c r="A135" s="6" t="n">
        <f aca="false">A134*10^(1/100)</f>
        <v>19952.6231496887</v>
      </c>
      <c r="B135" s="0" t="n">
        <v>50.901964162094</v>
      </c>
      <c r="C135" s="0" t="n">
        <v>75.0081</v>
      </c>
      <c r="D135" s="0" t="n">
        <v>75.63</v>
      </c>
      <c r="E135" s="0" t="n">
        <v>74.0077231278498</v>
      </c>
      <c r="F135" s="0" t="n">
        <v>79.25</v>
      </c>
      <c r="G135" s="0" t="n">
        <v>76.9999877941678</v>
      </c>
      <c r="H135" s="0" t="n">
        <v>80.8495</v>
      </c>
      <c r="I135" s="0" t="n">
        <v>80.8789488221002</v>
      </c>
      <c r="J135" s="0" t="n">
        <v>66.02</v>
      </c>
      <c r="K135" s="0" t="n">
        <v>67.95</v>
      </c>
      <c r="L135" s="0" t="n">
        <v>83.0767282282804</v>
      </c>
      <c r="M135" s="0" t="n">
        <v>68.8476064809895</v>
      </c>
      <c r="N135" s="0" t="n">
        <v>54.9878159837641</v>
      </c>
      <c r="O135" s="0" t="n">
        <v>67.8714719737094</v>
      </c>
      <c r="P135" s="0" t="n">
        <v>90.77</v>
      </c>
      <c r="Q135" s="0" t="n">
        <v>91.67</v>
      </c>
      <c r="R135" s="0" t="n">
        <v>67.9560995177287</v>
      </c>
      <c r="S135" s="0" t="n">
        <v>67.9573715180987</v>
      </c>
      <c r="T135" s="0" t="n">
        <v>97.3301363832423</v>
      </c>
      <c r="U135" s="0" t="n">
        <v>52.0617990134361</v>
      </c>
      <c r="V135" s="0" t="n">
        <v>65.5498261769058</v>
      </c>
      <c r="W135" s="0" t="n">
        <v>77.4112317585157</v>
      </c>
      <c r="X135" s="0" t="n">
        <v>64.3698412422245</v>
      </c>
      <c r="Y135" s="0" t="n">
        <v>58.0823973394604</v>
      </c>
      <c r="Z135" s="0" t="n">
        <v>72.0617301733984</v>
      </c>
      <c r="AA135" s="0" t="n">
        <v>60.0205956398672</v>
      </c>
      <c r="AB135" s="0" t="n">
        <v>46.0424183399429</v>
      </c>
      <c r="AC135" s="0" t="n">
        <v>69.9923269839151</v>
      </c>
      <c r="AD135" s="0" t="n">
        <v>50.9019061984562</v>
      </c>
    </row>
    <row r="136" customFormat="false" ht="12.75" hidden="false" customHeight="false" outlineLevel="0" collapsed="false">
      <c r="A136" s="6" t="n">
        <f aca="false">A135*10^(1/100)</f>
        <v>20417.3794466952</v>
      </c>
      <c r="B136" s="0" t="n">
        <v>50.7019643205362</v>
      </c>
      <c r="C136" s="0" t="n">
        <v>74.8217</v>
      </c>
      <c r="D136" s="0" t="n">
        <v>75.43</v>
      </c>
      <c r="E136" s="0" t="n">
        <v>73.8872579244942</v>
      </c>
      <c r="F136" s="0" t="n">
        <v>79.05</v>
      </c>
      <c r="G136" s="0" t="n">
        <v>76.8990737331133</v>
      </c>
      <c r="H136" s="0" t="n">
        <v>80.6523</v>
      </c>
      <c r="I136" s="0" t="n">
        <v>80.681971099898</v>
      </c>
      <c r="J136" s="0" t="n">
        <v>66.02</v>
      </c>
      <c r="K136" s="0" t="n">
        <v>67.95</v>
      </c>
      <c r="L136" s="0" t="n">
        <v>82.8846545368456</v>
      </c>
      <c r="M136" s="0" t="n">
        <v>68.8406082970754</v>
      </c>
      <c r="N136" s="0" t="n">
        <v>54.9874905812104</v>
      </c>
      <c r="O136" s="0" t="n">
        <v>67.8673993355505</v>
      </c>
      <c r="P136" s="0" t="n">
        <v>90.58</v>
      </c>
      <c r="Q136" s="0" t="n">
        <v>91.63</v>
      </c>
      <c r="R136" s="0" t="n">
        <v>67.9559722811757</v>
      </c>
      <c r="S136" s="0" t="n">
        <v>67.9573041992418</v>
      </c>
      <c r="T136" s="0" t="n">
        <v>97.301123067138</v>
      </c>
      <c r="U136" s="0" t="n">
        <v>51.8617990435288</v>
      </c>
      <c r="V136" s="0" t="n">
        <v>65.3498266187083</v>
      </c>
      <c r="W136" s="0" t="n">
        <v>77.2179678557413</v>
      </c>
      <c r="X136" s="0" t="n">
        <v>64.1698206220479</v>
      </c>
      <c r="Y136" s="0" t="n">
        <v>57.882397487729</v>
      </c>
      <c r="Z136" s="0" t="n">
        <v>71.8617333274597</v>
      </c>
      <c r="AA136" s="0" t="n">
        <v>59.820595840511</v>
      </c>
      <c r="AB136" s="0" t="n">
        <v>45.8424186223437</v>
      </c>
      <c r="AC136" s="0" t="n">
        <v>69.992001581343</v>
      </c>
      <c r="AD136" s="0" t="n">
        <v>50.7019085501446</v>
      </c>
    </row>
    <row r="137" customFormat="false" ht="12.75" hidden="false" customHeight="false" outlineLevel="0" collapsed="false">
      <c r="A137" s="6" t="n">
        <f aca="false">A136*10^(1/100)</f>
        <v>20892.9613085403</v>
      </c>
      <c r="B137" s="0" t="n">
        <v>50.5019644864452</v>
      </c>
      <c r="C137" s="0" t="n">
        <v>74.6348</v>
      </c>
      <c r="D137" s="0" t="n">
        <v>75.23</v>
      </c>
      <c r="E137" s="0" t="n">
        <v>73.7645973994213</v>
      </c>
      <c r="F137" s="0" t="n">
        <v>78.85</v>
      </c>
      <c r="G137" s="0" t="n">
        <v>76.7958582720701</v>
      </c>
      <c r="H137" s="0" t="n">
        <v>80.4549</v>
      </c>
      <c r="I137" s="0" t="n">
        <v>80.4848593174951</v>
      </c>
      <c r="J137" s="0" t="n">
        <v>66.01</v>
      </c>
      <c r="K137" s="0" t="n">
        <v>67.94</v>
      </c>
      <c r="L137" s="0" t="n">
        <v>82.6922376311033</v>
      </c>
      <c r="M137" s="0" t="n">
        <v>68.8332923653894</v>
      </c>
      <c r="N137" s="0" t="n">
        <v>54.9871498690369</v>
      </c>
      <c r="O137" s="0" t="n">
        <v>67.8631388492973</v>
      </c>
      <c r="P137" s="0" t="n">
        <v>90.38</v>
      </c>
      <c r="Q137" s="0" t="n">
        <v>91.58</v>
      </c>
      <c r="R137" s="0" t="n">
        <v>67.955839052144</v>
      </c>
      <c r="S137" s="0" t="n">
        <v>67.9572337088633</v>
      </c>
      <c r="T137" s="0" t="n">
        <v>97.2709487173489</v>
      </c>
      <c r="U137" s="0" t="n">
        <v>51.6617990721445</v>
      </c>
      <c r="V137" s="0" t="n">
        <v>65.1498270406188</v>
      </c>
      <c r="W137" s="0" t="n">
        <v>77.0244105465866</v>
      </c>
      <c r="X137" s="0" t="n">
        <v>63.9697990301698</v>
      </c>
      <c r="Y137" s="0" t="n">
        <v>57.6823976314046</v>
      </c>
      <c r="Z137" s="0" t="n">
        <v>71.6617363406546</v>
      </c>
      <c r="AA137" s="0" t="n">
        <v>59.620596032516</v>
      </c>
      <c r="AB137" s="0" t="n">
        <v>45.6424189108032</v>
      </c>
      <c r="AC137" s="0" t="n">
        <v>69.9916608691502</v>
      </c>
      <c r="AD137" s="0" t="n">
        <v>50.5019107910053</v>
      </c>
    </row>
    <row r="138" customFormat="false" ht="12.75" hidden="false" customHeight="false" outlineLevel="0" collapsed="false">
      <c r="A138" s="6" t="n">
        <f aca="false">A137*10^(1/100)</f>
        <v>21379.6208950222</v>
      </c>
      <c r="B138" s="0" t="n">
        <v>50.3019646601731</v>
      </c>
      <c r="C138" s="0" t="n">
        <v>74.4473</v>
      </c>
      <c r="D138" s="0" t="n">
        <v>75.03</v>
      </c>
      <c r="E138" s="0" t="n">
        <v>73.6397643372191</v>
      </c>
      <c r="F138" s="0" t="n">
        <v>78.65</v>
      </c>
      <c r="G138" s="0" t="n">
        <v>76.6903448154714</v>
      </c>
      <c r="H138" s="0" t="n">
        <v>80.2575</v>
      </c>
      <c r="I138" s="0" t="n">
        <v>80.287619338111</v>
      </c>
      <c r="J138" s="0" t="n">
        <v>66.01</v>
      </c>
      <c r="K138" s="0" t="n">
        <v>67.94</v>
      </c>
      <c r="L138" s="0" t="n">
        <v>82.499491811093</v>
      </c>
      <c r="M138" s="0" t="n">
        <v>68.8256448305629</v>
      </c>
      <c r="N138" s="0" t="n">
        <v>54.9867931282398</v>
      </c>
      <c r="O138" s="0" t="n">
        <v>67.8586820476875</v>
      </c>
      <c r="P138" s="0" t="n">
        <v>90.18</v>
      </c>
      <c r="Q138" s="0" t="n">
        <v>91.52</v>
      </c>
      <c r="R138" s="0" t="n">
        <v>67.9556995486018</v>
      </c>
      <c r="S138" s="0" t="n">
        <v>67.9571598976019</v>
      </c>
      <c r="T138" s="0" t="n">
        <v>97.2395753982868</v>
      </c>
      <c r="U138" s="0" t="n">
        <v>51.461799099344</v>
      </c>
      <c r="V138" s="0" t="n">
        <v>64.9498274435322</v>
      </c>
      <c r="W138" s="0" t="n">
        <v>76.8305722035332</v>
      </c>
      <c r="X138" s="0" t="n">
        <v>63.7697764208055</v>
      </c>
      <c r="Y138" s="0" t="n">
        <v>57.4823977707918</v>
      </c>
      <c r="Z138" s="0" t="n">
        <v>71.4617392193743</v>
      </c>
      <c r="AA138" s="0" t="n">
        <v>59.4205962162894</v>
      </c>
      <c r="AB138" s="0" t="n">
        <v>45.4424192059333</v>
      </c>
      <c r="AC138" s="0" t="n">
        <v>69.9913041283328</v>
      </c>
      <c r="AD138" s="0" t="n">
        <v>50.3019129257915</v>
      </c>
    </row>
    <row r="139" customFormat="false" ht="12.75" hidden="false" customHeight="false" outlineLevel="0" collapsed="false">
      <c r="A139" s="6" t="n">
        <f aca="false">A138*10^(1/100)</f>
        <v>21877.6162394954</v>
      </c>
      <c r="B139" s="0" t="n">
        <v>50.1019648420883</v>
      </c>
      <c r="C139" s="0" t="n">
        <v>74.2592</v>
      </c>
      <c r="D139" s="0" t="n">
        <v>74.83</v>
      </c>
      <c r="E139" s="0" t="n">
        <v>73.5127834354957</v>
      </c>
      <c r="F139" s="0" t="n">
        <v>78.45</v>
      </c>
      <c r="G139" s="0" t="n">
        <v>76.582539189084</v>
      </c>
      <c r="H139" s="0" t="n">
        <v>80.0599</v>
      </c>
      <c r="I139" s="0" t="n">
        <v>80.090256775774</v>
      </c>
      <c r="J139" s="0" t="n">
        <v>66</v>
      </c>
      <c r="K139" s="0" t="n">
        <v>67.93</v>
      </c>
      <c r="L139" s="0" t="n">
        <v>82.3064308288039</v>
      </c>
      <c r="M139" s="0" t="n">
        <v>68.8176512859301</v>
      </c>
      <c r="N139" s="0" t="n">
        <v>54.986419606172</v>
      </c>
      <c r="O139" s="0" t="n">
        <v>67.8540201003528</v>
      </c>
      <c r="P139" s="0" t="n">
        <v>89.98</v>
      </c>
      <c r="Q139" s="0" t="n">
        <v>91.47</v>
      </c>
      <c r="R139" s="0" t="n">
        <v>67.955553475263</v>
      </c>
      <c r="S139" s="0" t="n">
        <v>67.9570826090675</v>
      </c>
      <c r="T139" s="0" t="n">
        <v>97.206964618384</v>
      </c>
      <c r="U139" s="0" t="n">
        <v>51.2617991251849</v>
      </c>
      <c r="V139" s="0" t="n">
        <v>64.7498278283032</v>
      </c>
      <c r="W139" s="0" t="n">
        <v>76.6364647121857</v>
      </c>
      <c r="X139" s="0" t="n">
        <v>63.5697527460132</v>
      </c>
      <c r="Y139" s="0" t="n">
        <v>57.2823979061864</v>
      </c>
      <c r="Z139" s="0" t="n">
        <v>71.2617419697248</v>
      </c>
      <c r="AA139" s="0" t="n">
        <v>59.220596392221</v>
      </c>
      <c r="AB139" s="0" t="n">
        <v>45.2424195083599</v>
      </c>
      <c r="AC139" s="0" t="n">
        <v>69.9909306062438</v>
      </c>
      <c r="AD139" s="0" t="n">
        <v>50.101914959031</v>
      </c>
    </row>
    <row r="140" customFormat="false" ht="12.75" hidden="false" customHeight="false" outlineLevel="0" collapsed="false">
      <c r="A140" s="6" t="n">
        <f aca="false">A139*10^(1/100)</f>
        <v>22387.2113856833</v>
      </c>
      <c r="B140" s="0" t="n">
        <v>49.9019650325767</v>
      </c>
      <c r="C140" s="0" t="n">
        <v>74.0707</v>
      </c>
      <c r="D140" s="0" t="n">
        <v>74.63</v>
      </c>
      <c r="E140" s="0" t="n">
        <v>73.3836812099249</v>
      </c>
      <c r="F140" s="0" t="n">
        <v>78.25</v>
      </c>
      <c r="G140" s="0" t="n">
        <v>76.4724496154439</v>
      </c>
      <c r="H140" s="0" t="n">
        <v>79.8622</v>
      </c>
      <c r="I140" s="0" t="n">
        <v>79.8927770052816</v>
      </c>
      <c r="J140" s="0" t="n">
        <v>65.99</v>
      </c>
      <c r="K140" s="0" t="n">
        <v>67.92</v>
      </c>
      <c r="L140" s="0" t="n">
        <v>82.1130679050962</v>
      </c>
      <c r="M140" s="0" t="n">
        <v>68.8092967564687</v>
      </c>
      <c r="N140" s="0" t="n">
        <v>54.9860285149805</v>
      </c>
      <c r="O140" s="0" t="n">
        <v>67.8491437999907</v>
      </c>
      <c r="P140" s="0" t="n">
        <v>89.78</v>
      </c>
      <c r="Q140" s="0" t="n">
        <v>91.41</v>
      </c>
      <c r="R140" s="0" t="n">
        <v>67.9554005229655</v>
      </c>
      <c r="S140" s="0" t="n">
        <v>67.9570016795108</v>
      </c>
      <c r="T140" s="0" t="n">
        <v>97.1730773780446</v>
      </c>
      <c r="U140" s="0" t="n">
        <v>51.061799149722</v>
      </c>
      <c r="V140" s="0" t="n">
        <v>64.5498281957479</v>
      </c>
      <c r="W140" s="0" t="n">
        <v>76.4420994874394</v>
      </c>
      <c r="X140" s="0" t="n">
        <v>63.3697279555931</v>
      </c>
      <c r="Y140" s="0" t="n">
        <v>57.0823980378755</v>
      </c>
      <c r="Z140" s="0" t="n">
        <v>71.0617445975395</v>
      </c>
      <c r="AA140" s="0" t="n">
        <v>59.020596560684</v>
      </c>
      <c r="AB140" s="0" t="n">
        <v>45.0424198187246</v>
      </c>
      <c r="AC140" s="0" t="n">
        <v>69.9905395150301</v>
      </c>
      <c r="AD140" s="0" t="n">
        <v>49.9019168950365</v>
      </c>
    </row>
    <row r="141" customFormat="false" ht="12.75" hidden="false" customHeight="false" outlineLevel="0" collapsed="false">
      <c r="A141" s="6" t="n">
        <f aca="false">A140*10^(1/100)</f>
        <v>22908.6765276777</v>
      </c>
      <c r="B141" s="0" t="n">
        <v>49.7019652320424</v>
      </c>
      <c r="C141" s="0" t="n">
        <v>73.8817</v>
      </c>
      <c r="D141" s="0" t="n">
        <v>74.43</v>
      </c>
      <c r="E141" s="0" t="n">
        <v>73.2524858941741</v>
      </c>
      <c r="F141" s="0" t="n">
        <v>78.05</v>
      </c>
      <c r="G141" s="0" t="n">
        <v>76.3600866793449</v>
      </c>
      <c r="H141" s="0" t="n">
        <v>79.6644</v>
      </c>
      <c r="I141" s="0" t="n">
        <v>79.6951851718189</v>
      </c>
      <c r="J141" s="0" t="n">
        <v>65.98</v>
      </c>
      <c r="K141" s="0" t="n">
        <v>67.92</v>
      </c>
      <c r="L141" s="0" t="n">
        <v>81.9194157464614</v>
      </c>
      <c r="M141" s="0" t="n">
        <v>68.8005656816772</v>
      </c>
      <c r="N141" s="0" t="n">
        <v>54.9856190299728</v>
      </c>
      <c r="O141" s="0" t="n">
        <v>67.8440435481774</v>
      </c>
      <c r="P141" s="0" t="n">
        <v>89.58</v>
      </c>
      <c r="Q141" s="0" t="n">
        <v>91.36</v>
      </c>
      <c r="R141" s="0" t="n">
        <v>67.9552403680216</v>
      </c>
      <c r="S141" s="0" t="n">
        <v>67.956916937478</v>
      </c>
      <c r="T141" s="0" t="n">
        <v>97.1378742224018</v>
      </c>
      <c r="U141" s="0" t="n">
        <v>50.8617991730074</v>
      </c>
      <c r="V141" s="0" t="n">
        <v>64.3498285466457</v>
      </c>
      <c r="W141" s="0" t="n">
        <v>76.2474874893745</v>
      </c>
      <c r="X141" s="0" t="n">
        <v>63.1697019969803</v>
      </c>
      <c r="Y141" s="0" t="n">
        <v>56.8823981661384</v>
      </c>
      <c r="Z141" s="0" t="n">
        <v>70.8617471083923</v>
      </c>
      <c r="AA141" s="0" t="n">
        <v>58.8205967220356</v>
      </c>
      <c r="AB141" s="0" t="n">
        <v>44.8424201376856</v>
      </c>
      <c r="AC141" s="0" t="n">
        <v>69.9901300299993</v>
      </c>
      <c r="AD141" s="0" t="n">
        <v>49.7019187379144</v>
      </c>
    </row>
    <row r="142" customFormat="false" ht="12.75" hidden="false" customHeight="false" outlineLevel="0" collapsed="false">
      <c r="A142" s="6" t="n">
        <f aca="false">A141*10^(1/100)</f>
        <v>23442.2881531991</v>
      </c>
      <c r="B142" s="0" t="n">
        <v>49.5019654409085</v>
      </c>
      <c r="C142" s="0" t="n">
        <v>73.6922</v>
      </c>
      <c r="D142" s="0" t="n">
        <v>74.23</v>
      </c>
      <c r="E142" s="0" t="n">
        <v>73.1192273354784</v>
      </c>
      <c r="F142" s="0" t="n">
        <v>77.85</v>
      </c>
      <c r="G142" s="0" t="n">
        <v>76.2454632836868</v>
      </c>
      <c r="H142" s="0" t="n">
        <v>79.4666</v>
      </c>
      <c r="I142" s="0" t="n">
        <v>79.4974862002406</v>
      </c>
      <c r="J142" s="0" t="n">
        <v>65.98</v>
      </c>
      <c r="K142" s="0" t="n">
        <v>67.91</v>
      </c>
      <c r="L142" s="0" t="n">
        <v>81.7254865615861</v>
      </c>
      <c r="M142" s="0" t="n">
        <v>68.7914418984389</v>
      </c>
      <c r="N142" s="0" t="n">
        <v>54.9851902879089</v>
      </c>
      <c r="O142" s="0" t="n">
        <v>67.8387093408255</v>
      </c>
      <c r="P142" s="0" t="n">
        <v>89.38</v>
      </c>
      <c r="Q142" s="0" t="n">
        <v>91.3</v>
      </c>
      <c r="R142" s="0" t="n">
        <v>67.9550726715377</v>
      </c>
      <c r="S142" s="0" t="n">
        <v>67.9568282034484</v>
      </c>
      <c r="T142" s="0" t="n">
        <v>97.1013152989632</v>
      </c>
      <c r="U142" s="0" t="n">
        <v>50.6617991950905</v>
      </c>
      <c r="V142" s="0" t="n">
        <v>64.1498288817408</v>
      </c>
      <c r="W142" s="0" t="n">
        <v>76.0526392388578</v>
      </c>
      <c r="X142" s="0" t="n">
        <v>62.9696748151343</v>
      </c>
      <c r="Y142" s="0" t="n">
        <v>56.6823982912473</v>
      </c>
      <c r="Z142" s="0" t="n">
        <v>70.6617495076088</v>
      </c>
      <c r="AA142" s="0" t="n">
        <v>58.6205968766183</v>
      </c>
      <c r="AB142" s="0" t="n">
        <v>44.6424204659196</v>
      </c>
      <c r="AC142" s="0" t="n">
        <v>69.989701287911</v>
      </c>
      <c r="AD142" s="0" t="n">
        <v>49.5019204915735</v>
      </c>
    </row>
    <row r="143" customFormat="false" ht="12.75" hidden="false" customHeight="false" outlineLevel="0" collapsed="false">
      <c r="A143" s="6" t="n">
        <f aca="false">A142*10^(1/100)</f>
        <v>23988.3291901948</v>
      </c>
      <c r="B143" s="0" t="n">
        <v>49.3019656596179</v>
      </c>
      <c r="C143" s="0" t="n">
        <v>73.5022</v>
      </c>
      <c r="D143" s="0" t="n">
        <v>74.03</v>
      </c>
      <c r="E143" s="0" t="n">
        <v>72.9839368866377</v>
      </c>
      <c r="F143" s="0" t="n">
        <v>77.65</v>
      </c>
      <c r="G143" s="0" t="n">
        <v>76.1285945960718</v>
      </c>
      <c r="H143" s="0" t="n">
        <v>79.2686</v>
      </c>
      <c r="I143" s="0" t="n">
        <v>79.299684804024</v>
      </c>
      <c r="J143" s="0" t="n">
        <v>65.97</v>
      </c>
      <c r="K143" s="0" t="n">
        <v>67.9</v>
      </c>
      <c r="L143" s="0" t="n">
        <v>81.5312920776878</v>
      </c>
      <c r="M143" s="0" t="n">
        <v>68.7819086239311</v>
      </c>
      <c r="N143" s="0" t="n">
        <v>54.9847413852147</v>
      </c>
      <c r="O143" s="0" t="n">
        <v>67.8331307533007</v>
      </c>
      <c r="P143" s="0" t="n">
        <v>89.18</v>
      </c>
      <c r="Q143" s="0" t="n">
        <v>91.23</v>
      </c>
      <c r="R143" s="0" t="n">
        <v>67.954897078702</v>
      </c>
      <c r="S143" s="0" t="n">
        <v>67.956735289456</v>
      </c>
      <c r="T143" s="0" t="n">
        <v>97.0633604202005</v>
      </c>
      <c r="U143" s="0" t="n">
        <v>50.4617992160181</v>
      </c>
      <c r="V143" s="0" t="n">
        <v>63.9498292017441</v>
      </c>
      <c r="W143" s="0" t="n">
        <v>75.8575648328297</v>
      </c>
      <c r="X143" s="0" t="n">
        <v>62.7696463524214</v>
      </c>
      <c r="Y143" s="0" t="n">
        <v>56.4823984134674</v>
      </c>
      <c r="Z143" s="0" t="n">
        <v>70.4617518002779</v>
      </c>
      <c r="AA143" s="0" t="n">
        <v>58.4205970247597</v>
      </c>
      <c r="AB143" s="0" t="n">
        <v>44.4424208041227</v>
      </c>
      <c r="AC143" s="0" t="n">
        <v>69.9892523851913</v>
      </c>
      <c r="AD143" s="0" t="n">
        <v>49.3019221597336</v>
      </c>
    </row>
    <row r="144" customFormat="false" ht="12.75" hidden="false" customHeight="false" outlineLevel="0" collapsed="false">
      <c r="A144" s="6" t="n">
        <f aca="false">A143*10^(1/100)</f>
        <v>24547.0891568502</v>
      </c>
      <c r="B144" s="0" t="n">
        <v>49.1019658886347</v>
      </c>
      <c r="C144" s="0" t="n">
        <v>73.3118</v>
      </c>
      <c r="D144" s="0" t="n">
        <v>73.83</v>
      </c>
      <c r="E144" s="0" t="n">
        <v>72.8466472952104</v>
      </c>
      <c r="F144" s="0" t="n">
        <v>77.45</v>
      </c>
      <c r="G144" s="0" t="n">
        <v>76.0094979866142</v>
      </c>
      <c r="H144" s="0" t="n">
        <v>79.0705</v>
      </c>
      <c r="I144" s="0" t="n">
        <v>79.1017854939006</v>
      </c>
      <c r="J144" s="0" t="n">
        <v>65.96</v>
      </c>
      <c r="K144" s="0" t="n">
        <v>67.9</v>
      </c>
      <c r="L144" s="0" t="n">
        <v>81.3368435565941</v>
      </c>
      <c r="M144" s="0" t="n">
        <v>68.7719484386437</v>
      </c>
      <c r="N144" s="0" t="n">
        <v>54.9842713761149</v>
      </c>
      <c r="O144" s="0" t="n">
        <v>67.8272969252048</v>
      </c>
      <c r="P144" s="0" t="n">
        <v>88.98</v>
      </c>
      <c r="Q144" s="0" t="n">
        <v>91.17</v>
      </c>
      <c r="R144" s="0" t="n">
        <v>67.9547132180399</v>
      </c>
      <c r="S144" s="0" t="n">
        <v>67.9566379986926</v>
      </c>
      <c r="T144" s="0" t="n">
        <v>97.0239691311043</v>
      </c>
      <c r="U144" s="0" t="n">
        <v>50.2617992358345</v>
      </c>
      <c r="V144" s="0" t="n">
        <v>63.7498295073343</v>
      </c>
      <c r="W144" s="0" t="n">
        <v>75.662273959265</v>
      </c>
      <c r="X144" s="0" t="n">
        <v>62.5696165484938</v>
      </c>
      <c r="Y144" s="0" t="n">
        <v>56.2823985330581</v>
      </c>
      <c r="Z144" s="0" t="n">
        <v>70.2617539912624</v>
      </c>
      <c r="AA144" s="0" t="n">
        <v>58.2205971667742</v>
      </c>
      <c r="AB144" s="0" t="n">
        <v>44.2424211530123</v>
      </c>
      <c r="AC144" s="0" t="n">
        <v>69.9887823760648</v>
      </c>
      <c r="AD144" s="0" t="n">
        <v>49.1019237459329</v>
      </c>
    </row>
    <row r="145" customFormat="false" ht="12.75" hidden="false" customHeight="false" outlineLevel="0" collapsed="false">
      <c r="A145" s="6" t="n">
        <f aca="false">A144*10^(1/100)</f>
        <v>25118.8643150957</v>
      </c>
      <c r="B145" s="0" t="n">
        <v>48.9019661284445</v>
      </c>
      <c r="C145" s="0" t="n">
        <v>73.1211</v>
      </c>
      <c r="D145" s="0" t="n">
        <v>73.63</v>
      </c>
      <c r="E145" s="0" t="n">
        <v>72.7073925906724</v>
      </c>
      <c r="F145" s="0" t="n">
        <v>77.25</v>
      </c>
      <c r="G145" s="0" t="n">
        <v>75.8881929574988</v>
      </c>
      <c r="H145" s="0" t="n">
        <v>78.8724</v>
      </c>
      <c r="I145" s="0" t="n">
        <v>78.9037925861744</v>
      </c>
      <c r="J145" s="0" t="n">
        <v>65.95</v>
      </c>
      <c r="K145" s="0" t="n">
        <v>67.89</v>
      </c>
      <c r="L145" s="0" t="n">
        <v>81.1421518105423</v>
      </c>
      <c r="M145" s="0" t="n">
        <v>68.7615432695771</v>
      </c>
      <c r="N145" s="0" t="n">
        <v>54.983779270681</v>
      </c>
      <c r="O145" s="0" t="n">
        <v>67.8211965448447</v>
      </c>
      <c r="P145" s="0" t="n">
        <v>88.78</v>
      </c>
      <c r="Q145" s="0" t="n">
        <v>91.11</v>
      </c>
      <c r="R145" s="0" t="n">
        <v>67.9545207006341</v>
      </c>
      <c r="S145" s="0" t="n">
        <v>67.9565361250927</v>
      </c>
      <c r="T145" s="0" t="n">
        <v>96.9831007816917</v>
      </c>
      <c r="U145" s="0" t="n">
        <v>50.061799254582</v>
      </c>
      <c r="V145" s="0" t="n">
        <v>63.5498297991596</v>
      </c>
      <c r="W145" s="0" t="n">
        <v>75.4667759117912</v>
      </c>
      <c r="X145" s="0" t="n">
        <v>62.3695853401609</v>
      </c>
      <c r="Y145" s="0" t="n">
        <v>56.082398650273</v>
      </c>
      <c r="Z145" s="0" t="n">
        <v>70.0617560852096</v>
      </c>
      <c r="AA145" s="0" t="n">
        <v>58.0205973029631</v>
      </c>
      <c r="AB145" s="0" t="n">
        <v>44.0424215133285</v>
      </c>
      <c r="AC145" s="0" t="n">
        <v>69.988290270603</v>
      </c>
      <c r="AD145" s="0" t="n">
        <v>48.9019252535359</v>
      </c>
    </row>
    <row r="146" customFormat="false" ht="12.75" hidden="false" customHeight="false" outlineLevel="0" collapsed="false">
      <c r="A146" s="6" t="n">
        <f aca="false">A145*10^(1/100)</f>
        <v>25703.9578276885</v>
      </c>
      <c r="B146" s="0" t="n">
        <v>48.7019663795561</v>
      </c>
      <c r="C146" s="0" t="n">
        <v>72.9299</v>
      </c>
      <c r="D146" s="0" t="n">
        <v>73.43</v>
      </c>
      <c r="E146" s="0" t="n">
        <v>72.5662079702917</v>
      </c>
      <c r="F146" s="0" t="n">
        <v>77.05</v>
      </c>
      <c r="G146" s="0" t="n">
        <v>75.764701064884</v>
      </c>
      <c r="H146" s="0" t="n">
        <v>78.6741</v>
      </c>
      <c r="I146" s="0" t="n">
        <v>78.7057102107336</v>
      </c>
      <c r="J146" s="0" t="n">
        <v>65.94</v>
      </c>
      <c r="K146" s="0" t="n">
        <v>67.88</v>
      </c>
      <c r="L146" s="0" t="n">
        <v>80.9472272176776</v>
      </c>
      <c r="M146" s="0" t="n">
        <v>68.7506743736961</v>
      </c>
      <c r="N146" s="0" t="n">
        <v>54.9832640327906</v>
      </c>
      <c r="O146" s="0" t="n">
        <v>67.8148178334005</v>
      </c>
      <c r="P146" s="0" t="n">
        <v>88.58</v>
      </c>
      <c r="Q146" s="0" t="n">
        <v>91.04</v>
      </c>
      <c r="R146" s="0" t="n">
        <v>67.9543191193089</v>
      </c>
      <c r="S146" s="0" t="n">
        <v>67.9564294528991</v>
      </c>
      <c r="T146" s="0" t="n">
        <v>96.9407146044131</v>
      </c>
      <c r="U146" s="0" t="n">
        <v>49.8617992723001</v>
      </c>
      <c r="V146" s="0" t="n">
        <v>63.3498300778391</v>
      </c>
      <c r="W146" s="0" t="n">
        <v>75.2710796039565</v>
      </c>
      <c r="X146" s="0" t="n">
        <v>62.1695526612559</v>
      </c>
      <c r="Y146" s="0" t="n">
        <v>55.8823987653607</v>
      </c>
      <c r="Z146" s="0" t="n">
        <v>69.861758086561</v>
      </c>
      <c r="AA146" s="0" t="n">
        <v>57.820597433615</v>
      </c>
      <c r="AB146" s="0" t="n">
        <v>43.8424218858355</v>
      </c>
      <c r="AC146" s="0" t="n">
        <v>69.9877750326833</v>
      </c>
      <c r="AD146" s="0" t="n">
        <v>48.7019266857403</v>
      </c>
    </row>
    <row r="147" customFormat="false" ht="12.75" hidden="false" customHeight="false" outlineLevel="0" collapsed="false">
      <c r="A147" s="6" t="n">
        <f aca="false">A146*10^(1/100)</f>
        <v>26302.6799189537</v>
      </c>
      <c r="B147" s="0" t="n">
        <v>48.5019666425021</v>
      </c>
      <c r="C147" s="0" t="n">
        <v>72.7383</v>
      </c>
      <c r="D147" s="0" t="n">
        <v>73.23</v>
      </c>
      <c r="E147" s="0" t="n">
        <v>72.4231296844472</v>
      </c>
      <c r="F147" s="0" t="n">
        <v>76.85</v>
      </c>
      <c r="G147" s="0" t="n">
        <v>75.6390458337989</v>
      </c>
      <c r="H147" s="0" t="n">
        <v>78.4758</v>
      </c>
      <c r="I147" s="0" t="n">
        <v>78.5075423187654</v>
      </c>
      <c r="J147" s="0" t="n">
        <v>65.93</v>
      </c>
      <c r="K147" s="0" t="n">
        <v>67.87</v>
      </c>
      <c r="L147" s="0" t="n">
        <v>80.7520797372337</v>
      </c>
      <c r="M147" s="0" t="n">
        <v>68.7393223217246</v>
      </c>
      <c r="N147" s="0" t="n">
        <v>54.9827245779943</v>
      </c>
      <c r="O147" s="0" t="n">
        <v>67.8081485288176</v>
      </c>
      <c r="P147" s="0" t="n">
        <v>88.38</v>
      </c>
      <c r="Q147" s="0" t="n">
        <v>90.97</v>
      </c>
      <c r="R147" s="0" t="n">
        <v>67.9541080477764</v>
      </c>
      <c r="S147" s="0" t="n">
        <v>67.9563177562081</v>
      </c>
      <c r="T147" s="0" t="n">
        <v>96.8967697963632</v>
      </c>
      <c r="U147" s="0" t="n">
        <v>49.6617992890265</v>
      </c>
      <c r="V147" s="0" t="n">
        <v>63.1498303439638</v>
      </c>
      <c r="W147" s="0" t="n">
        <v>75.0751935831388</v>
      </c>
      <c r="X147" s="0" t="n">
        <v>61.9695184424957</v>
      </c>
      <c r="Y147" s="0" t="n">
        <v>55.6823988785654</v>
      </c>
      <c r="Z147" s="0" t="n">
        <v>69.6617599995614</v>
      </c>
      <c r="AA147" s="0" t="n">
        <v>57.6205975590074</v>
      </c>
      <c r="AB147" s="0" t="n">
        <v>43.6424222713234</v>
      </c>
      <c r="AC147" s="0" t="n">
        <v>69.9872355778565</v>
      </c>
      <c r="AD147" s="0" t="n">
        <v>48.5019280455839</v>
      </c>
    </row>
    <row r="148" customFormat="false" ht="12.75" hidden="false" customHeight="false" outlineLevel="0" collapsed="false">
      <c r="A148" s="6" t="n">
        <f aca="false">A147*10^(1/100)</f>
        <v>26915.3480392691</v>
      </c>
      <c r="B148" s="0" t="n">
        <v>48.3019669178401</v>
      </c>
      <c r="C148" s="0" t="n">
        <v>72.5464</v>
      </c>
      <c r="D148" s="0" t="n">
        <v>73.03</v>
      </c>
      <c r="E148" s="0" t="n">
        <v>72.2781949220862</v>
      </c>
      <c r="F148" s="0" t="n">
        <v>76.65</v>
      </c>
      <c r="G148" s="0" t="n">
        <v>75.5112526667308</v>
      </c>
      <c r="H148" s="0" t="n">
        <v>78.2774</v>
      </c>
      <c r="I148" s="0" t="n">
        <v>78.3092926901801</v>
      </c>
      <c r="J148" s="0" t="n">
        <v>65.92</v>
      </c>
      <c r="K148" s="0" t="n">
        <v>67.86</v>
      </c>
      <c r="L148" s="0" t="n">
        <v>80.5567189243806</v>
      </c>
      <c r="M148" s="0" t="n">
        <v>68.7274669823721</v>
      </c>
      <c r="N148" s="0" t="n">
        <v>54.9821597712869</v>
      </c>
      <c r="O148" s="0" t="n">
        <v>67.8011758694449</v>
      </c>
      <c r="P148" s="0" t="n">
        <v>88.18</v>
      </c>
      <c r="Q148" s="0" t="n">
        <v>90.9</v>
      </c>
      <c r="R148" s="0" t="n">
        <v>67.9538870397435</v>
      </c>
      <c r="S148" s="0" t="n">
        <v>67.9562007984932</v>
      </c>
      <c r="T148" s="0" t="n">
        <v>96.8512256061563</v>
      </c>
      <c r="U148" s="0" t="n">
        <v>49.4617993047967</v>
      </c>
      <c r="V148" s="0" t="n">
        <v>62.9498305980982</v>
      </c>
      <c r="W148" s="0" t="n">
        <v>74.8791260440889</v>
      </c>
      <c r="X148" s="0" t="n">
        <v>61.769482611334</v>
      </c>
      <c r="Y148" s="0" t="n">
        <v>55.4823989901271</v>
      </c>
      <c r="Z148" s="0" t="n">
        <v>69.4617618282686</v>
      </c>
      <c r="AA148" s="0" t="n">
        <v>57.4205976794059</v>
      </c>
      <c r="AB148" s="0" t="n">
        <v>43.44242267061</v>
      </c>
      <c r="AC148" s="0" t="n">
        <v>69.986670771117</v>
      </c>
      <c r="AD148" s="0" t="n">
        <v>48.3019293359512</v>
      </c>
    </row>
    <row r="149" customFormat="false" ht="12.75" hidden="false" customHeight="false" outlineLevel="0" collapsed="false">
      <c r="A149" s="6" t="n">
        <f aca="false">A148*10^(1/100)</f>
        <v>27542.2870333816</v>
      </c>
      <c r="B149" s="0" t="n">
        <v>48.1019672061544</v>
      </c>
      <c r="C149" s="0" t="n">
        <v>72.3541</v>
      </c>
      <c r="D149" s="0" t="n">
        <v>72.83</v>
      </c>
      <c r="E149" s="0" t="n">
        <v>72.1314416969844</v>
      </c>
      <c r="F149" s="0" t="n">
        <v>76.45</v>
      </c>
      <c r="G149" s="0" t="n">
        <v>75.3813487466286</v>
      </c>
      <c r="H149" s="0" t="n">
        <v>78.079</v>
      </c>
      <c r="I149" s="0" t="n">
        <v>78.1109649407548</v>
      </c>
      <c r="J149" s="0" t="n">
        <v>65.91</v>
      </c>
      <c r="K149" s="0" t="n">
        <v>67.85</v>
      </c>
      <c r="L149" s="0" t="n">
        <v>80.3611539447275</v>
      </c>
      <c r="M149" s="0" t="n">
        <v>68.7150875070906</v>
      </c>
      <c r="N149" s="0" t="n">
        <v>54.9815684247772</v>
      </c>
      <c r="O149" s="0" t="n">
        <v>67.7938865774477</v>
      </c>
      <c r="P149" s="0" t="n">
        <v>87.98</v>
      </c>
      <c r="Q149" s="0" t="n">
        <v>90.82</v>
      </c>
      <c r="R149" s="0" t="n">
        <v>67.9536556279766</v>
      </c>
      <c r="S149" s="0" t="n">
        <v>67.9560783321068</v>
      </c>
      <c r="T149" s="0" t="n">
        <v>96.8040414252768</v>
      </c>
      <c r="U149" s="0" t="n">
        <v>49.2617993196441</v>
      </c>
      <c r="V149" s="0" t="n">
        <v>62.7498308407814</v>
      </c>
      <c r="W149" s="0" t="n">
        <v>74.682884842106</v>
      </c>
      <c r="X149" s="0" t="n">
        <v>61.569445091808</v>
      </c>
      <c r="Y149" s="0" t="n">
        <v>55.2823991002826</v>
      </c>
      <c r="Z149" s="0" t="n">
        <v>69.2617635765613</v>
      </c>
      <c r="AA149" s="0" t="n">
        <v>57.2205977950662</v>
      </c>
      <c r="AB149" s="0" t="n">
        <v>43.2424230845422</v>
      </c>
      <c r="AC149" s="0" t="n">
        <v>69.9860794245737</v>
      </c>
      <c r="AD149" s="0" t="n">
        <v>48.1019305595789</v>
      </c>
    </row>
    <row r="150" customFormat="false" ht="12.75" hidden="false" customHeight="false" outlineLevel="0" collapsed="false">
      <c r="A150" s="6" t="n">
        <f aca="false">A149*10^(1/100)</f>
        <v>28183.8293126444</v>
      </c>
      <c r="B150" s="0" t="n">
        <v>47.9019675080564</v>
      </c>
      <c r="C150" s="0" t="n">
        <v>72.1615</v>
      </c>
      <c r="D150" s="0" t="n">
        <v>72.63</v>
      </c>
      <c r="E150" s="0" t="n">
        <v>71.9829087354244</v>
      </c>
      <c r="F150" s="0" t="n">
        <v>76.26</v>
      </c>
      <c r="G150" s="0" t="n">
        <v>75.2493629350802</v>
      </c>
      <c r="H150" s="0" t="n">
        <v>77.8804</v>
      </c>
      <c r="I150" s="0" t="n">
        <v>77.9125625290035</v>
      </c>
      <c r="J150" s="0" t="n">
        <v>65.9</v>
      </c>
      <c r="K150" s="0" t="n">
        <v>67.85</v>
      </c>
      <c r="L150" s="0" t="n">
        <v>80.1653935884723</v>
      </c>
      <c r="M150" s="0" t="n">
        <v>68.7021623154702</v>
      </c>
      <c r="N150" s="0" t="n">
        <v>54.9809492952538</v>
      </c>
      <c r="O150" s="0" t="n">
        <v>67.7862668420278</v>
      </c>
      <c r="P150" s="0" t="n">
        <v>87.78</v>
      </c>
      <c r="Q150" s="0" t="n">
        <v>90.75</v>
      </c>
      <c r="R150" s="0" t="n">
        <v>67.9534133233245</v>
      </c>
      <c r="S150" s="0" t="n">
        <v>67.9559500977587</v>
      </c>
      <c r="T150" s="0" t="n">
        <v>96.755176883669</v>
      </c>
      <c r="U150" s="0" t="n">
        <v>49.0617993336002</v>
      </c>
      <c r="V150" s="0" t="n">
        <v>62.5498310725281</v>
      </c>
      <c r="W150" s="0" t="n">
        <v>74.48647750584</v>
      </c>
      <c r="X150" s="0" t="n">
        <v>61.3694058043776</v>
      </c>
      <c r="Y150" s="0" t="n">
        <v>55.0823992092654</v>
      </c>
      <c r="Z150" s="0" t="n">
        <v>69.0617652481479</v>
      </c>
      <c r="AA150" s="0" t="n">
        <v>57.0205979062334</v>
      </c>
      <c r="AB150" s="0" t="n">
        <v>43.0424235139979</v>
      </c>
      <c r="AC150" s="0" t="n">
        <v>69.9854602950151</v>
      </c>
      <c r="AD150" s="0" t="n">
        <v>47.9019317190627</v>
      </c>
    </row>
    <row r="151" customFormat="false" ht="12.75" hidden="false" customHeight="false" outlineLevel="0" collapsed="false">
      <c r="A151" s="6" t="n">
        <f aca="false">A150*10^(1/100)</f>
        <v>28840.315031266</v>
      </c>
      <c r="B151" s="0" t="n">
        <v>47.7019678241864</v>
      </c>
      <c r="C151" s="0" t="n">
        <v>71.9686</v>
      </c>
      <c r="D151" s="0" t="n">
        <v>72.44</v>
      </c>
      <c r="E151" s="0" t="n">
        <v>71.8326353658683</v>
      </c>
      <c r="F151" s="0" t="n">
        <v>76.06</v>
      </c>
      <c r="G151" s="0" t="n">
        <v>75.1153256664301</v>
      </c>
      <c r="H151" s="0" t="n">
        <v>77.6818</v>
      </c>
      <c r="I151" s="0" t="n">
        <v>77.7140887627817</v>
      </c>
      <c r="J151" s="0" t="n">
        <v>65.89</v>
      </c>
      <c r="K151" s="0" t="n">
        <v>67.84</v>
      </c>
      <c r="L151" s="0" t="n">
        <v>79.9694462841893</v>
      </c>
      <c r="M151" s="0" t="n">
        <v>68.6886690813862</v>
      </c>
      <c r="N151" s="0" t="n">
        <v>54.9803010816416</v>
      </c>
      <c r="O151" s="0" t="n">
        <v>67.7783023024877</v>
      </c>
      <c r="P151" s="0" t="n">
        <v>87.58</v>
      </c>
      <c r="Q151" s="0" t="n">
        <v>90.67</v>
      </c>
      <c r="R151" s="0" t="n">
        <v>67.9531596136946</v>
      </c>
      <c r="S151" s="0" t="n">
        <v>67.95581582397</v>
      </c>
      <c r="T151" s="0" t="n">
        <v>96.7045919492745</v>
      </c>
      <c r="U151" s="0" t="n">
        <v>48.8617993466946</v>
      </c>
      <c r="V151" s="0" t="n">
        <v>62.3498312938299</v>
      </c>
      <c r="W151" s="0" t="n">
        <v>74.2899112497237</v>
      </c>
      <c r="X151" s="0" t="n">
        <v>61.1693646657568</v>
      </c>
      <c r="Y151" s="0" t="n">
        <v>54.8823993173068</v>
      </c>
      <c r="Z151" s="0" t="n">
        <v>68.8617668465738</v>
      </c>
      <c r="AA151" s="0" t="n">
        <v>56.8205980131434</v>
      </c>
      <c r="AB151" s="0" t="n">
        <v>42.8424239598882</v>
      </c>
      <c r="AC151" s="0" t="n">
        <v>69.9848120813661</v>
      </c>
      <c r="AD151" s="0" t="n">
        <v>47.7019328168618</v>
      </c>
    </row>
    <row r="152" customFormat="false" ht="12.75" hidden="false" customHeight="false" outlineLevel="0" collapsed="false">
      <c r="A152" s="6" t="n">
        <f aca="false">A151*10^(1/100)</f>
        <v>29512.0922666637</v>
      </c>
      <c r="B152" s="0" t="n">
        <v>47.5019681552152</v>
      </c>
      <c r="C152" s="0" t="n">
        <v>71.7753</v>
      </c>
      <c r="D152" s="0" t="n">
        <v>72.24</v>
      </c>
      <c r="E152" s="0" t="n">
        <v>71.6806614111492</v>
      </c>
      <c r="F152" s="0" t="n">
        <v>75.86</v>
      </c>
      <c r="G152" s="0" t="n">
        <v>74.9792688386166</v>
      </c>
      <c r="H152" s="0" t="n">
        <v>77.4832</v>
      </c>
      <c r="I152" s="0" t="n">
        <v>77.5155468056354</v>
      </c>
      <c r="J152" s="0" t="n">
        <v>65.88</v>
      </c>
      <c r="K152" s="0" t="n">
        <v>67.83</v>
      </c>
      <c r="L152" s="0" t="n">
        <v>79.7733201122503</v>
      </c>
      <c r="M152" s="0" t="n">
        <v>68.6745847200236</v>
      </c>
      <c r="N152" s="0" t="n">
        <v>54.9796224223444</v>
      </c>
      <c r="O152" s="0" t="n">
        <v>67.7699780311795</v>
      </c>
      <c r="P152" s="0" t="n">
        <v>87.38</v>
      </c>
      <c r="Q152" s="0" t="n">
        <v>90.59</v>
      </c>
      <c r="R152" s="0" t="n">
        <v>67.952893962983</v>
      </c>
      <c r="S152" s="0" t="n">
        <v>67.9556752265021</v>
      </c>
      <c r="T152" s="0" t="n">
        <v>96.6522470311773</v>
      </c>
      <c r="U152" s="0" t="n">
        <v>48.6617993589551</v>
      </c>
      <c r="V152" s="0" t="n">
        <v>62.1498315051562</v>
      </c>
      <c r="W152" s="0" t="n">
        <v>74.0931929860313</v>
      </c>
      <c r="X152" s="0" t="n">
        <v>60.9693215887377</v>
      </c>
      <c r="Y152" s="0" t="n">
        <v>54.6823994246358</v>
      </c>
      <c r="Z152" s="0" t="n">
        <v>68.6617683752296</v>
      </c>
      <c r="AA152" s="0" t="n">
        <v>56.620598116023</v>
      </c>
      <c r="AB152" s="0" t="n">
        <v>42.6424244231587</v>
      </c>
      <c r="AC152" s="0" t="n">
        <v>69.9841334220303</v>
      </c>
      <c r="AD152" s="0" t="n">
        <v>47.5019338553049</v>
      </c>
    </row>
    <row r="153" customFormat="false" ht="12.75" hidden="false" customHeight="false" outlineLevel="0" collapsed="false">
      <c r="A153" s="6" t="n">
        <f aca="false">A152*10^(1/100)</f>
        <v>30199.51720402</v>
      </c>
      <c r="B153" s="0" t="n">
        <v>47.3019685018447</v>
      </c>
      <c r="C153" s="0" t="n">
        <v>71.5818</v>
      </c>
      <c r="D153" s="0" t="n">
        <v>72.04</v>
      </c>
      <c r="E153" s="0" t="n">
        <v>71.5270270836544</v>
      </c>
      <c r="F153" s="0" t="n">
        <v>75.66</v>
      </c>
      <c r="G153" s="0" t="n">
        <v>74.841225701499</v>
      </c>
      <c r="H153" s="0" t="n">
        <v>77.2845</v>
      </c>
      <c r="I153" s="0" t="n">
        <v>77.3169396829002</v>
      </c>
      <c r="J153" s="0" t="n">
        <v>65.86</v>
      </c>
      <c r="K153" s="0" t="n">
        <v>67.81</v>
      </c>
      <c r="L153" s="0" t="n">
        <v>79.5770228178764</v>
      </c>
      <c r="M153" s="0" t="n">
        <v>68.6598853759084</v>
      </c>
      <c r="N153" s="0" t="n">
        <v>54.9789118924686</v>
      </c>
      <c r="O153" s="0" t="n">
        <v>67.7612785163848</v>
      </c>
      <c r="P153" s="0" t="n">
        <v>87.18</v>
      </c>
      <c r="Q153" s="0" t="n">
        <v>90.51</v>
      </c>
      <c r="R153" s="0" t="n">
        <v>67.9526158099541</v>
      </c>
      <c r="S153" s="0" t="n">
        <v>67.955528007758</v>
      </c>
      <c r="T153" s="0" t="n">
        <v>96.5981030859601</v>
      </c>
      <c r="U153" s="0" t="n">
        <v>48.4617993704077</v>
      </c>
      <c r="V153" s="0" t="n">
        <v>61.9498317069553</v>
      </c>
      <c r="W153" s="0" t="n">
        <v>73.896329336568</v>
      </c>
      <c r="X153" s="0" t="n">
        <v>60.7692764820058</v>
      </c>
      <c r="Y153" s="0" t="n">
        <v>54.4823995314802</v>
      </c>
      <c r="Z153" s="0" t="n">
        <v>68.4617698373576</v>
      </c>
      <c r="AA153" s="0" t="n">
        <v>56.4205982150903</v>
      </c>
      <c r="AB153" s="0" t="n">
        <v>42.4424249047921</v>
      </c>
      <c r="AC153" s="0" t="n">
        <v>69.9834228921142</v>
      </c>
      <c r="AD153" s="0" t="n">
        <v>47.3019348365944</v>
      </c>
    </row>
    <row r="154" customFormat="false" ht="12.75" hidden="false" customHeight="false" outlineLevel="0" collapsed="false">
      <c r="A154" s="6" t="n">
        <f aca="false">A153*10^(1/100)</f>
        <v>30902.9543251358</v>
      </c>
      <c r="B154" s="0" t="n">
        <v>47.1019688648103</v>
      </c>
      <c r="C154" s="0" t="n">
        <v>71.388</v>
      </c>
      <c r="D154" s="0" t="n">
        <v>71.84</v>
      </c>
      <c r="E154" s="0" t="n">
        <v>71.3717728839241</v>
      </c>
      <c r="F154" s="0" t="n">
        <v>75.46</v>
      </c>
      <c r="G154" s="0" t="n">
        <v>74.7012307434401</v>
      </c>
      <c r="H154" s="0" t="n">
        <v>77.0857</v>
      </c>
      <c r="I154" s="0" t="n">
        <v>77.1182702875607</v>
      </c>
      <c r="J154" s="0" t="n">
        <v>65.85</v>
      </c>
      <c r="K154" s="0" t="n">
        <v>67.8</v>
      </c>
      <c r="L154" s="0" t="n">
        <v>79.3805618238171</v>
      </c>
      <c r="M154" s="0" t="n">
        <v>68.6445464120875</v>
      </c>
      <c r="N154" s="0" t="n">
        <v>54.9781680009239</v>
      </c>
      <c r="O154" s="0" t="n">
        <v>67.7521876451782</v>
      </c>
      <c r="P154" s="0" t="n">
        <v>86.98</v>
      </c>
      <c r="Q154" s="0" t="n">
        <v>90.42</v>
      </c>
      <c r="R154" s="0" t="n">
        <v>67.9523245670696</v>
      </c>
      <c r="S154" s="0" t="n">
        <v>67.9553738561568</v>
      </c>
      <c r="T154" s="0" t="n">
        <v>96.5421217268252</v>
      </c>
      <c r="U154" s="0" t="n">
        <v>48.2617993810767</v>
      </c>
      <c r="V154" s="0" t="n">
        <v>61.7498318996551</v>
      </c>
      <c r="W154" s="0" t="n">
        <v>73.6993266439921</v>
      </c>
      <c r="X154" s="0" t="n">
        <v>60.5692292499468</v>
      </c>
      <c r="Y154" s="0" t="n">
        <v>54.2823996380666</v>
      </c>
      <c r="Z154" s="0" t="n">
        <v>68.261771236059</v>
      </c>
      <c r="AA154" s="0" t="n">
        <v>56.2205983105556</v>
      </c>
      <c r="AB154" s="0" t="n">
        <v>42.2424254058101</v>
      </c>
      <c r="AC154" s="0" t="n">
        <v>69.9826790005273</v>
      </c>
      <c r="AD154" s="0" t="n">
        <v>47.1019357628119</v>
      </c>
    </row>
    <row r="155" customFormat="false" ht="12.75" hidden="false" customHeight="false" outlineLevel="0" collapsed="false">
      <c r="A155" s="6" t="n">
        <f aca="false">A154*10^(1/100)</f>
        <v>31622.7766016837</v>
      </c>
      <c r="B155" s="0" t="n">
        <v>46.9019692448818</v>
      </c>
      <c r="C155" s="0" t="n">
        <v>71.1939</v>
      </c>
      <c r="D155" s="0" t="n">
        <v>71.64</v>
      </c>
      <c r="E155" s="0" t="n">
        <v>71.2149395030327</v>
      </c>
      <c r="F155" s="0" t="n">
        <v>75.26</v>
      </c>
      <c r="G155" s="0" t="n">
        <v>74.5593195768841</v>
      </c>
      <c r="H155" s="0" t="n">
        <v>76.8868</v>
      </c>
      <c r="I155" s="0" t="n">
        <v>76.9195413858768</v>
      </c>
      <c r="J155" s="0" t="n">
        <v>65.84</v>
      </c>
      <c r="K155" s="0" t="n">
        <v>67.79</v>
      </c>
      <c r="L155" s="0" t="n">
        <v>79.1839442426578</v>
      </c>
      <c r="M155" s="0" t="n">
        <v>68.6285424006046</v>
      </c>
      <c r="N155" s="0" t="n">
        <v>54.9773891873952</v>
      </c>
      <c r="O155" s="0" t="n">
        <v>67.7426886863299</v>
      </c>
      <c r="P155" s="0" t="n">
        <v>86.78</v>
      </c>
      <c r="Q155" s="0" t="n">
        <v>90.33</v>
      </c>
      <c r="R155" s="0" t="n">
        <v>67.9520196192629</v>
      </c>
      <c r="S155" s="0" t="n">
        <v>67.9552124454787</v>
      </c>
      <c r="T155" s="0" t="n">
        <v>96.4842653349791</v>
      </c>
      <c r="U155" s="0" t="n">
        <v>48.0617993909847</v>
      </c>
      <c r="V155" s="0" t="n">
        <v>61.5498320836645</v>
      </c>
      <c r="W155" s="0" t="n">
        <v>73.5021909827734</v>
      </c>
      <c r="X155" s="0" t="n">
        <v>60.3691797924446</v>
      </c>
      <c r="Y155" s="0" t="n">
        <v>54.0823997446211</v>
      </c>
      <c r="Z155" s="0" t="n">
        <v>68.0617725743008</v>
      </c>
      <c r="AA155" s="0" t="n">
        <v>56.0205984026213</v>
      </c>
      <c r="AB155" s="0" t="n">
        <v>42.0424259272754</v>
      </c>
      <c r="AC155" s="0" t="n">
        <v>69.9819001869543</v>
      </c>
      <c r="AD155" s="0" t="n">
        <v>46.9019366359219</v>
      </c>
    </row>
    <row r="156" customFormat="false" ht="12.75" hidden="false" customHeight="false" outlineLevel="0" collapsed="false">
      <c r="A156" s="6" t="n">
        <f aca="false">A155*10^(1/100)</f>
        <v>32359.3656929627</v>
      </c>
      <c r="B156" s="0" t="n">
        <v>46.7019696428655</v>
      </c>
      <c r="C156" s="0" t="n">
        <v>70.9995</v>
      </c>
      <c r="D156" s="0" t="n">
        <v>71.44</v>
      </c>
      <c r="E156" s="0" t="n">
        <v>71.0565677290683</v>
      </c>
      <c r="F156" s="0" t="n">
        <v>75.06</v>
      </c>
      <c r="G156" s="0" t="n">
        <v>74.4155288236476</v>
      </c>
      <c r="H156" s="0" t="n">
        <v>76.688</v>
      </c>
      <c r="I156" s="0" t="n">
        <v>76.7207556227858</v>
      </c>
      <c r="J156" s="0" t="n">
        <v>65.82</v>
      </c>
      <c r="K156" s="0" t="n">
        <v>67.78</v>
      </c>
      <c r="L156" s="0" t="n">
        <v>78.9871768887558</v>
      </c>
      <c r="M156" s="0" t="n">
        <v>68.6118471144299</v>
      </c>
      <c r="N156" s="0" t="n">
        <v>54.9765738191798</v>
      </c>
      <c r="O156" s="0" t="n">
        <v>67.7327642733136</v>
      </c>
      <c r="P156" s="0" t="n">
        <v>86.58</v>
      </c>
      <c r="Q156" s="0" t="n">
        <v>90.24</v>
      </c>
      <c r="R156" s="0" t="n">
        <v>67.9517003226572</v>
      </c>
      <c r="S156" s="0" t="n">
        <v>67.9550434341793</v>
      </c>
      <c r="T156" s="0" t="n">
        <v>96.4244971727329</v>
      </c>
      <c r="U156" s="0" t="n">
        <v>47.8617994001527</v>
      </c>
      <c r="V156" s="0" t="n">
        <v>61.3498322593738</v>
      </c>
      <c r="W156" s="0" t="n">
        <v>73.3049281697927</v>
      </c>
      <c r="X156" s="0" t="n">
        <v>60.1691280046692</v>
      </c>
      <c r="Y156" s="0" t="n">
        <v>53.8823998513696</v>
      </c>
      <c r="Z156" s="0" t="n">
        <v>67.8617738549213</v>
      </c>
      <c r="AA156" s="0" t="n">
        <v>55.8205984914826</v>
      </c>
      <c r="AB156" s="0" t="n">
        <v>41.842426470294</v>
      </c>
      <c r="AC156" s="0" t="n">
        <v>69.9810848186925</v>
      </c>
      <c r="AD156" s="0" t="n">
        <v>46.7019374577764</v>
      </c>
    </row>
    <row r="157" customFormat="false" ht="12.75" hidden="false" customHeight="false" outlineLevel="0" collapsed="false">
      <c r="A157" s="6" t="n">
        <f aca="false">A156*10^(1/100)</f>
        <v>33113.112148259</v>
      </c>
      <c r="B157" s="0" t="n">
        <v>46.5019700596055</v>
      </c>
      <c r="C157" s="0" t="n">
        <v>70.8049</v>
      </c>
      <c r="D157" s="0" t="n">
        <v>71.24</v>
      </c>
      <c r="E157" s="0" t="n">
        <v>70.8966983579759</v>
      </c>
      <c r="F157" s="0" t="n">
        <v>74.86</v>
      </c>
      <c r="G157" s="0" t="n">
        <v>74.2698960006082</v>
      </c>
      <c r="H157" s="0" t="n">
        <v>76.489</v>
      </c>
      <c r="I157" s="0" t="n">
        <v>76.5219155270861</v>
      </c>
      <c r="J157" s="0" t="n">
        <v>65.81</v>
      </c>
      <c r="K157" s="0" t="n">
        <v>67.77</v>
      </c>
      <c r="L157" s="0" t="n">
        <v>78.7902662898069</v>
      </c>
      <c r="M157" s="0" t="n">
        <v>68.5944335210077</v>
      </c>
      <c r="N157" s="0" t="n">
        <v>54.975720187886</v>
      </c>
      <c r="O157" s="0" t="n">
        <v>67.7223963874859</v>
      </c>
      <c r="P157" s="0" t="n">
        <v>86.38</v>
      </c>
      <c r="Q157" s="0" t="n">
        <v>90.15</v>
      </c>
      <c r="R157" s="0" t="n">
        <v>67.9513660032246</v>
      </c>
      <c r="S157" s="0" t="n">
        <v>67.954866464672</v>
      </c>
      <c r="T157" s="0" t="n">
        <v>96.3627814977198</v>
      </c>
      <c r="U157" s="0" t="n">
        <v>47.6617994086002</v>
      </c>
      <c r="V157" s="0" t="n">
        <v>61.1498324271555</v>
      </c>
      <c r="W157" s="0" t="n">
        <v>73.107543774587</v>
      </c>
      <c r="X157" s="0" t="n">
        <v>59.9690737768552</v>
      </c>
      <c r="Y157" s="0" t="n">
        <v>53.6823999585387</v>
      </c>
      <c r="Z157" s="0" t="n">
        <v>67.661775080637</v>
      </c>
      <c r="AA157" s="0" t="n">
        <v>55.6205985773282</v>
      </c>
      <c r="AB157" s="0" t="n">
        <v>41.6424270360178</v>
      </c>
      <c r="AC157" s="0" t="n">
        <v>69.9802311873501</v>
      </c>
      <c r="AD157" s="0" t="n">
        <v>46.5019382301186</v>
      </c>
    </row>
    <row r="158" customFormat="false" ht="12.75" hidden="false" customHeight="false" outlineLevel="0" collapsed="false">
      <c r="A158" s="6" t="n">
        <f aca="false">A157*10^(1/100)</f>
        <v>33884.4156139201</v>
      </c>
      <c r="B158" s="0" t="n">
        <v>46.3019704959857</v>
      </c>
      <c r="C158" s="0" t="n">
        <v>70.6101</v>
      </c>
      <c r="D158" s="0" t="n">
        <v>71.04</v>
      </c>
      <c r="E158" s="0" t="n">
        <v>70.7353721089748</v>
      </c>
      <c r="F158" s="0" t="n">
        <v>74.66</v>
      </c>
      <c r="G158" s="0" t="n">
        <v>74.1224594064341</v>
      </c>
      <c r="H158" s="0" t="n">
        <v>76.2901</v>
      </c>
      <c r="I158" s="0" t="n">
        <v>76.3230235164131</v>
      </c>
      <c r="J158" s="0" t="n">
        <v>65.79</v>
      </c>
      <c r="K158" s="0" t="n">
        <v>67.75</v>
      </c>
      <c r="L158" s="0" t="n">
        <v>78.5932186980462</v>
      </c>
      <c r="M158" s="0" t="n">
        <v>68.5762737775958</v>
      </c>
      <c r="N158" s="0" t="n">
        <v>54.9748265059863</v>
      </c>
      <c r="O158" s="0" t="n">
        <v>67.7115663415166</v>
      </c>
      <c r="P158" s="0" t="n">
        <v>86.18</v>
      </c>
      <c r="Q158" s="0" t="n">
        <v>90.06</v>
      </c>
      <c r="R158" s="0" t="n">
        <v>67.9510159553842</v>
      </c>
      <c r="S158" s="0" t="n">
        <v>67.9546811625775</v>
      </c>
      <c r="T158" s="0" t="n">
        <v>96.2990836775918</v>
      </c>
      <c r="U158" s="0" t="n">
        <v>47.461799416345</v>
      </c>
      <c r="V158" s="0" t="n">
        <v>60.9498325873657</v>
      </c>
      <c r="W158" s="0" t="n">
        <v>72.9100431292479</v>
      </c>
      <c r="X158" s="0" t="n">
        <v>59.7690169940693</v>
      </c>
      <c r="Y158" s="0" t="n">
        <v>53.4824000663556</v>
      </c>
      <c r="Z158" s="0" t="n">
        <v>67.4617762540477</v>
      </c>
      <c r="AA158" s="0" t="n">
        <v>55.42059866034</v>
      </c>
      <c r="AB158" s="0" t="n">
        <v>41.4424276256467</v>
      </c>
      <c r="AC158" s="0" t="n">
        <v>69.9793375053996</v>
      </c>
      <c r="AD158" s="0" t="n">
        <v>46.3019389545867</v>
      </c>
    </row>
    <row r="159" customFormat="false" ht="12.75" hidden="false" customHeight="false" outlineLevel="0" collapsed="false">
      <c r="A159" s="6" t="n">
        <f aca="false">A158*10^(1/100)</f>
        <v>34673.685045253</v>
      </c>
      <c r="B159" s="0" t="n">
        <v>46.1019709529319</v>
      </c>
      <c r="C159" s="0" t="n">
        <v>70.4151</v>
      </c>
      <c r="D159" s="0" t="n">
        <v>70.84</v>
      </c>
      <c r="E159" s="0" t="n">
        <v>70.5726295447161</v>
      </c>
      <c r="F159" s="0" t="n">
        <v>74.46</v>
      </c>
      <c r="G159" s="0" t="n">
        <v>73.9732580099585</v>
      </c>
      <c r="H159" s="0" t="n">
        <v>76.091</v>
      </c>
      <c r="I159" s="0" t="n">
        <v>76.1240819020113</v>
      </c>
      <c r="J159" s="0" t="n">
        <v>65.77</v>
      </c>
      <c r="K159" s="0" t="n">
        <v>67.74</v>
      </c>
      <c r="L159" s="0" t="n">
        <v>78.3960401010865</v>
      </c>
      <c r="M159" s="0" t="n">
        <v>68.5573392285752</v>
      </c>
      <c r="N159" s="0" t="n">
        <v>54.973890903219</v>
      </c>
      <c r="O159" s="0" t="n">
        <v>67.7002547631523</v>
      </c>
      <c r="P159" s="0" t="n">
        <v>85.98</v>
      </c>
      <c r="Q159" s="0" t="n">
        <v>89.96</v>
      </c>
      <c r="R159" s="0" t="n">
        <v>67.9506494405351</v>
      </c>
      <c r="S159" s="0" t="n">
        <v>67.954487135938</v>
      </c>
      <c r="T159" s="0" t="n">
        <v>96.2333703045141</v>
      </c>
      <c r="U159" s="0" t="n">
        <v>47.2617994234037</v>
      </c>
      <c r="V159" s="0" t="n">
        <v>60.7498327403442</v>
      </c>
      <c r="W159" s="0" t="n">
        <v>72.7124313379769</v>
      </c>
      <c r="X159" s="0" t="n">
        <v>59.5689575359679</v>
      </c>
      <c r="Y159" s="0" t="n">
        <v>53.2824001750491</v>
      </c>
      <c r="Z159" s="0" t="n">
        <v>67.2617773776423</v>
      </c>
      <c r="AA159" s="0" t="n">
        <v>55.2205987406942</v>
      </c>
      <c r="AB159" s="0" t="n">
        <v>41.2424282404314</v>
      </c>
      <c r="AC159" s="0" t="n">
        <v>69.9784019025792</v>
      </c>
      <c r="AD159" s="0" t="n">
        <v>46.1019396327175</v>
      </c>
    </row>
    <row r="160" customFormat="false" ht="12.75" hidden="false" customHeight="false" outlineLevel="0" collapsed="false">
      <c r="A160" s="6" t="n">
        <f aca="false">A159*10^(1/100)</f>
        <v>35481.3389233574</v>
      </c>
      <c r="B160" s="0" t="n">
        <v>45.9019714314132</v>
      </c>
      <c r="C160" s="0" t="n">
        <v>70.2198</v>
      </c>
      <c r="D160" s="0" t="n">
        <v>70.64</v>
      </c>
      <c r="E160" s="0" t="n">
        <v>70.4085109962967</v>
      </c>
      <c r="F160" s="0" t="n">
        <v>74.26</v>
      </c>
      <c r="G160" s="0" t="n">
        <v>73.8223313407535</v>
      </c>
      <c r="H160" s="0" t="n">
        <v>75.892</v>
      </c>
      <c r="I160" s="0" t="n">
        <v>75.9250928933127</v>
      </c>
      <c r="J160" s="0" t="n">
        <v>65.76</v>
      </c>
      <c r="K160" s="0" t="n">
        <v>67.73</v>
      </c>
      <c r="L160" s="0" t="n">
        <v>78.1987362323994</v>
      </c>
      <c r="M160" s="0" t="n">
        <v>68.5376004049193</v>
      </c>
      <c r="N160" s="0" t="n">
        <v>54.9729114228338</v>
      </c>
      <c r="O160" s="0" t="n">
        <v>67.688441579403</v>
      </c>
      <c r="P160" s="0" t="n">
        <v>85.78</v>
      </c>
      <c r="Q160" s="0" t="n">
        <v>89.86</v>
      </c>
      <c r="R160" s="0" t="n">
        <v>67.9502656855227</v>
      </c>
      <c r="S160" s="0" t="n">
        <v>67.9542839743951</v>
      </c>
      <c r="T160" s="0" t="n">
        <v>96.1656093087462</v>
      </c>
      <c r="U160" s="0" t="n">
        <v>47.0617994297912</v>
      </c>
      <c r="V160" s="0" t="n">
        <v>60.5498328864154</v>
      </c>
      <c r="W160" s="0" t="n">
        <v>72.5147132863072</v>
      </c>
      <c r="X160" s="0" t="n">
        <v>59.3688952765423</v>
      </c>
      <c r="Y160" s="0" t="n">
        <v>53.0824002848496</v>
      </c>
      <c r="Z160" s="0" t="n">
        <v>67.0617784538041</v>
      </c>
      <c r="AA160" s="0" t="n">
        <v>55.0205988185611</v>
      </c>
      <c r="AB160" s="0" t="n">
        <v>41.0424288816759</v>
      </c>
      <c r="AC160" s="0" t="n">
        <v>69.9774224221382</v>
      </c>
      <c r="AD160" s="0" t="n">
        <v>45.9019402659492</v>
      </c>
    </row>
    <row r="161" customFormat="false" ht="12.75" hidden="false" customHeight="false" outlineLevel="0" collapsed="false">
      <c r="A161" s="6" t="n">
        <f aca="false">A160*10^(1/100)</f>
        <v>36307.80547701</v>
      </c>
      <c r="B161" s="0" t="n">
        <v>45.7019719324446</v>
      </c>
      <c r="C161" s="0" t="n">
        <v>70.0243</v>
      </c>
      <c r="D161" s="0" t="n">
        <v>70.44</v>
      </c>
      <c r="E161" s="0" t="n">
        <v>70.2430564932041</v>
      </c>
      <c r="F161" s="0" t="n">
        <v>74.06</v>
      </c>
      <c r="G161" s="0" t="n">
        <v>73.6697193824093</v>
      </c>
      <c r="H161" s="0" t="n">
        <v>75.6928</v>
      </c>
      <c r="I161" s="0" t="n">
        <v>75.7260586023265</v>
      </c>
      <c r="J161" s="0" t="n">
        <v>65.74</v>
      </c>
      <c r="K161" s="0" t="n">
        <v>67.71</v>
      </c>
      <c r="L161" s="0" t="n">
        <v>78.0013125814444</v>
      </c>
      <c r="M161" s="0" t="n">
        <v>68.5170270260134</v>
      </c>
      <c r="N161" s="0" t="n">
        <v>54.9718860176729</v>
      </c>
      <c r="O161" s="0" t="n">
        <v>67.6761060012523</v>
      </c>
      <c r="P161" s="0" t="n">
        <v>85.58</v>
      </c>
      <c r="Q161" s="0" t="n">
        <v>89.76</v>
      </c>
      <c r="R161" s="0" t="n">
        <v>67.9498638810351</v>
      </c>
      <c r="S161" s="0" t="n">
        <v>67.9540712483295</v>
      </c>
      <c r="T161" s="0" t="n">
        <v>96.0957700705686</v>
      </c>
      <c r="U161" s="0" t="n">
        <v>46.8617994355211</v>
      </c>
      <c r="V161" s="0" t="n">
        <v>60.3498330258892</v>
      </c>
      <c r="W161" s="0" t="n">
        <v>72.3168936499975</v>
      </c>
      <c r="X161" s="0" t="n">
        <v>59.1688300838523</v>
      </c>
      <c r="Y161" s="0" t="n">
        <v>52.8824003959901</v>
      </c>
      <c r="Z161" s="0" t="n">
        <v>66.8617794848157</v>
      </c>
      <c r="AA161" s="0" t="n">
        <v>54.8205988941061</v>
      </c>
      <c r="AB161" s="0" t="n">
        <v>40.8424295507405</v>
      </c>
      <c r="AC161" s="0" t="n">
        <v>69.9763970169189</v>
      </c>
      <c r="AD161" s="0" t="n">
        <v>45.7019408556251</v>
      </c>
    </row>
    <row r="162" customFormat="false" ht="12.75" hidden="false" customHeight="false" outlineLevel="0" collapsed="false">
      <c r="A162" s="6" t="n">
        <f aca="false">A161*10^(1/100)</f>
        <v>37153.5229097171</v>
      </c>
      <c r="B162" s="0" t="n">
        <v>45.5019724570889</v>
      </c>
      <c r="C162" s="0" t="n">
        <v>69.8286</v>
      </c>
      <c r="D162" s="0" t="n">
        <v>70.24</v>
      </c>
      <c r="E162" s="0" t="n">
        <v>70.0763056982251</v>
      </c>
      <c r="F162" s="0" t="n">
        <v>73.86</v>
      </c>
      <c r="G162" s="0" t="n">
        <v>73.5154624689737</v>
      </c>
      <c r="H162" s="0" t="n">
        <v>75.4937</v>
      </c>
      <c r="I162" s="0" t="n">
        <v>75.5269810478486</v>
      </c>
      <c r="J162" s="0" t="n">
        <v>65.72</v>
      </c>
      <c r="K162" s="0" t="n">
        <v>67.69</v>
      </c>
      <c r="L162" s="0" t="n">
        <v>77.8037744034524</v>
      </c>
      <c r="M162" s="0" t="n">
        <v>68.4955880040241</v>
      </c>
      <c r="N162" s="0" t="n">
        <v>54.9708125460831</v>
      </c>
      <c r="O162" s="0" t="n">
        <v>67.6632265089954</v>
      </c>
      <c r="P162" s="0" t="n">
        <v>85.38</v>
      </c>
      <c r="Q162" s="0" t="n">
        <v>89.66</v>
      </c>
      <c r="R162" s="0" t="n">
        <v>67.9494431799253</v>
      </c>
      <c r="S162" s="0" t="n">
        <v>67.9538485079605</v>
      </c>
      <c r="T162" s="0" t="n">
        <v>96.0238235297952</v>
      </c>
      <c r="U162" s="0" t="n">
        <v>46.6617994406054</v>
      </c>
      <c r="V162" s="0" t="n">
        <v>60.1498331590614</v>
      </c>
      <c r="W162" s="0" t="n">
        <v>72.1189769036053</v>
      </c>
      <c r="X162" s="0" t="n">
        <v>58.9687618197475</v>
      </c>
      <c r="Y162" s="0" t="n">
        <v>52.6824005087064</v>
      </c>
      <c r="Z162" s="0" t="n">
        <v>66.661780472864</v>
      </c>
      <c r="AA162" s="0" t="n">
        <v>54.6205989674892</v>
      </c>
      <c r="AB162" s="0" t="n">
        <v>40.6424302490441</v>
      </c>
      <c r="AC162" s="0" t="n">
        <v>69.9753235452681</v>
      </c>
      <c r="AD162" s="0" t="n">
        <v>45.5019414029958</v>
      </c>
    </row>
    <row r="163" customFormat="false" ht="12.75" hidden="false" customHeight="false" outlineLevel="0" collapsed="false">
      <c r="A163" s="6" t="n">
        <f aca="false">A162*10^(1/100)</f>
        <v>38018.939632056</v>
      </c>
      <c r="B163" s="0" t="n">
        <v>45.3019730064588</v>
      </c>
      <c r="C163" s="0" t="n">
        <v>69.6328</v>
      </c>
      <c r="D163" s="0" t="n">
        <v>70.04</v>
      </c>
      <c r="E163" s="0" t="n">
        <v>69.9082978473135</v>
      </c>
      <c r="F163" s="0" t="n">
        <v>73.66</v>
      </c>
      <c r="G163" s="0" t="n">
        <v>73.3596011849519</v>
      </c>
      <c r="H163" s="0" t="n">
        <v>75.2945</v>
      </c>
      <c r="I163" s="0" t="n">
        <v>75.327862159496</v>
      </c>
      <c r="J163" s="0" t="n">
        <v>65.7</v>
      </c>
      <c r="K163" s="0" t="n">
        <v>67.68</v>
      </c>
      <c r="L163" s="0" t="n">
        <v>77.6061267288694</v>
      </c>
      <c r="M163" s="0" t="n">
        <v>68.473251451021</v>
      </c>
      <c r="N163" s="0" t="n">
        <v>54.9696887676521</v>
      </c>
      <c r="O163" s="0" t="n">
        <v>67.6497808383207</v>
      </c>
      <c r="P163" s="0" t="n">
        <v>85.18</v>
      </c>
      <c r="Q163" s="0" t="n">
        <v>89.55</v>
      </c>
      <c r="R163" s="0" t="n">
        <v>67.9490026954582</v>
      </c>
      <c r="S163" s="0" t="n">
        <v>67.9536152824049</v>
      </c>
      <c r="T163" s="0" t="n">
        <v>95.9497422920995</v>
      </c>
      <c r="U163" s="0" t="n">
        <v>46.461799445055</v>
      </c>
      <c r="V163" s="0" t="n">
        <v>59.9498332862146</v>
      </c>
      <c r="W163" s="0" t="n">
        <v>71.9209673287487</v>
      </c>
      <c r="X163" s="0" t="n">
        <v>58.7686903395753</v>
      </c>
      <c r="Y163" s="0" t="n">
        <v>52.4824006232374</v>
      </c>
      <c r="Z163" s="0" t="n">
        <v>66.4617814200448</v>
      </c>
      <c r="AA163" s="0" t="n">
        <v>54.4205990388661</v>
      </c>
      <c r="AB163" s="0" t="n">
        <v>40.4424309780681</v>
      </c>
      <c r="AC163" s="0" t="n">
        <v>69.9741997667731</v>
      </c>
      <c r="AD163" s="0" t="n">
        <v>45.3019419092225</v>
      </c>
    </row>
    <row r="164" customFormat="false" ht="12.75" hidden="false" customHeight="false" outlineLevel="0" collapsed="false">
      <c r="A164" s="6" t="n">
        <f aca="false">A163*10^(1/100)</f>
        <v>38904.5144994279</v>
      </c>
      <c r="B164" s="0" t="n">
        <v>45.1019735817197</v>
      </c>
      <c r="C164" s="0" t="n">
        <v>69.4367</v>
      </c>
      <c r="D164" s="0" t="n">
        <v>69.84</v>
      </c>
      <c r="E164" s="0" t="n">
        <v>69.7390716943781</v>
      </c>
      <c r="F164" s="0" t="n">
        <v>73.46</v>
      </c>
      <c r="G164" s="0" t="n">
        <v>73.2021762692175</v>
      </c>
      <c r="H164" s="0" t="n">
        <v>75.0953</v>
      </c>
      <c r="I164" s="0" t="n">
        <v>75.1287037815745</v>
      </c>
      <c r="J164" s="0" t="n">
        <v>65.68</v>
      </c>
      <c r="K164" s="0" t="n">
        <v>67.66</v>
      </c>
      <c r="L164" s="0" t="n">
        <v>77.408374372468</v>
      </c>
      <c r="M164" s="0" t="n">
        <v>68.4499846890553</v>
      </c>
      <c r="N164" s="0" t="n">
        <v>54.9685123387603</v>
      </c>
      <c r="O164" s="0" t="n">
        <v>67.6357459672568</v>
      </c>
      <c r="P164" s="0" t="n">
        <v>84.98</v>
      </c>
      <c r="Q164" s="0" t="n">
        <v>89.45</v>
      </c>
      <c r="R164" s="0" t="n">
        <v>67.948541499477</v>
      </c>
      <c r="S164" s="0" t="n">
        <v>67.9533710786909</v>
      </c>
      <c r="T164" s="0" t="n">
        <v>95.8735007313769</v>
      </c>
      <c r="U164" s="0" t="n">
        <v>46.2617994488793</v>
      </c>
      <c r="V164" s="0" t="n">
        <v>59.7498334076183</v>
      </c>
      <c r="W164" s="0" t="n">
        <v>71.7228690220635</v>
      </c>
      <c r="X164" s="0" t="n">
        <v>58.5686154918756</v>
      </c>
      <c r="Y164" s="0" t="n">
        <v>52.2824007398262</v>
      </c>
      <c r="Z164" s="0" t="n">
        <v>66.2617823283671</v>
      </c>
      <c r="AA164" s="0" t="n">
        <v>54.2205991083883</v>
      </c>
      <c r="AB164" s="0" t="n">
        <v>40.2424317393587</v>
      </c>
      <c r="AC164" s="0" t="n">
        <v>69.9730233378142</v>
      </c>
      <c r="AD164" s="0" t="n">
        <v>45.1019423753789</v>
      </c>
    </row>
    <row r="165" customFormat="false" ht="12.75" hidden="false" customHeight="false" outlineLevel="0" collapsed="false">
      <c r="A165" s="6" t="n">
        <f aca="false">A164*10^(1/100)</f>
        <v>39810.7170553496</v>
      </c>
      <c r="B165" s="0" t="n">
        <v>44.9019741840917</v>
      </c>
      <c r="C165" s="0" t="n">
        <v>69.2405</v>
      </c>
      <c r="D165" s="0" t="n">
        <v>69.64</v>
      </c>
      <c r="E165" s="0" t="n">
        <v>69.5686654609209</v>
      </c>
      <c r="F165" s="0" t="n">
        <v>73.26</v>
      </c>
      <c r="G165" s="0" t="n">
        <v>73.0432285231269</v>
      </c>
      <c r="H165" s="0" t="n">
        <v>74.896</v>
      </c>
      <c r="I165" s="0" t="n">
        <v>74.9295076767842</v>
      </c>
      <c r="J165" s="0" t="n">
        <v>65.66</v>
      </c>
      <c r="K165" s="0" t="n">
        <v>67.64</v>
      </c>
      <c r="L165" s="0" t="n">
        <v>77.2105219421342</v>
      </c>
      <c r="M165" s="0" t="n">
        <v>68.4257542634018</v>
      </c>
      <c r="N165" s="0" t="n">
        <v>54.9672808079439</v>
      </c>
      <c r="O165" s="0" t="n">
        <v>67.621098104116</v>
      </c>
      <c r="P165" s="0" t="n">
        <v>84.78</v>
      </c>
      <c r="Q165" s="0" t="n">
        <v>89.34</v>
      </c>
      <c r="R165" s="0" t="n">
        <v>67.9480586204861</v>
      </c>
      <c r="S165" s="0" t="n">
        <v>67.953115380727</v>
      </c>
      <c r="T165" s="0" t="n">
        <v>95.7950750873732</v>
      </c>
      <c r="U165" s="0" t="n">
        <v>46.0617994520865</v>
      </c>
      <c r="V165" s="0" t="n">
        <v>59.5498335235302</v>
      </c>
      <c r="W165" s="0" t="n">
        <v>71.5246859028634</v>
      </c>
      <c r="X165" s="0" t="n">
        <v>58.3685371180603</v>
      </c>
      <c r="Y165" s="0" t="n">
        <v>52.0824008587201</v>
      </c>
      <c r="Z165" s="0" t="n">
        <v>66.0617831997576</v>
      </c>
      <c r="AA165" s="0" t="n">
        <v>54.0205991762033</v>
      </c>
      <c r="AB165" s="0" t="n">
        <v>40.0424325345308</v>
      </c>
      <c r="AC165" s="0" t="n">
        <v>69.9717918069277</v>
      </c>
      <c r="AD165" s="0" t="n">
        <v>44.9019428024538</v>
      </c>
    </row>
    <row r="166" customFormat="false" ht="12.75" hidden="false" customHeight="false" outlineLevel="0" collapsed="false">
      <c r="A166" s="6" t="n">
        <f aca="false">A165*10^(1/100)</f>
        <v>40738.0277804111</v>
      </c>
      <c r="B166" s="0" t="n">
        <v>44.7019748148527</v>
      </c>
      <c r="C166" s="0" t="n">
        <v>69.0441</v>
      </c>
      <c r="D166" s="0" t="n">
        <v>69.44</v>
      </c>
      <c r="E166" s="0" t="n">
        <v>69.39711679043</v>
      </c>
      <c r="F166" s="0" t="n">
        <v>73.06</v>
      </c>
      <c r="G166" s="0" t="n">
        <v>72.8827987230856</v>
      </c>
      <c r="H166" s="0" t="n">
        <v>74.6967</v>
      </c>
      <c r="I166" s="0" t="n">
        <v>74.7302755297702</v>
      </c>
      <c r="J166" s="0" t="n">
        <v>65.64</v>
      </c>
      <c r="K166" s="0" t="n">
        <v>67.62</v>
      </c>
      <c r="L166" s="0" t="n">
        <v>77.012573847336</v>
      </c>
      <c r="M166" s="0" t="n">
        <v>68.4005259591729</v>
      </c>
      <c r="N166" s="0" t="n">
        <v>54.9659916110603</v>
      </c>
      <c r="O166" s="0" t="n">
        <v>67.6058126765742</v>
      </c>
      <c r="P166" s="0" t="n">
        <v>84.58</v>
      </c>
      <c r="Q166" s="0" t="n">
        <v>89.22</v>
      </c>
      <c r="R166" s="0" t="n">
        <v>67.9475530416479</v>
      </c>
      <c r="S166" s="0" t="n">
        <v>67.9528476482239</v>
      </c>
      <c r="T166" s="0" t="n">
        <v>95.7144435578225</v>
      </c>
      <c r="U166" s="0" t="n">
        <v>45.8617994546832</v>
      </c>
      <c r="V166" s="0" t="n">
        <v>59.349833634196</v>
      </c>
      <c r="W166" s="0" t="n">
        <v>71.3264217205133</v>
      </c>
      <c r="X166" s="0" t="n">
        <v>58.168455052079</v>
      </c>
      <c r="Y166" s="0" t="n">
        <v>51.8824009801712</v>
      </c>
      <c r="Z166" s="0" t="n">
        <v>65.8617840360645</v>
      </c>
      <c r="AA166" s="0" t="n">
        <v>53.8205992424548</v>
      </c>
      <c r="AB166" s="0" t="n">
        <v>39.842433365271</v>
      </c>
      <c r="AC166" s="0" t="n">
        <v>69.9705026099706</v>
      </c>
      <c r="AD166" s="0" t="n">
        <v>44.701943191353</v>
      </c>
    </row>
    <row r="167" customFormat="false" ht="12.75" hidden="false" customHeight="false" outlineLevel="0" collapsed="false">
      <c r="A167" s="6" t="n">
        <f aca="false">A166*10^(1/100)</f>
        <v>41686.9383470334</v>
      </c>
      <c r="B167" s="0" t="n">
        <v>44.5019754753405</v>
      </c>
      <c r="C167" s="0" t="n">
        <v>68.8475</v>
      </c>
      <c r="D167" s="0" t="n">
        <v>69.24</v>
      </c>
      <c r="E167" s="0" t="n">
        <v>69.2244627074036</v>
      </c>
      <c r="F167" s="0" t="n">
        <v>72.86</v>
      </c>
      <c r="G167" s="0" t="n">
        <v>72.7209275377556</v>
      </c>
      <c r="H167" s="0" t="n">
        <v>74.4974</v>
      </c>
      <c r="I167" s="0" t="n">
        <v>74.5310089505241</v>
      </c>
      <c r="J167" s="0" t="n">
        <v>65.62</v>
      </c>
      <c r="K167" s="0" t="n">
        <v>67.6</v>
      </c>
      <c r="L167" s="0" t="n">
        <v>76.8145343072829</v>
      </c>
      <c r="M167" s="0" t="n">
        <v>68.3742648215062</v>
      </c>
      <c r="N167" s="0" t="n">
        <v>54.9646420662491</v>
      </c>
      <c r="O167" s="0" t="n">
        <v>67.5898643220346</v>
      </c>
      <c r="P167" s="0" t="n">
        <v>84.38</v>
      </c>
      <c r="Q167" s="0" t="n">
        <v>89.11</v>
      </c>
      <c r="R167" s="0" t="n">
        <v>67.947023698688</v>
      </c>
      <c r="S167" s="0" t="n">
        <v>67.9525673155658</v>
      </c>
      <c r="T167" s="0" t="n">
        <v>95.6315863843614</v>
      </c>
      <c r="U167" s="0" t="n">
        <v>45.6617994566751</v>
      </c>
      <c r="V167" s="0" t="n">
        <v>59.1498337398505</v>
      </c>
      <c r="W167" s="0" t="n">
        <v>71.1280800615214</v>
      </c>
      <c r="X167" s="0" t="n">
        <v>57.9683691200678</v>
      </c>
      <c r="Y167" s="0" t="n">
        <v>51.6824011044372</v>
      </c>
      <c r="Z167" s="0" t="n">
        <v>65.6617848390619</v>
      </c>
      <c r="AA167" s="0" t="n">
        <v>53.6205993072834</v>
      </c>
      <c r="AB167" s="0" t="n">
        <v>39.6424342333414</v>
      </c>
      <c r="AC167" s="0" t="n">
        <v>69.9691530650825</v>
      </c>
      <c r="AD167" s="0" t="n">
        <v>44.5019435429014</v>
      </c>
    </row>
    <row r="168" customFormat="false" ht="12.75" hidden="false" customHeight="false" outlineLevel="0" collapsed="false">
      <c r="A168" s="6" t="n">
        <f aca="false">A167*10^(1/100)</f>
        <v>42657.9518801591</v>
      </c>
      <c r="B168" s="0" t="n">
        <v>44.3019761669561</v>
      </c>
      <c r="C168" s="0" t="n">
        <v>68.6508</v>
      </c>
      <c r="D168" s="0" t="n">
        <v>69.04</v>
      </c>
      <c r="E168" s="0" t="n">
        <v>69.0507395808664</v>
      </c>
      <c r="F168" s="0" t="n">
        <v>72.66</v>
      </c>
      <c r="G168" s="0" t="n">
        <v>72.5576554500546</v>
      </c>
      <c r="H168" s="0" t="n">
        <v>74.298</v>
      </c>
      <c r="I168" s="0" t="n">
        <v>74.331709477642</v>
      </c>
      <c r="J168" s="0" t="n">
        <v>65.59</v>
      </c>
      <c r="K168" s="0" t="n">
        <v>67.58</v>
      </c>
      <c r="L168" s="0" t="n">
        <v>76.6164073587832</v>
      </c>
      <c r="M168" s="0" t="n">
        <v>68.3469351795294</v>
      </c>
      <c r="N168" s="0" t="n">
        <v>54.9632293686816</v>
      </c>
      <c r="O168" s="0" t="n">
        <v>67.5732268794317</v>
      </c>
      <c r="P168" s="0" t="n">
        <v>84.19</v>
      </c>
      <c r="Q168" s="0" t="n">
        <v>88.99</v>
      </c>
      <c r="R168" s="0" t="n">
        <v>67.9464694777064</v>
      </c>
      <c r="S168" s="0" t="n">
        <v>67.9522737906298</v>
      </c>
      <c r="T168" s="0" t="n">
        <v>95.5464859315206</v>
      </c>
      <c r="U168" s="0" t="n">
        <v>45.4617994580664</v>
      </c>
      <c r="V168" s="0" t="n">
        <v>58.9498338407179</v>
      </c>
      <c r="W168" s="0" t="n">
        <v>70.9296643563607</v>
      </c>
      <c r="X168" s="0" t="n">
        <v>57.768279139983</v>
      </c>
      <c r="Y168" s="0" t="n">
        <v>51.4824012317816</v>
      </c>
      <c r="Z168" s="0" t="n">
        <v>65.4617856104529</v>
      </c>
      <c r="AA168" s="0" t="n">
        <v>53.4205993708266</v>
      </c>
      <c r="AB168" s="0" t="n">
        <v>39.4424351405832</v>
      </c>
      <c r="AC168" s="0" t="n">
        <v>69.9677403674344</v>
      </c>
      <c r="AD168" s="0" t="n">
        <v>44.3019438578447</v>
      </c>
    </row>
    <row r="169" customFormat="false" ht="12.75" hidden="false" customHeight="false" outlineLevel="0" collapsed="false">
      <c r="A169" s="6" t="n">
        <f aca="false">A168*10^(1/100)</f>
        <v>43651.5832240164</v>
      </c>
      <c r="B169" s="0" t="n">
        <v>44.1019768911665</v>
      </c>
      <c r="C169" s="0" t="n">
        <v>68.454</v>
      </c>
      <c r="D169" s="0" t="n">
        <v>68.84</v>
      </c>
      <c r="E169" s="0" t="n">
        <v>68.875983092216</v>
      </c>
      <c r="F169" s="0" t="n">
        <v>72.46</v>
      </c>
      <c r="G169" s="0" t="n">
        <v>72.3930226840434</v>
      </c>
      <c r="H169" s="0" t="n">
        <v>74.0987</v>
      </c>
      <c r="I169" s="0" t="n">
        <v>74.1323785814451</v>
      </c>
      <c r="J169" s="0" t="n">
        <v>65.57</v>
      </c>
      <c r="K169" s="0" t="n">
        <v>67.56</v>
      </c>
      <c r="L169" s="0" t="n">
        <v>76.4181968638083</v>
      </c>
      <c r="M169" s="0" t="n">
        <v>68.3185006742935</v>
      </c>
      <c r="N169" s="0" t="n">
        <v>54.96175058509</v>
      </c>
      <c r="O169" s="0" t="n">
        <v>67.5558733826394</v>
      </c>
      <c r="P169" s="0" t="n">
        <v>83.99</v>
      </c>
      <c r="Q169" s="0" t="n">
        <v>88.87</v>
      </c>
      <c r="R169" s="0" t="n">
        <v>67.9458892128895</v>
      </c>
      <c r="S169" s="0" t="n">
        <v>67.9519664535511</v>
      </c>
      <c r="T169" s="0" t="n">
        <v>95.4591267581389</v>
      </c>
      <c r="U169" s="0" t="n">
        <v>45.26179945886</v>
      </c>
      <c r="V169" s="0" t="n">
        <v>58.7498339370121</v>
      </c>
      <c r="W169" s="0" t="n">
        <v>70.7311778860261</v>
      </c>
      <c r="X169" s="0" t="n">
        <v>57.5681849212163</v>
      </c>
      <c r="Y169" s="0" t="n">
        <v>51.2824013624746</v>
      </c>
      <c r="Z169" s="0" t="n">
        <v>65.2617863518738</v>
      </c>
      <c r="AA169" s="0" t="n">
        <v>53.2205994332191</v>
      </c>
      <c r="AB169" s="0" t="n">
        <v>39.2424360889209</v>
      </c>
      <c r="AC169" s="0" t="n">
        <v>69.9662615837585</v>
      </c>
      <c r="AD169" s="0" t="n">
        <v>44.101944136851</v>
      </c>
    </row>
    <row r="170" customFormat="false" ht="12.75" hidden="false" customHeight="false" outlineLevel="0" collapsed="false">
      <c r="A170" s="6" t="n">
        <f aca="false">A169*10^(1/100)</f>
        <v>44668.3592150961</v>
      </c>
      <c r="B170" s="0" t="n">
        <v>43.9019776495079</v>
      </c>
      <c r="C170" s="0" t="n">
        <v>68.257</v>
      </c>
      <c r="D170" s="0" t="n">
        <v>68.64</v>
      </c>
      <c r="E170" s="0" t="n">
        <v>68.7002282072288</v>
      </c>
      <c r="F170" s="0" t="n">
        <v>72.26</v>
      </c>
      <c r="G170" s="0" t="n">
        <v>72.2270691367629</v>
      </c>
      <c r="H170" s="0" t="n">
        <v>73.8992</v>
      </c>
      <c r="I170" s="0" t="n">
        <v>73.933017666967</v>
      </c>
      <c r="J170" s="0" t="n">
        <v>65.54</v>
      </c>
      <c r="K170" s="0" t="n">
        <v>67.54</v>
      </c>
      <c r="L170" s="0" t="n">
        <v>76.2199065167711</v>
      </c>
      <c r="M170" s="0" t="n">
        <v>68.2889242908625</v>
      </c>
      <c r="N170" s="0" t="n">
        <v>54.9602026480702</v>
      </c>
      <c r="O170" s="0" t="n">
        <v>67.5377760556563</v>
      </c>
      <c r="P170" s="0" t="n">
        <v>83.79</v>
      </c>
      <c r="Q170" s="0" t="n">
        <v>88.75</v>
      </c>
      <c r="R170" s="0" t="n">
        <v>67.9452816841194</v>
      </c>
      <c r="S170" s="0" t="n">
        <v>67.9516446554313</v>
      </c>
      <c r="T170" s="0" t="n">
        <v>95.3694956805949</v>
      </c>
      <c r="U170" s="0" t="n">
        <v>45.0617994590575</v>
      </c>
      <c r="V170" s="0" t="n">
        <v>58.5498340289373</v>
      </c>
      <c r="W170" s="0" t="n">
        <v>70.5326237883366</v>
      </c>
      <c r="X170" s="0" t="n">
        <v>57.3680862641928</v>
      </c>
      <c r="Y170" s="0" t="n">
        <v>51.0824014967934</v>
      </c>
      <c r="Z170" s="0" t="n">
        <v>65.0617870648971</v>
      </c>
      <c r="AA170" s="0" t="n">
        <v>53.0205994945934</v>
      </c>
      <c r="AB170" s="0" t="n">
        <v>39.0424370803658</v>
      </c>
      <c r="AC170" s="0" t="n">
        <v>69.9647136466504</v>
      </c>
      <c r="AD170" s="0" t="n">
        <v>43.901944380512</v>
      </c>
    </row>
    <row r="171" customFormat="false" ht="12.75" hidden="false" customHeight="false" outlineLevel="0" collapsed="false">
      <c r="A171" s="6" t="n">
        <f aca="false">A170*10^(1/100)</f>
        <v>45708.8189614873</v>
      </c>
      <c r="B171" s="0" t="n">
        <v>43.7019784435888</v>
      </c>
      <c r="C171" s="0" t="n">
        <v>68.0598</v>
      </c>
      <c r="D171" s="0" t="n">
        <v>68.44</v>
      </c>
      <c r="E171" s="0" t="n">
        <v>68.5235091520373</v>
      </c>
      <c r="F171" s="0" t="n">
        <v>72.06</v>
      </c>
      <c r="G171" s="0" t="n">
        <v>72.0598343150355</v>
      </c>
      <c r="H171" s="0" t="n">
        <v>73.6998</v>
      </c>
      <c r="I171" s="0" t="n">
        <v>73.7336280768153</v>
      </c>
      <c r="J171" s="0" t="n">
        <v>65.52</v>
      </c>
      <c r="K171" s="0" t="n">
        <v>67.52</v>
      </c>
      <c r="L171" s="0" t="n">
        <v>76.0215398515273</v>
      </c>
      <c r="M171" s="0" t="n">
        <v>68.2581683947317</v>
      </c>
      <c r="N171" s="0" t="n">
        <v>54.9585823501494</v>
      </c>
      <c r="O171" s="0" t="n">
        <v>67.5189063097467</v>
      </c>
      <c r="P171" s="0" t="n">
        <v>83.59</v>
      </c>
      <c r="Q171" s="0" t="n">
        <v>88.63</v>
      </c>
      <c r="R171" s="0" t="n">
        <v>67.9446456144761</v>
      </c>
      <c r="S171" s="0" t="n">
        <v>67.9513077169878</v>
      </c>
      <c r="T171" s="0" t="n">
        <v>95.2775818273143</v>
      </c>
      <c r="U171" s="0" t="n">
        <v>44.8617994586595</v>
      </c>
      <c r="V171" s="0" t="n">
        <v>58.3498341166885</v>
      </c>
      <c r="W171" s="0" t="n">
        <v>70.334005063991</v>
      </c>
      <c r="X171" s="0" t="n">
        <v>57.1679829599501</v>
      </c>
      <c r="Y171" s="0" t="n">
        <v>50.8824016350228</v>
      </c>
      <c r="Z171" s="0" t="n">
        <v>64.8617877510354</v>
      </c>
      <c r="AA171" s="0" t="n">
        <v>52.8205995550796</v>
      </c>
      <c r="AB171" s="0" t="n">
        <v>38.8424381170211</v>
      </c>
      <c r="AC171" s="0" t="n">
        <v>69.9630933486371</v>
      </c>
      <c r="AD171" s="0" t="n">
        <v>43.7019445893445</v>
      </c>
    </row>
    <row r="172" customFormat="false" ht="12.75" hidden="false" customHeight="false" outlineLevel="0" collapsed="false">
      <c r="A172" s="6" t="n">
        <f aca="false">A171*10^(1/100)</f>
        <v>46773.5141287196</v>
      </c>
      <c r="B172" s="0" t="n">
        <v>43.5019792750937</v>
      </c>
      <c r="C172" s="0" t="n">
        <v>67.8626</v>
      </c>
      <c r="D172" s="0" t="n">
        <v>68.24</v>
      </c>
      <c r="E172" s="0" t="n">
        <v>68.345859392887</v>
      </c>
      <c r="F172" s="0" t="n">
        <v>71.86</v>
      </c>
      <c r="G172" s="0" t="n">
        <v>71.8913572772165</v>
      </c>
      <c r="H172" s="0" t="n">
        <v>73.5003</v>
      </c>
      <c r="I172" s="0" t="n">
        <v>73.5342110939098</v>
      </c>
      <c r="J172" s="0" t="n">
        <v>65.49</v>
      </c>
      <c r="K172" s="0" t="n">
        <v>67.49</v>
      </c>
      <c r="L172" s="0" t="n">
        <v>75.8231002481081</v>
      </c>
      <c r="M172" s="0" t="n">
        <v>68.2261947727347</v>
      </c>
      <c r="N172" s="0" t="n">
        <v>54.95688633761</v>
      </c>
      <c r="O172" s="0" t="n">
        <v>67.4992347427248</v>
      </c>
      <c r="P172" s="0" t="n">
        <v>83.39</v>
      </c>
      <c r="Q172" s="0" t="n">
        <v>88.5</v>
      </c>
      <c r="R172" s="0" t="n">
        <v>67.9439796676273</v>
      </c>
      <c r="S172" s="0" t="n">
        <v>67.95095492714</v>
      </c>
      <c r="T172" s="0" t="n">
        <v>95.1833766840788</v>
      </c>
      <c r="U172" s="0" t="n">
        <v>44.661799457665</v>
      </c>
      <c r="V172" s="0" t="n">
        <v>58.1498342004519</v>
      </c>
      <c r="W172" s="0" t="n">
        <v>70.1353245823831</v>
      </c>
      <c r="X172" s="0" t="n">
        <v>56.9678747896976</v>
      </c>
      <c r="Y172" s="0" t="n">
        <v>50.6824017774561</v>
      </c>
      <c r="Z172" s="0" t="n">
        <v>64.6617884117439</v>
      </c>
      <c r="AA172" s="0" t="n">
        <v>52.6205996148061</v>
      </c>
      <c r="AB172" s="0" t="n">
        <v>38.6424392010855</v>
      </c>
      <c r="AC172" s="0" t="n">
        <v>69.9613973360009</v>
      </c>
      <c r="AD172" s="0" t="n">
        <v>43.5019447637916</v>
      </c>
    </row>
    <row r="173" customFormat="false" ht="12.75" hidden="false" customHeight="false" outlineLevel="0" collapsed="false">
      <c r="A173" s="6" t="n">
        <f aca="false">A172*10^(1/100)</f>
        <v>47863.0092322636</v>
      </c>
      <c r="B173" s="0" t="n">
        <v>43.3019801457861</v>
      </c>
      <c r="C173" s="0" t="n">
        <v>67.6652</v>
      </c>
      <c r="D173" s="0" t="n">
        <v>68.04</v>
      </c>
      <c r="E173" s="0" t="n">
        <v>68.1673116194713</v>
      </c>
      <c r="F173" s="0" t="n">
        <v>71.66</v>
      </c>
      <c r="G173" s="0" t="n">
        <v>71.7216765798413</v>
      </c>
      <c r="H173" s="0" t="n">
        <v>73.3009</v>
      </c>
      <c r="I173" s="0" t="n">
        <v>73.3347679441046</v>
      </c>
      <c r="J173" s="0" t="n">
        <v>65.46</v>
      </c>
      <c r="K173" s="0" t="n">
        <v>67.47</v>
      </c>
      <c r="L173" s="0" t="n">
        <v>75.6245909391914</v>
      </c>
      <c r="M173" s="0" t="n">
        <v>68.1929646785805</v>
      </c>
      <c r="N173" s="0" t="n">
        <v>54.9551111040632</v>
      </c>
      <c r="O173" s="0" t="n">
        <v>67.4787311405736</v>
      </c>
      <c r="P173" s="0" t="n">
        <v>83.19</v>
      </c>
      <c r="Q173" s="0" t="n">
        <v>88.37</v>
      </c>
      <c r="R173" s="0" t="n">
        <v>67.9432824451016</v>
      </c>
      <c r="S173" s="0" t="n">
        <v>67.9505855415323</v>
      </c>
      <c r="T173" s="0" t="n">
        <v>95.0868741297377</v>
      </c>
      <c r="U173" s="0" t="n">
        <v>44.461799456072</v>
      </c>
      <c r="V173" s="0" t="n">
        <v>57.9498342804051</v>
      </c>
      <c r="W173" s="0" t="n">
        <v>69.9365850871869</v>
      </c>
      <c r="X173" s="0" t="n">
        <v>56.7677615243552</v>
      </c>
      <c r="Y173" s="0" t="n">
        <v>50.4824019243954</v>
      </c>
      <c r="Z173" s="0" t="n">
        <v>64.4617890484241</v>
      </c>
      <c r="AA173" s="0" t="n">
        <v>52.4205996738994</v>
      </c>
      <c r="AB173" s="0" t="n">
        <v>38.4424403348585</v>
      </c>
      <c r="AC173" s="0" t="n">
        <v>69.9596221023527</v>
      </c>
      <c r="AD173" s="0" t="n">
        <v>43.3019449042232</v>
      </c>
    </row>
    <row r="174" customFormat="false" ht="12.75" hidden="false" customHeight="false" outlineLevel="0" collapsed="false">
      <c r="A174" s="6" t="n">
        <f aca="false">A173*10^(1/100)</f>
        <v>48977.8819368444</v>
      </c>
      <c r="B174" s="0" t="n">
        <v>43.1019810575131</v>
      </c>
      <c r="C174" s="0" t="n">
        <v>67.4677</v>
      </c>
      <c r="D174" s="0" t="n">
        <v>67.84</v>
      </c>
      <c r="E174" s="0" t="n">
        <v>67.9878977316395</v>
      </c>
      <c r="F174" s="0" t="n">
        <v>71.46</v>
      </c>
      <c r="G174" s="0" t="n">
        <v>71.5508302290898</v>
      </c>
      <c r="H174" s="0" t="n">
        <v>73.1013</v>
      </c>
      <c r="I174" s="0" t="n">
        <v>73.1352997986977</v>
      </c>
      <c r="J174" s="0" t="n">
        <v>65.43</v>
      </c>
      <c r="K174" s="0" t="n">
        <v>67.44</v>
      </c>
      <c r="L174" s="0" t="n">
        <v>75.4260150163216</v>
      </c>
      <c r="M174" s="0" t="n">
        <v>68.1584388831437</v>
      </c>
      <c r="N174" s="0" t="n">
        <v>54.9532529837627</v>
      </c>
      <c r="O174" s="0" t="n">
        <v>67.4573644815975</v>
      </c>
      <c r="P174" s="0" t="n">
        <v>82.99</v>
      </c>
      <c r="Q174" s="0" t="n">
        <v>88.24</v>
      </c>
      <c r="R174" s="0" t="n">
        <v>67.942552483441</v>
      </c>
      <c r="S174" s="0" t="n">
        <v>67.950198780988</v>
      </c>
      <c r="T174" s="0" t="n">
        <v>94.9880704620054</v>
      </c>
      <c r="U174" s="0" t="n">
        <v>44.2617994538771</v>
      </c>
      <c r="V174" s="0" t="n">
        <v>57.7498343567177</v>
      </c>
      <c r="W174" s="0" t="n">
        <v>69.737789201718</v>
      </c>
      <c r="X174" s="0" t="n">
        <v>56.5676429240704</v>
      </c>
      <c r="Y174" s="0" t="n">
        <v>50.2824020761525</v>
      </c>
      <c r="Z174" s="0" t="n">
        <v>64.2617896624265</v>
      </c>
      <c r="AA174" s="0" t="n">
        <v>52.2205997324849</v>
      </c>
      <c r="AB174" s="0" t="n">
        <v>38.2424415207449</v>
      </c>
      <c r="AC174" s="0" t="n">
        <v>69.957763981946</v>
      </c>
      <c r="AD174" s="0" t="n">
        <v>43.1019450109372</v>
      </c>
    </row>
    <row r="175" customFormat="false" ht="12.75" hidden="false" customHeight="false" outlineLevel="0" collapsed="false">
      <c r="A175" s="6" t="n">
        <f aca="false">A174*10^(1/100)</f>
        <v>50118.723362727</v>
      </c>
      <c r="B175" s="0" t="n">
        <v>42.9019820122085</v>
      </c>
      <c r="C175" s="0" t="n">
        <v>67.2701</v>
      </c>
      <c r="D175" s="0" t="n">
        <v>67.64</v>
      </c>
      <c r="E175" s="0" t="n">
        <v>67.807648829273</v>
      </c>
      <c r="F175" s="0" t="n">
        <v>71.26</v>
      </c>
      <c r="G175" s="0" t="n">
        <v>71.3788556369612</v>
      </c>
      <c r="H175" s="0" t="n">
        <v>72.9018</v>
      </c>
      <c r="I175" s="0" t="n">
        <v>72.9358077768319</v>
      </c>
      <c r="J175" s="0" t="n">
        <v>65.4</v>
      </c>
      <c r="K175" s="0" t="n">
        <v>67.42</v>
      </c>
      <c r="L175" s="0" t="n">
        <v>75.2273754358837</v>
      </c>
      <c r="M175" s="0" t="n">
        <v>68.1225777296023</v>
      </c>
      <c r="N175" s="0" t="n">
        <v>54.9513081446512</v>
      </c>
      <c r="O175" s="0" t="n">
        <v>67.4351029433092</v>
      </c>
      <c r="P175" s="0" t="n">
        <v>82.79</v>
      </c>
      <c r="Q175" s="0" t="n">
        <v>88.11</v>
      </c>
      <c r="R175" s="0" t="n">
        <v>67.9417882512261</v>
      </c>
      <c r="S175" s="0" t="n">
        <v>67.9497938298934</v>
      </c>
      <c r="T175" s="0" t="n">
        <v>94.8869644131147</v>
      </c>
      <c r="U175" s="0" t="n">
        <v>44.0617994510755</v>
      </c>
      <c r="V175" s="0" t="n">
        <v>57.5498344295516</v>
      </c>
      <c r="W175" s="0" t="n">
        <v>69.5389394340791</v>
      </c>
      <c r="X175" s="0" t="n">
        <v>56.3675187377132</v>
      </c>
      <c r="Y175" s="0" t="n">
        <v>50.082402233049</v>
      </c>
      <c r="Z175" s="0" t="n">
        <v>64.0617902550534</v>
      </c>
      <c r="AA175" s="0" t="n">
        <v>52.020599790687</v>
      </c>
      <c r="AB175" s="0" t="n">
        <v>38.0424427612601</v>
      </c>
      <c r="AC175" s="0" t="n">
        <v>69.9558191427232</v>
      </c>
      <c r="AD175" s="0" t="n">
        <v>42.90194508416</v>
      </c>
    </row>
    <row r="176" customFormat="false" ht="12.75" hidden="false" customHeight="false" outlineLevel="0" collapsed="false">
      <c r="A176" s="6" t="n">
        <f aca="false">A175*10^(1/100)</f>
        <v>51286.1383991362</v>
      </c>
      <c r="B176" s="0" t="n">
        <v>42.7019830118973</v>
      </c>
      <c r="C176" s="0" t="n">
        <v>67.0724</v>
      </c>
      <c r="D176" s="0" t="n">
        <v>67.44</v>
      </c>
      <c r="E176" s="0" t="n">
        <v>67.6265952051208</v>
      </c>
      <c r="F176" s="0" t="n">
        <v>71.06</v>
      </c>
      <c r="G176" s="0" t="n">
        <v>71.2057895820289</v>
      </c>
      <c r="H176" s="0" t="n">
        <v>72.7023</v>
      </c>
      <c r="I176" s="0" t="n">
        <v>72.7362929477937</v>
      </c>
      <c r="J176" s="0" t="n">
        <v>65.36</v>
      </c>
      <c r="K176" s="0" t="n">
        <v>67.39</v>
      </c>
      <c r="L176" s="0" t="n">
        <v>75.0286750248417</v>
      </c>
      <c r="M176" s="0" t="n">
        <v>68.085341193497</v>
      </c>
      <c r="N176" s="0" t="n">
        <v>54.9492725811309</v>
      </c>
      <c r="O176" s="0" t="n">
        <v>67.4119139122579</v>
      </c>
      <c r="P176" s="0" t="n">
        <v>82.59</v>
      </c>
      <c r="Q176" s="0" t="n">
        <v>87.98</v>
      </c>
      <c r="R176" s="0" t="n">
        <v>67.9409881459694</v>
      </c>
      <c r="S176" s="0" t="n">
        <v>67.9493698345081</v>
      </c>
      <c r="T176" s="0" t="n">
        <v>94.7835571551863</v>
      </c>
      <c r="U176" s="0" t="n">
        <v>43.8617994476614</v>
      </c>
      <c r="V176" s="0" t="n">
        <v>57.3498344990613</v>
      </c>
      <c r="W176" s="0" t="n">
        <v>69.3400381820973</v>
      </c>
      <c r="X176" s="0" t="n">
        <v>56.1673887023467</v>
      </c>
      <c r="Y176" s="0" t="n">
        <v>49.882402395418</v>
      </c>
      <c r="Z176" s="0" t="n">
        <v>63.861790827562</v>
      </c>
      <c r="AA176" s="0" t="n">
        <v>51.820599848629</v>
      </c>
      <c r="AB176" s="0" t="n">
        <v>37.8424440590352</v>
      </c>
      <c r="AC176" s="0" t="n">
        <v>69.9537835790865</v>
      </c>
      <c r="AD176" s="0" t="n">
        <v>42.7019451240469</v>
      </c>
    </row>
    <row r="177" customFormat="false" ht="12.75" hidden="false" customHeight="false" outlineLevel="0" collapsed="false">
      <c r="A177" s="6" t="n">
        <f aca="false">A176*10^(1/100)</f>
        <v>52480.746024977</v>
      </c>
      <c r="B177" s="0" t="n">
        <v>42.5019840587</v>
      </c>
      <c r="C177" s="0" t="n">
        <v>66.8746</v>
      </c>
      <c r="D177" s="0" t="n">
        <v>67.24</v>
      </c>
      <c r="E177" s="0" t="n">
        <v>67.4447663403906</v>
      </c>
      <c r="F177" s="0" t="n">
        <v>70.86</v>
      </c>
      <c r="G177" s="0" t="n">
        <v>71.031668174628</v>
      </c>
      <c r="H177" s="0" t="n">
        <v>72.5027</v>
      </c>
      <c r="I177" s="0" t="n">
        <v>72.5367563332117</v>
      </c>
      <c r="J177" s="0" t="n">
        <v>65.33</v>
      </c>
      <c r="K177" s="0" t="n">
        <v>67.36</v>
      </c>
      <c r="L177" s="0" t="n">
        <v>74.8299164862481</v>
      </c>
      <c r="M177" s="0" t="n">
        <v>68.0466889477477</v>
      </c>
      <c r="N177" s="0" t="n">
        <v>54.9471421065505</v>
      </c>
      <c r="O177" s="0" t="n">
        <v>67.3877639970036</v>
      </c>
      <c r="P177" s="0" t="n">
        <v>82.39</v>
      </c>
      <c r="Q177" s="0" t="n">
        <v>87.84</v>
      </c>
      <c r="R177" s="0" t="n">
        <v>67.940150490872</v>
      </c>
      <c r="S177" s="0" t="n">
        <v>67.9489259011977</v>
      </c>
      <c r="T177" s="0" t="n">
        <v>94.6778522952643</v>
      </c>
      <c r="U177" s="0" t="n">
        <v>43.6617994436276</v>
      </c>
      <c r="V177" s="0" t="n">
        <v>57.1498345653941</v>
      </c>
      <c r="W177" s="0" t="n">
        <v>69.1410877380611</v>
      </c>
      <c r="X177" s="0" t="n">
        <v>55.9672525426738</v>
      </c>
      <c r="Y177" s="0" t="n">
        <v>49.6824025636038</v>
      </c>
      <c r="Z177" s="0" t="n">
        <v>63.6617913811665</v>
      </c>
      <c r="AA177" s="0" t="n">
        <v>51.620599906434</v>
      </c>
      <c r="AB177" s="0" t="n">
        <v>37.6424454168232</v>
      </c>
      <c r="AC177" s="0" t="n">
        <v>69.9516531043842</v>
      </c>
      <c r="AD177" s="0" t="n">
        <v>42.5019451306824</v>
      </c>
    </row>
    <row r="178" customFormat="false" ht="12.75" hidden="false" customHeight="false" outlineLevel="0" collapsed="false">
      <c r="A178" s="6" t="n">
        <f aca="false">A177*10^(1/100)</f>
        <v>53703.179637025</v>
      </c>
      <c r="B178" s="0" t="n">
        <v>42.3019851548371</v>
      </c>
      <c r="C178" s="0" t="n">
        <v>66.6767</v>
      </c>
      <c r="D178" s="0" t="n">
        <v>67.04</v>
      </c>
      <c r="E178" s="0" t="n">
        <v>67.2621909028918</v>
      </c>
      <c r="F178" s="0" t="n">
        <v>70.66</v>
      </c>
      <c r="G178" s="0" t="n">
        <v>70.8565268263093</v>
      </c>
      <c r="H178" s="0" t="n">
        <v>72.3031</v>
      </c>
      <c r="I178" s="0" t="n">
        <v>72.3371989091615</v>
      </c>
      <c r="J178" s="0" t="n">
        <v>65.3</v>
      </c>
      <c r="K178" s="0" t="n">
        <v>67.33</v>
      </c>
      <c r="L178" s="0" t="n">
        <v>74.631102404533</v>
      </c>
      <c r="M178" s="0" t="n">
        <v>68.0065804326348</v>
      </c>
      <c r="N178" s="0" t="n">
        <v>54.9449123453995</v>
      </c>
      <c r="O178" s="0" t="n">
        <v>67.3626190444455</v>
      </c>
      <c r="P178" s="0" t="n">
        <v>82.19</v>
      </c>
      <c r="Q178" s="0" t="n">
        <v>87.7</v>
      </c>
      <c r="R178" s="0" t="n">
        <v>67.9392735314372</v>
      </c>
      <c r="S178" s="0" t="n">
        <v>67.9484610945868</v>
      </c>
      <c r="T178" s="0" t="n">
        <v>94.5698558600641</v>
      </c>
      <c r="U178" s="0" t="n">
        <v>43.4617994389654</v>
      </c>
      <c r="V178" s="0" t="n">
        <v>56.949834628691</v>
      </c>
      <c r="W178" s="0" t="n">
        <v>68.9420902932633</v>
      </c>
      <c r="X178" s="0" t="n">
        <v>55.7671099704573</v>
      </c>
      <c r="Y178" s="0" t="n">
        <v>49.4824027379631</v>
      </c>
      <c r="Z178" s="0" t="n">
        <v>63.4617919170412</v>
      </c>
      <c r="AA178" s="0" t="n">
        <v>51.4205999642243</v>
      </c>
      <c r="AB178" s="0" t="n">
        <v>37.4424468375038</v>
      </c>
      <c r="AC178" s="0" t="n">
        <v>69.9494233431055</v>
      </c>
      <c r="AD178" s="0" t="n">
        <v>42.3019451040807</v>
      </c>
    </row>
    <row r="179" customFormat="false" ht="12.75" hidden="false" customHeight="false" outlineLevel="0" collapsed="false">
      <c r="A179" s="6" t="n">
        <f aca="false">A178*10^(1/100)</f>
        <v>54954.0873857622</v>
      </c>
      <c r="B179" s="0" t="n">
        <v>42.1019863026336</v>
      </c>
      <c r="C179" s="0" t="n">
        <v>66.4787</v>
      </c>
      <c r="D179" s="0" t="n">
        <v>66.84</v>
      </c>
      <c r="E179" s="0" t="n">
        <v>67.0788967475339</v>
      </c>
      <c r="F179" s="0" t="n">
        <v>70.46</v>
      </c>
      <c r="G179" s="0" t="n">
        <v>70.6804002233818</v>
      </c>
      <c r="H179" s="0" t="n">
        <v>72.1035</v>
      </c>
      <c r="I179" s="0" t="n">
        <v>72.1376216081774</v>
      </c>
      <c r="J179" s="0" t="n">
        <v>65.26</v>
      </c>
      <c r="K179" s="0" t="n">
        <v>67.3</v>
      </c>
      <c r="L179" s="0" t="n">
        <v>74.4322352505792</v>
      </c>
      <c r="M179" s="0" t="n">
        <v>67.9649749307113</v>
      </c>
      <c r="N179" s="0" t="n">
        <v>54.9425787252024</v>
      </c>
      <c r="O179" s="0" t="n">
        <v>67.3364441597087</v>
      </c>
      <c r="P179" s="0" t="n">
        <v>81.99</v>
      </c>
      <c r="Q179" s="0" t="n">
        <v>87.56</v>
      </c>
      <c r="R179" s="0" t="n">
        <v>67.9383554319353</v>
      </c>
      <c r="S179" s="0" t="n">
        <v>67.9479744356275</v>
      </c>
      <c r="T179" s="0" t="n">
        <v>94.4595762705689</v>
      </c>
      <c r="U179" s="0" t="n">
        <v>43.261799433665</v>
      </c>
      <c r="V179" s="0" t="n">
        <v>56.7498346890859</v>
      </c>
      <c r="W179" s="0" t="n">
        <v>68.7430479423574</v>
      </c>
      <c r="X179" s="0" t="n">
        <v>55.566960683914</v>
      </c>
      <c r="Y179" s="0" t="n">
        <v>49.2824029188657</v>
      </c>
      <c r="Z179" s="0" t="n">
        <v>63.2617924363227</v>
      </c>
      <c r="AA179" s="0" t="n">
        <v>51.2206000221228</v>
      </c>
      <c r="AB179" s="0" t="n">
        <v>37.2424483240906</v>
      </c>
      <c r="AC179" s="0" t="n">
        <v>69.9470897227748</v>
      </c>
      <c r="AD179" s="0" t="n">
        <v>42.1019450441854</v>
      </c>
    </row>
    <row r="180" customFormat="false" ht="12.75" hidden="false" customHeight="false" outlineLevel="0" collapsed="false">
      <c r="A180" s="6" t="n">
        <f aca="false">A179*10^(1/100)</f>
        <v>56234.1325190347</v>
      </c>
      <c r="B180" s="0" t="n">
        <v>41.9019875045242</v>
      </c>
      <c r="C180" s="0" t="n">
        <v>66.2806</v>
      </c>
      <c r="D180" s="0" t="n">
        <v>66.64</v>
      </c>
      <c r="E180" s="0" t="n">
        <v>66.8949109189846</v>
      </c>
      <c r="F180" s="0" t="n">
        <v>70.26</v>
      </c>
      <c r="G180" s="0" t="n">
        <v>70.5033223043555</v>
      </c>
      <c r="H180" s="0" t="n">
        <v>71.9039</v>
      </c>
      <c r="I180" s="0" t="n">
        <v>71.9380253211791</v>
      </c>
      <c r="J180" s="0" t="n">
        <v>65.22</v>
      </c>
      <c r="K180" s="0" t="n">
        <v>67.27</v>
      </c>
      <c r="L180" s="0" t="n">
        <v>74.2333173865922</v>
      </c>
      <c r="M180" s="0" t="n">
        <v>67.921831646574</v>
      </c>
      <c r="N180" s="0" t="n">
        <v>54.9401364681048</v>
      </c>
      <c r="O180" s="0" t="n">
        <v>67.3092037297908</v>
      </c>
      <c r="P180" s="0" t="n">
        <v>81.79</v>
      </c>
      <c r="Q180" s="0" t="n">
        <v>87.42</v>
      </c>
      <c r="R180" s="0" t="n">
        <v>67.9373942717142</v>
      </c>
      <c r="S180" s="0" t="n">
        <v>67.9474648995807</v>
      </c>
      <c r="T180" s="0" t="n">
        <v>94.3470243067014</v>
      </c>
      <c r="U180" s="0" t="n">
        <v>43.0617994277151</v>
      </c>
      <c r="V180" s="0" t="n">
        <v>56.5498347467072</v>
      </c>
      <c r="W180" s="0" t="n">
        <v>68.5439626875344</v>
      </c>
      <c r="X180" s="0" t="n">
        <v>55.3668043670792</v>
      </c>
      <c r="Y180" s="0" t="n">
        <v>49.0824031066955</v>
      </c>
      <c r="Z180" s="0" t="n">
        <v>63.0617929401126</v>
      </c>
      <c r="AA180" s="0" t="n">
        <v>51.0206000802521</v>
      </c>
      <c r="AB180" s="0" t="n">
        <v>37.0424498797367</v>
      </c>
      <c r="AC180" s="0" t="n">
        <v>69.9446474655372</v>
      </c>
      <c r="AD180" s="0" t="n">
        <v>41.9019449508693</v>
      </c>
    </row>
    <row r="181" customFormat="false" ht="12.75" hidden="false" customHeight="false" outlineLevel="0" collapsed="false">
      <c r="A181" s="6" t="n">
        <f aca="false">A180*10^(1/100)</f>
        <v>57543.9937337154</v>
      </c>
      <c r="B181" s="0" t="n">
        <v>41.7019887630582</v>
      </c>
      <c r="C181" s="0" t="n">
        <v>66.0824</v>
      </c>
      <c r="D181" s="0" t="n">
        <v>66.44</v>
      </c>
      <c r="E181" s="0" t="n">
        <v>66.710259656303</v>
      </c>
      <c r="F181" s="0" t="n">
        <v>70.06</v>
      </c>
      <c r="G181" s="0" t="n">
        <v>70.3253262410861</v>
      </c>
      <c r="H181" s="0" t="n">
        <v>71.7042</v>
      </c>
      <c r="I181" s="0" t="n">
        <v>71.7384108993126</v>
      </c>
      <c r="J181" s="0" t="n">
        <v>65.18</v>
      </c>
      <c r="K181" s="0" t="n">
        <v>67.23</v>
      </c>
      <c r="L181" s="0" t="n">
        <v>74.0343510707719</v>
      </c>
      <c r="M181" s="0" t="n">
        <v>67.8771097913756</v>
      </c>
      <c r="N181" s="0" t="n">
        <v>54.9375805821433</v>
      </c>
      <c r="O181" s="0" t="n">
        <v>67.2808614511619</v>
      </c>
      <c r="P181" s="0" t="n">
        <v>81.59</v>
      </c>
      <c r="Q181" s="0" t="n">
        <v>87.28</v>
      </c>
      <c r="R181" s="0" t="n">
        <v>67.9363880413488</v>
      </c>
      <c r="S181" s="0" t="n">
        <v>67.946931413906</v>
      </c>
      <c r="T181" s="0" t="n">
        <v>94.2322130623845</v>
      </c>
      <c r="U181" s="0" t="n">
        <v>42.8617994211031</v>
      </c>
      <c r="V181" s="0" t="n">
        <v>56.349834801677</v>
      </c>
      <c r="W181" s="0" t="n">
        <v>68.3448364425264</v>
      </c>
      <c r="X181" s="0" t="n">
        <v>55.1666406891431</v>
      </c>
      <c r="Y181" s="0" t="n">
        <v>48.8824033018508</v>
      </c>
      <c r="Z181" s="0" t="n">
        <v>62.8617934294794</v>
      </c>
      <c r="AA181" s="0" t="n">
        <v>50.8206001387356</v>
      </c>
      <c r="AB181" s="0" t="n">
        <v>36.8424515077417</v>
      </c>
      <c r="AC181" s="0" t="n">
        <v>69.9420915794291</v>
      </c>
      <c r="AD181" s="0" t="n">
        <v>41.7019448239346</v>
      </c>
    </row>
    <row r="182" customFormat="false" ht="12.75" hidden="false" customHeight="false" outlineLevel="0" collapsed="false">
      <c r="A182" s="6" t="n">
        <f aca="false">A181*10^(1/100)</f>
        <v>58884.3655355586</v>
      </c>
      <c r="B182" s="0" t="n">
        <v>41.5019900809052</v>
      </c>
      <c r="C182" s="0" t="n">
        <v>65.8842</v>
      </c>
      <c r="D182" s="0" t="n">
        <v>66.24</v>
      </c>
      <c r="E182" s="0" t="n">
        <v>66.5249683993664</v>
      </c>
      <c r="F182" s="0" t="n">
        <v>69.86</v>
      </c>
      <c r="G182" s="0" t="n">
        <v>70.1464444234212</v>
      </c>
      <c r="H182" s="0" t="n">
        <v>71.5045</v>
      </c>
      <c r="I182" s="0" t="n">
        <v>71.5387791557128</v>
      </c>
      <c r="J182" s="0" t="n">
        <v>65.14</v>
      </c>
      <c r="K182" s="0" t="n">
        <v>67.2</v>
      </c>
      <c r="L182" s="0" t="n">
        <v>73.8353384617926</v>
      </c>
      <c r="M182" s="0" t="n">
        <v>67.8307686719153</v>
      </c>
      <c r="N182" s="0" t="n">
        <v>54.934905852191</v>
      </c>
      <c r="O182" s="0" t="n">
        <v>67.2513803615057</v>
      </c>
      <c r="P182" s="0" t="n">
        <v>81.39</v>
      </c>
      <c r="Q182" s="0" t="n">
        <v>87.13</v>
      </c>
      <c r="R182" s="0" t="n">
        <v>67.9353346386244</v>
      </c>
      <c r="S182" s="0" t="n">
        <v>67.9463728560558</v>
      </c>
      <c r="T182" s="0" t="n">
        <v>94.1151578913863</v>
      </c>
      <c r="U182" s="0" t="n">
        <v>42.661799413815</v>
      </c>
      <c r="V182" s="0" t="n">
        <v>56.1498348541118</v>
      </c>
      <c r="W182" s="0" t="n">
        <v>68.1456710364442</v>
      </c>
      <c r="X182" s="0" t="n">
        <v>54.9664693037549</v>
      </c>
      <c r="Y182" s="0" t="n">
        <v>48.6824035047455</v>
      </c>
      <c r="Z182" s="0" t="n">
        <v>62.6617939054611</v>
      </c>
      <c r="AA182" s="0" t="n">
        <v>50.6206001976973</v>
      </c>
      <c r="AB182" s="0" t="n">
        <v>36.6424532115588</v>
      </c>
      <c r="AC182" s="0" t="n">
        <v>69.9394168493233</v>
      </c>
      <c r="AD182" s="0" t="n">
        <v>41.501944663112</v>
      </c>
    </row>
    <row r="183" customFormat="false" ht="12.75" hidden="false" customHeight="false" outlineLevel="0" collapsed="false">
      <c r="A183" s="6" t="n">
        <f aca="false">A182*10^(1/100)</f>
        <v>60255.9586074355</v>
      </c>
      <c r="B183" s="0" t="n">
        <v>41.3019914608606</v>
      </c>
      <c r="C183" s="0" t="n">
        <v>65.6858</v>
      </c>
      <c r="D183" s="0" t="n">
        <v>66.04</v>
      </c>
      <c r="E183" s="0" t="n">
        <v>66.3390617969175</v>
      </c>
      <c r="F183" s="0" t="n">
        <v>69.66</v>
      </c>
      <c r="G183" s="0" t="n">
        <v>69.9667084471406</v>
      </c>
      <c r="H183" s="0" t="n">
        <v>71.3049</v>
      </c>
      <c r="I183" s="0" t="n">
        <v>71.3391308671875</v>
      </c>
      <c r="J183" s="0" t="n">
        <v>65.1</v>
      </c>
      <c r="K183" s="0" t="n">
        <v>67.16</v>
      </c>
      <c r="L183" s="0" t="n">
        <v>73.6362816230989</v>
      </c>
      <c r="M183" s="0" t="n">
        <v>67.7827677840949</v>
      </c>
      <c r="N183" s="0" t="n">
        <v>54.9321068305731</v>
      </c>
      <c r="O183" s="0" t="n">
        <v>67.2207228757759</v>
      </c>
      <c r="P183" s="0" t="n">
        <v>81.19</v>
      </c>
      <c r="Q183" s="0" t="n">
        <v>86.99</v>
      </c>
      <c r="R183" s="0" t="n">
        <v>67.9342318643451</v>
      </c>
      <c r="S183" s="0" t="n">
        <v>67.9457880511707</v>
      </c>
      <c r="T183" s="0" t="n">
        <v>93.9958763444205</v>
      </c>
      <c r="U183" s="0" t="n">
        <v>42.4617994058352</v>
      </c>
      <c r="V183" s="0" t="n">
        <v>55.949834904123</v>
      </c>
      <c r="W183" s="0" t="n">
        <v>67.9464682174539</v>
      </c>
      <c r="X183" s="0" t="n">
        <v>54.7662898482956</v>
      </c>
      <c r="Y183" s="0" t="n">
        <v>48.48240371581</v>
      </c>
      <c r="Z183" s="0" t="n">
        <v>62.4617943690674</v>
      </c>
      <c r="AA183" s="0" t="n">
        <v>50.4206002572623</v>
      </c>
      <c r="AB183" s="0" t="n">
        <v>36.4424549948019</v>
      </c>
      <c r="AC183" s="0" t="n">
        <v>69.9366178275447</v>
      </c>
      <c r="AD183" s="0" t="n">
        <v>41.3019444680603</v>
      </c>
    </row>
    <row r="184" customFormat="false" ht="12.75" hidden="false" customHeight="false" outlineLevel="0" collapsed="false">
      <c r="A184" s="6" t="n">
        <f aca="false">A183*10^(1/100)</f>
        <v>61659.5001861479</v>
      </c>
      <c r="B184" s="0" t="n">
        <v>41.1019929058514</v>
      </c>
      <c r="C184" s="0" t="n">
        <v>65.4874</v>
      </c>
      <c r="D184" s="0" t="n">
        <v>65.84</v>
      </c>
      <c r="E184" s="0" t="n">
        <v>66.1525637160679</v>
      </c>
      <c r="F184" s="0" t="n">
        <v>69.46</v>
      </c>
      <c r="G184" s="0" t="n">
        <v>69.7861491049856</v>
      </c>
      <c r="H184" s="0" t="n">
        <v>71.1052</v>
      </c>
      <c r="I184" s="0" t="n">
        <v>71.1394667758293</v>
      </c>
      <c r="J184" s="0" t="n">
        <v>65.05</v>
      </c>
      <c r="K184" s="0" t="n">
        <v>67.12</v>
      </c>
      <c r="L184" s="0" t="n">
        <v>73.4371825270244</v>
      </c>
      <c r="M184" s="0" t="n">
        <v>67.7330669104788</v>
      </c>
      <c r="N184" s="0" t="n">
        <v>54.929177827343</v>
      </c>
      <c r="O184" s="0" t="n">
        <v>67.1888508267279</v>
      </c>
      <c r="P184" s="0" t="n">
        <v>80.99</v>
      </c>
      <c r="Q184" s="0" t="n">
        <v>86.84</v>
      </c>
      <c r="R184" s="0" t="n">
        <v>67.9330774179629</v>
      </c>
      <c r="S184" s="0" t="n">
        <v>67.9451757696708</v>
      </c>
      <c r="T184" s="0" t="n">
        <v>93.8743880980424</v>
      </c>
      <c r="U184" s="0" t="n">
        <v>42.261799397147</v>
      </c>
      <c r="V184" s="0" t="n">
        <v>55.7498349518166</v>
      </c>
      <c r="W184" s="0" t="n">
        <v>67.7472296562999</v>
      </c>
      <c r="X184" s="0" t="n">
        <v>54.5661019431162</v>
      </c>
      <c r="Y184" s="0" t="n">
        <v>48.2824039354921</v>
      </c>
      <c r="Z184" s="0" t="n">
        <v>62.2617948212816</v>
      </c>
      <c r="AA184" s="0" t="n">
        <v>50.2206003175569</v>
      </c>
      <c r="AB184" s="0" t="n">
        <v>36.2424568612535</v>
      </c>
      <c r="AC184" s="0" t="n">
        <v>69.9336888241463</v>
      </c>
      <c r="AD184" s="0" t="n">
        <v>41.101944238366</v>
      </c>
    </row>
    <row r="185" customFormat="false" ht="12.75" hidden="false" customHeight="false" outlineLevel="0" collapsed="false">
      <c r="A185" s="6" t="n">
        <f aca="false">A184*10^(1/100)</f>
        <v>63095.734448019</v>
      </c>
      <c r="B185" s="0" t="n">
        <v>40.9019944189427</v>
      </c>
      <c r="C185" s="0" t="n">
        <v>65.2889</v>
      </c>
      <c r="D185" s="0" t="n">
        <v>65.64</v>
      </c>
      <c r="E185" s="0" t="n">
        <v>65.9654972531003</v>
      </c>
      <c r="F185" s="0" t="n">
        <v>69.26</v>
      </c>
      <c r="G185" s="0" t="n">
        <v>69.6047963805697</v>
      </c>
      <c r="H185" s="0" t="n">
        <v>70.9055</v>
      </c>
      <c r="I185" s="0" t="n">
        <v>70.9397875905563</v>
      </c>
      <c r="J185" s="0" t="n">
        <v>65.01</v>
      </c>
      <c r="K185" s="0" t="n">
        <v>67.08</v>
      </c>
      <c r="L185" s="0" t="n">
        <v>73.238043058739</v>
      </c>
      <c r="M185" s="0" t="n">
        <v>67.6816262216414</v>
      </c>
      <c r="N185" s="0" t="n">
        <v>54.9261129002149</v>
      </c>
      <c r="O185" s="0" t="n">
        <v>67.1557255100714</v>
      </c>
      <c r="P185" s="0" t="n">
        <v>80.79</v>
      </c>
      <c r="Q185" s="0" t="n">
        <v>86.69</v>
      </c>
      <c r="R185" s="0" t="n">
        <v>67.9318688930199</v>
      </c>
      <c r="S185" s="0" t="n">
        <v>67.9445347247388</v>
      </c>
      <c r="T185" s="0" t="n">
        <v>93.7507148759425</v>
      </c>
      <c r="U185" s="0" t="n">
        <v>42.0617993877318</v>
      </c>
      <c r="V185" s="0" t="n">
        <v>55.5498349972937</v>
      </c>
      <c r="W185" s="0" t="n">
        <v>67.5479569496798</v>
      </c>
      <c r="X185" s="0" t="n">
        <v>54.3659051907413</v>
      </c>
      <c r="Y185" s="0" t="n">
        <v>48.0824041642576</v>
      </c>
      <c r="Z185" s="0" t="n">
        <v>62.061795263063</v>
      </c>
      <c r="AA185" s="0" t="n">
        <v>50.0206003787091</v>
      </c>
      <c r="AB185" s="0" t="n">
        <v>36.0424588148723</v>
      </c>
      <c r="AC185" s="0" t="n">
        <v>69.930623896842</v>
      </c>
      <c r="AD185" s="0" t="n">
        <v>40.9019439735416</v>
      </c>
    </row>
    <row r="186" customFormat="false" ht="12.75" hidden="false" customHeight="false" outlineLevel="0" collapsed="false">
      <c r="A186" s="6" t="n">
        <f aca="false">A185*10^(1/100)</f>
        <v>64565.4229034652</v>
      </c>
      <c r="B186" s="0" t="n">
        <v>40.7019960033439</v>
      </c>
      <c r="C186" s="0" t="n">
        <v>65.0904</v>
      </c>
      <c r="D186" s="0" t="n">
        <v>65.44</v>
      </c>
      <c r="E186" s="0" t="n">
        <v>65.7778847454206</v>
      </c>
      <c r="F186" s="0" t="n">
        <v>69.06</v>
      </c>
      <c r="G186" s="0" t="n">
        <v>69.4226794449664</v>
      </c>
      <c r="H186" s="0" t="n">
        <v>70.7058</v>
      </c>
      <c r="I186" s="0" t="n">
        <v>70.7400939885857</v>
      </c>
      <c r="J186" s="0" t="n">
        <v>64.96</v>
      </c>
      <c r="K186" s="0" t="n">
        <v>67.04</v>
      </c>
      <c r="L186" s="0" t="n">
        <v>73.0388650200323</v>
      </c>
      <c r="M186" s="0" t="n">
        <v>67.6284063809353</v>
      </c>
      <c r="N186" s="0" t="n">
        <v>54.9229058441442</v>
      </c>
      <c r="O186" s="0" t="n">
        <v>67.1213077343648</v>
      </c>
      <c r="P186" s="0" t="n">
        <v>80.59</v>
      </c>
      <c r="Q186" s="0" t="n">
        <v>86.53</v>
      </c>
      <c r="R186" s="0" t="n">
        <v>67.9306037723952</v>
      </c>
      <c r="S186" s="0" t="n">
        <v>67.9438635696909</v>
      </c>
      <c r="T186" s="0" t="n">
        <v>93.6248803632906</v>
      </c>
      <c r="U186" s="0" t="n">
        <v>41.8617993775696</v>
      </c>
      <c r="V186" s="0" t="n">
        <v>55.3498350406509</v>
      </c>
      <c r="W186" s="0" t="n">
        <v>67.348651623477</v>
      </c>
      <c r="X186" s="0" t="n">
        <v>54.165699175035</v>
      </c>
      <c r="Y186" s="0" t="n">
        <v>47.8824044025919</v>
      </c>
      <c r="Z186" s="0" t="n">
        <v>61.8617956953485</v>
      </c>
      <c r="AA186" s="0" t="n">
        <v>49.8206004408485</v>
      </c>
      <c r="AB186" s="0" t="n">
        <v>35.8424608598022</v>
      </c>
      <c r="AC186" s="0" t="n">
        <v>69.9274168405868</v>
      </c>
      <c r="AD186" s="0" t="n">
        <v>40.7019436730256</v>
      </c>
    </row>
    <row r="187" customFormat="false" ht="12.75" hidden="false" customHeight="false" outlineLevel="0" collapsed="false">
      <c r="A187" s="6" t="n">
        <f aca="false">A186*10^(1/100)</f>
        <v>66069.3448007593</v>
      </c>
      <c r="B187" s="0" t="n">
        <v>40.5019976624158</v>
      </c>
      <c r="C187" s="0" t="n">
        <v>64.8918</v>
      </c>
      <c r="D187" s="0" t="n">
        <v>65.24</v>
      </c>
      <c r="E187" s="0" t="n">
        <v>65.5897477845199</v>
      </c>
      <c r="F187" s="0" t="n">
        <v>68.86</v>
      </c>
      <c r="G187" s="0" t="n">
        <v>69.2398266557739</v>
      </c>
      <c r="H187" s="0" t="n">
        <v>70.506</v>
      </c>
      <c r="I187" s="0" t="n">
        <v>70.5403866168421</v>
      </c>
      <c r="J187" s="0" t="n">
        <v>64.91</v>
      </c>
      <c r="K187" s="0" t="n">
        <v>67</v>
      </c>
      <c r="L187" s="0" t="n">
        <v>72.839650132939</v>
      </c>
      <c r="M187" s="0" t="n">
        <v>67.573368652259</v>
      </c>
      <c r="N187" s="0" t="n">
        <v>54.9195501805526</v>
      </c>
      <c r="O187" s="0" t="n">
        <v>67.085557875752</v>
      </c>
      <c r="P187" s="0" t="n">
        <v>80.39</v>
      </c>
      <c r="Q187" s="0" t="n">
        <v>86.38</v>
      </c>
      <c r="R187" s="0" t="n">
        <v>67.9292794233518</v>
      </c>
      <c r="S187" s="0" t="n">
        <v>67.9431608952294</v>
      </c>
      <c r="T187" s="0" t="n">
        <v>93.4969101148287</v>
      </c>
      <c r="U187" s="0" t="n">
        <v>41.661799366639</v>
      </c>
      <c r="V187" s="0" t="n">
        <v>55.1498350819801</v>
      </c>
      <c r="W187" s="0" t="n">
        <v>67.149315135856</v>
      </c>
      <c r="X187" s="0" t="n">
        <v>53.9654834603285</v>
      </c>
      <c r="Y187" s="0" t="n">
        <v>47.6824046510005</v>
      </c>
      <c r="Z187" s="0" t="n">
        <v>61.6617961190551</v>
      </c>
      <c r="AA187" s="0" t="n">
        <v>49.6206005041069</v>
      </c>
      <c r="AB187" s="0" t="n">
        <v>35.6424630003807</v>
      </c>
      <c r="AC187" s="0" t="n">
        <v>69.9240611768019</v>
      </c>
      <c r="AD187" s="0" t="n">
        <v>40.5019433361805</v>
      </c>
    </row>
    <row r="188" customFormat="false" ht="12.75" hidden="false" customHeight="false" outlineLevel="0" collapsed="false">
      <c r="A188" s="6" t="n">
        <f aca="false">A187*10^(1/100)</f>
        <v>67608.2975391979</v>
      </c>
      <c r="B188" s="0" t="n">
        <v>40.3019993996777</v>
      </c>
      <c r="C188" s="0" t="n">
        <v>64.6931</v>
      </c>
      <c r="D188" s="0" t="n">
        <v>65.04</v>
      </c>
      <c r="E188" s="0" t="n">
        <v>65.4011072298145</v>
      </c>
      <c r="F188" s="0" t="n">
        <v>68.66</v>
      </c>
      <c r="G188" s="0" t="n">
        <v>69.0562655584591</v>
      </c>
      <c r="H188" s="0" t="n">
        <v>70.3063</v>
      </c>
      <c r="I188" s="0" t="n">
        <v>70.3406660933053</v>
      </c>
      <c r="J188" s="0" t="n">
        <v>64.86</v>
      </c>
      <c r="K188" s="0" t="n">
        <v>66.96</v>
      </c>
      <c r="L188" s="0" t="n">
        <v>72.6404000432113</v>
      </c>
      <c r="M188" s="0" t="n">
        <v>67.5164750103497</v>
      </c>
      <c r="N188" s="0" t="n">
        <v>54.9160391461908</v>
      </c>
      <c r="O188" s="0" t="n">
        <v>67.0484359376149</v>
      </c>
      <c r="P188" s="0" t="n">
        <v>80.19</v>
      </c>
      <c r="Q188" s="0" t="n">
        <v>86.22</v>
      </c>
      <c r="R188" s="0" t="n">
        <v>67.9278930923731</v>
      </c>
      <c r="S188" s="0" t="n">
        <v>67.9424252265744</v>
      </c>
      <c r="T188" s="0" t="n">
        <v>93.3668314574436</v>
      </c>
      <c r="U188" s="0" t="n">
        <v>41.4617993549166</v>
      </c>
      <c r="V188" s="0" t="n">
        <v>54.949835121369</v>
      </c>
      <c r="W188" s="0" t="n">
        <v>66.9499488802269</v>
      </c>
      <c r="X188" s="0" t="n">
        <v>53.7652575905069</v>
      </c>
      <c r="Y188" s="0" t="n">
        <v>47.4824049100102</v>
      </c>
      <c r="Z188" s="0" t="n">
        <v>61.4617965350816</v>
      </c>
      <c r="AA188" s="0" t="n">
        <v>49.4206005686185</v>
      </c>
      <c r="AB188" s="0" t="n">
        <v>35.4424652411479</v>
      </c>
      <c r="AC188" s="0" t="n">
        <v>69.9205501422378</v>
      </c>
      <c r="AD188" s="0" t="n">
        <v>40.3019429622918</v>
      </c>
    </row>
    <row r="189" customFormat="false" ht="12.75" hidden="false" customHeight="false" outlineLevel="0" collapsed="false">
      <c r="A189" s="6" t="n">
        <f aca="false">A188*10^(1/100)</f>
        <v>69183.0970918933</v>
      </c>
      <c r="B189" s="0" t="n">
        <v>40.1020012188143</v>
      </c>
      <c r="C189" s="0" t="n">
        <v>64.4944</v>
      </c>
      <c r="D189" s="0" t="n">
        <v>64.84</v>
      </c>
      <c r="E189" s="0" t="n">
        <v>65.2119832232407</v>
      </c>
      <c r="F189" s="0" t="n">
        <v>68.46</v>
      </c>
      <c r="G189" s="0" t="n">
        <v>68.8720228897915</v>
      </c>
      <c r="H189" s="0" t="n">
        <v>70.1065</v>
      </c>
      <c r="I189" s="0" t="n">
        <v>70.1409330082971</v>
      </c>
      <c r="J189" s="0" t="n">
        <v>64.81</v>
      </c>
      <c r="K189" s="0" t="n">
        <v>66.91</v>
      </c>
      <c r="L189" s="0" t="n">
        <v>72.4411163236463</v>
      </c>
      <c r="M189" s="0" t="n">
        <v>67.4576882530795</v>
      </c>
      <c r="N189" s="0" t="n">
        <v>54.9123656816368</v>
      </c>
      <c r="O189" s="0" t="n">
        <v>67.0099016151817</v>
      </c>
      <c r="P189" s="0" t="n">
        <v>79.99</v>
      </c>
      <c r="Q189" s="0" t="n">
        <v>86.07</v>
      </c>
      <c r="R189" s="0" t="n">
        <v>67.926441899785</v>
      </c>
      <c r="S189" s="0" t="n">
        <v>67.9416550204663</v>
      </c>
      <c r="T189" s="0" t="n">
        <v>93.2346733879757</v>
      </c>
      <c r="U189" s="0" t="n">
        <v>41.2617993423778</v>
      </c>
      <c r="V189" s="0" t="n">
        <v>54.749835158901</v>
      </c>
      <c r="W189" s="0" t="n">
        <v>66.750554188084</v>
      </c>
      <c r="X189" s="0" t="n">
        <v>53.5650210880545</v>
      </c>
      <c r="Y189" s="0" t="n">
        <v>47.2824051801705</v>
      </c>
      <c r="Z189" s="0" t="n">
        <v>61.2617969443104</v>
      </c>
      <c r="AA189" s="0" t="n">
        <v>49.2206006345203</v>
      </c>
      <c r="AB189" s="0" t="n">
        <v>35.2424675868568</v>
      </c>
      <c r="AC189" s="0" t="n">
        <v>69.916876677472</v>
      </c>
      <c r="AD189" s="0" t="n">
        <v>40.1019425505665</v>
      </c>
    </row>
    <row r="190" customFormat="false" ht="12.75" hidden="false" customHeight="false" outlineLevel="0" collapsed="false">
      <c r="A190" s="6" t="n">
        <f aca="false">A189*10^(1/100)</f>
        <v>70794.5784384135</v>
      </c>
      <c r="B190" s="0" t="n">
        <v>39.9020031236846</v>
      </c>
      <c r="C190" s="0" t="n">
        <v>64.2956</v>
      </c>
      <c r="D190" s="0" t="n">
        <v>64.64</v>
      </c>
      <c r="E190" s="0" t="n">
        <v>65.0223952044888</v>
      </c>
      <c r="F190" s="0" t="n">
        <v>68.26</v>
      </c>
      <c r="G190" s="0" t="n">
        <v>68.6871245831808</v>
      </c>
      <c r="H190" s="0" t="n">
        <v>69.9068</v>
      </c>
      <c r="I190" s="0" t="n">
        <v>69.9411879257136</v>
      </c>
      <c r="J190" s="0" t="n">
        <v>64.76</v>
      </c>
      <c r="K190" s="0" t="n">
        <v>66.86</v>
      </c>
      <c r="L190" s="0" t="n">
        <v>72.2418004772719</v>
      </c>
      <c r="M190" s="0" t="n">
        <v>67.3969721151785</v>
      </c>
      <c r="N190" s="0" t="n">
        <v>54.9085224194246</v>
      </c>
      <c r="O190" s="0" t="n">
        <v>66.9699143651008</v>
      </c>
      <c r="P190" s="0" t="n">
        <v>79.79</v>
      </c>
      <c r="Q190" s="0" t="n">
        <v>85.91</v>
      </c>
      <c r="R190" s="0" t="n">
        <v>67.9249228341521</v>
      </c>
      <c r="S190" s="0" t="n">
        <v>67.9408486620371</v>
      </c>
      <c r="T190" s="0" t="n">
        <v>93.1004664670334</v>
      </c>
      <c r="U190" s="0" t="n">
        <v>41.0617993289957</v>
      </c>
      <c r="V190" s="0" t="n">
        <v>54.5498351946559</v>
      </c>
      <c r="W190" s="0" t="n">
        <v>66.5511323317221</v>
      </c>
      <c r="X190" s="0" t="n">
        <v>53.3647734530547</v>
      </c>
      <c r="Y190" s="0" t="n">
        <v>47.0824054620545</v>
      </c>
      <c r="Z190" s="0" t="n">
        <v>61.0617973476095</v>
      </c>
      <c r="AA190" s="0" t="n">
        <v>49.0206007019518</v>
      </c>
      <c r="AB190" s="0" t="n">
        <v>35.0424700424827</v>
      </c>
      <c r="AC190" s="0" t="n">
        <v>69.9130334150379</v>
      </c>
      <c r="AD190" s="0" t="n">
        <v>39.9019421001312</v>
      </c>
    </row>
    <row r="191" customFormat="false" ht="12.75" hidden="false" customHeight="false" outlineLevel="0" collapsed="false">
      <c r="A191" s="6" t="n">
        <f aca="false">A190*10^(1/100)</f>
        <v>72443.5960074987</v>
      </c>
      <c r="B191" s="0" t="n">
        <v>39.7020051183288</v>
      </c>
      <c r="C191" s="0" t="n">
        <v>64.0967</v>
      </c>
      <c r="D191" s="0" t="n">
        <v>64.44</v>
      </c>
      <c r="E191" s="0" t="n">
        <v>64.8323619267695</v>
      </c>
      <c r="F191" s="0" t="n">
        <v>68.06</v>
      </c>
      <c r="G191" s="0" t="n">
        <v>68.5015957757414</v>
      </c>
      <c r="H191" s="0" t="n">
        <v>69.707</v>
      </c>
      <c r="I191" s="0" t="n">
        <v>69.741431384201</v>
      </c>
      <c r="J191" s="0" t="n">
        <v>64.7</v>
      </c>
      <c r="K191" s="0" t="n">
        <v>66.81</v>
      </c>
      <c r="L191" s="0" t="n">
        <v>72.0424539403986</v>
      </c>
      <c r="M191" s="0" t="n">
        <v>67.3342913827701</v>
      </c>
      <c r="N191" s="0" t="n">
        <v>54.9045016718019</v>
      </c>
      <c r="O191" s="0" t="n">
        <v>66.9284334799494</v>
      </c>
      <c r="P191" s="0" t="n">
        <v>79.59</v>
      </c>
      <c r="Q191" s="0" t="n">
        <v>85.75</v>
      </c>
      <c r="R191" s="0" t="n">
        <v>67.9233327464434</v>
      </c>
      <c r="S191" s="0" t="n">
        <v>67.9400044615427</v>
      </c>
      <c r="T191" s="0" t="n">
        <v>92.9642427095918</v>
      </c>
      <c r="U191" s="0" t="n">
        <v>40.861799314742</v>
      </c>
      <c r="V191" s="0" t="n">
        <v>54.3498352287095</v>
      </c>
      <c r="W191" s="0" t="n">
        <v>66.3516845268378</v>
      </c>
      <c r="X191" s="0" t="n">
        <v>53.1645141621446</v>
      </c>
      <c r="Y191" s="0" t="n">
        <v>46.88240575626</v>
      </c>
      <c r="Z191" s="0" t="n">
        <v>60.8617977458344</v>
      </c>
      <c r="AA191" s="0" t="n">
        <v>48.8206007710563</v>
      </c>
      <c r="AB191" s="0" t="n">
        <v>34.8424726132341</v>
      </c>
      <c r="AC191" s="0" t="n">
        <v>69.9090126671829</v>
      </c>
      <c r="AD191" s="0" t="n">
        <v>39.7019416100305</v>
      </c>
    </row>
    <row r="192" customFormat="false" ht="12.75" hidden="false" customHeight="false" outlineLevel="0" collapsed="false">
      <c r="A192" s="6" t="n">
        <f aca="false">A191*10^(1/100)</f>
        <v>74131.0241300914</v>
      </c>
      <c r="B192" s="0" t="n">
        <v>39.5020072069781</v>
      </c>
      <c r="C192" s="0" t="n">
        <v>63.8978</v>
      </c>
      <c r="D192" s="0" t="n">
        <v>64.24</v>
      </c>
      <c r="E192" s="0" t="n">
        <v>64.6419014730134</v>
      </c>
      <c r="F192" s="0" t="n">
        <v>67.86</v>
      </c>
      <c r="G192" s="0" t="n">
        <v>68.3154608169148</v>
      </c>
      <c r="H192" s="0" t="n">
        <v>69.5072</v>
      </c>
      <c r="I192" s="0" t="n">
        <v>69.5416638982815</v>
      </c>
      <c r="J192" s="0" t="n">
        <v>64.64</v>
      </c>
      <c r="K192" s="0" t="n">
        <v>66.76</v>
      </c>
      <c r="L192" s="0" t="n">
        <v>71.8430780855413</v>
      </c>
      <c r="M192" s="0" t="n">
        <v>67.2696120080549</v>
      </c>
      <c r="N192" s="0" t="n">
        <v>54.9002954181163</v>
      </c>
      <c r="O192" s="0" t="n">
        <v>66.8854181676095</v>
      </c>
      <c r="P192" s="0" t="n">
        <v>79.39</v>
      </c>
      <c r="Q192" s="0" t="n">
        <v>85.58</v>
      </c>
      <c r="R192" s="0" t="n">
        <v>67.9216683439578</v>
      </c>
      <c r="S192" s="0" t="n">
        <v>67.9391206509518</v>
      </c>
      <c r="T192" s="0" t="n">
        <v>92.8260354731453</v>
      </c>
      <c r="U192" s="0" t="n">
        <v>40.6617992995866</v>
      </c>
      <c r="V192" s="0" t="n">
        <v>54.1498352611339</v>
      </c>
      <c r="W192" s="0" t="n">
        <v>66.1522119350191</v>
      </c>
      <c r="X192" s="0" t="n">
        <v>52.964242667421</v>
      </c>
      <c r="Y192" s="0" t="n">
        <v>46.6824060634111</v>
      </c>
      <c r="Z192" s="0" t="n">
        <v>60.6617981398298</v>
      </c>
      <c r="AA192" s="0" t="n">
        <v>48.6206008419802</v>
      </c>
      <c r="AB192" s="0" t="n">
        <v>34.6424753045638</v>
      </c>
      <c r="AC192" s="0" t="n">
        <v>69.904806413254</v>
      </c>
      <c r="AD192" s="0" t="n">
        <v>39.5019410792249</v>
      </c>
    </row>
    <row r="193" customFormat="false" ht="12.75" hidden="false" customHeight="false" outlineLevel="0" collapsed="false">
      <c r="A193" s="6" t="n">
        <f aca="false">A192*10^(1/100)</f>
        <v>75857.757502918</v>
      </c>
      <c r="B193" s="0" t="n">
        <v>39.3020093940628</v>
      </c>
      <c r="C193" s="0" t="n">
        <v>63.6989</v>
      </c>
      <c r="D193" s="0" t="n">
        <v>64.04</v>
      </c>
      <c r="E193" s="0" t="n">
        <v>64.451031272413</v>
      </c>
      <c r="F193" s="0" t="n">
        <v>67.66</v>
      </c>
      <c r="G193" s="0" t="n">
        <v>68.128743278486</v>
      </c>
      <c r="H193" s="0" t="n">
        <v>69.3074</v>
      </c>
      <c r="I193" s="0" t="n">
        <v>69.3418859594285</v>
      </c>
      <c r="J193" s="0" t="n">
        <v>64.58</v>
      </c>
      <c r="K193" s="0" t="n">
        <v>66.71</v>
      </c>
      <c r="L193" s="0" t="n">
        <v>71.6436742242162</v>
      </c>
      <c r="M193" s="0" t="n">
        <v>67.2029012234504</v>
      </c>
      <c r="N193" s="0" t="n">
        <v>54.8958952918288</v>
      </c>
      <c r="O193" s="0" t="n">
        <v>66.8408276353953</v>
      </c>
      <c r="P193" s="0" t="n">
        <v>79.19</v>
      </c>
      <c r="Q193" s="0" t="n">
        <v>85.42</v>
      </c>
      <c r="R193" s="0" t="n">
        <v>67.9199261840013</v>
      </c>
      <c r="S193" s="0" t="n">
        <v>67.9381953803849</v>
      </c>
      <c r="T193" s="0" t="n">
        <v>92.6858793441782</v>
      </c>
      <c r="U193" s="0" t="n">
        <v>40.4617992834972</v>
      </c>
      <c r="V193" s="0" t="n">
        <v>53.949835291998</v>
      </c>
      <c r="W193" s="0" t="n">
        <v>65.952715666127</v>
      </c>
      <c r="X193" s="0" t="n">
        <v>52.7639583952958</v>
      </c>
      <c r="Y193" s="0" t="n">
        <v>46.4824063841592</v>
      </c>
      <c r="Z193" s="0" t="n">
        <v>60.4617985304313</v>
      </c>
      <c r="AA193" s="0" t="n">
        <v>48.420600914874</v>
      </c>
      <c r="AB193" s="0" t="n">
        <v>34.4424781221802</v>
      </c>
      <c r="AC193" s="0" t="n">
        <v>69.9004062867118</v>
      </c>
      <c r="AD193" s="0" t="n">
        <v>39.3019405065885</v>
      </c>
    </row>
    <row r="194" customFormat="false" ht="12.75" hidden="false" customHeight="false" outlineLevel="0" collapsed="false">
      <c r="A194" s="6" t="n">
        <f aca="false">A193*10^(1/100)</f>
        <v>77624.7116628688</v>
      </c>
      <c r="B194" s="0" t="n">
        <v>39.1020116842219</v>
      </c>
      <c r="C194" s="0" t="n">
        <v>63.4999</v>
      </c>
      <c r="D194" s="0" t="n">
        <v>63.84</v>
      </c>
      <c r="E194" s="0" t="n">
        <v>64.259768117221</v>
      </c>
      <c r="F194" s="0" t="n">
        <v>67.46</v>
      </c>
      <c r="G194" s="0" t="n">
        <v>67.9414659658412</v>
      </c>
      <c r="H194" s="0" t="n">
        <v>69.1076</v>
      </c>
      <c r="I194" s="0" t="n">
        <v>69.1420980370942</v>
      </c>
      <c r="J194" s="0" t="n">
        <v>64.52</v>
      </c>
      <c r="K194" s="0" t="n">
        <v>66.66</v>
      </c>
      <c r="L194" s="0" t="n">
        <v>71.4442436096192</v>
      </c>
      <c r="M194" s="0" t="n">
        <v>67.1341276544559</v>
      </c>
      <c r="N194" s="0" t="n">
        <v>54.8912925671574</v>
      </c>
      <c r="O194" s="0" t="n">
        <v>66.7946211787747</v>
      </c>
      <c r="P194" s="0" t="n">
        <v>78.99</v>
      </c>
      <c r="Q194" s="0" t="n">
        <v>85.26</v>
      </c>
      <c r="R194" s="0" t="n">
        <v>67.9181026673093</v>
      </c>
      <c r="S194" s="0" t="n">
        <v>67.9372267143981</v>
      </c>
      <c r="T194" s="0" t="n">
        <v>92.5438100236916</v>
      </c>
      <c r="U194" s="0" t="n">
        <v>40.2617992664397</v>
      </c>
      <c r="V194" s="0" t="n">
        <v>53.7498353213672</v>
      </c>
      <c r="W194" s="0" t="n">
        <v>65.7531967805761</v>
      </c>
      <c r="X194" s="0" t="n">
        <v>52.5636607452987</v>
      </c>
      <c r="Y194" s="0" t="n">
        <v>46.2824067191849</v>
      </c>
      <c r="Z194" s="0" t="n">
        <v>60.2617989184676</v>
      </c>
      <c r="AA194" s="0" t="n">
        <v>48.2206009898923</v>
      </c>
      <c r="AB194" s="0" t="n">
        <v>34.2424810720595</v>
      </c>
      <c r="AC194" s="0" t="n">
        <v>69.8958035617736</v>
      </c>
      <c r="AD194" s="0" t="n">
        <v>39.1019398909065</v>
      </c>
    </row>
    <row r="195" customFormat="false" ht="12.75" hidden="false" customHeight="false" outlineLevel="0" collapsed="false">
      <c r="A195" s="6" t="n">
        <f aca="false">A194*10^(1/100)</f>
        <v>79432.8234724277</v>
      </c>
      <c r="B195" s="0" t="n">
        <v>38.9020140823134</v>
      </c>
      <c r="C195" s="0" t="n">
        <v>63.3009</v>
      </c>
      <c r="D195" s="0" t="n">
        <v>63.64</v>
      </c>
      <c r="E195" s="0" t="n">
        <v>64.0681281797304</v>
      </c>
      <c r="F195" s="0" t="n">
        <v>67.26</v>
      </c>
      <c r="G195" s="0" t="n">
        <v>67.7536509303215</v>
      </c>
      <c r="H195" s="0" t="n">
        <v>68.9078</v>
      </c>
      <c r="I195" s="0" t="n">
        <v>68.9423005796927</v>
      </c>
      <c r="J195" s="0" t="n">
        <v>64.46</v>
      </c>
      <c r="K195" s="0" t="n">
        <v>66.6</v>
      </c>
      <c r="L195" s="0" t="n">
        <v>71.2447874391891</v>
      </c>
      <c r="M195" s="0" t="n">
        <v>67.0632614304955</v>
      </c>
      <c r="N195" s="0" t="n">
        <v>54.8864781453529</v>
      </c>
      <c r="O195" s="0" t="n">
        <v>66.7467582744759</v>
      </c>
      <c r="P195" s="0" t="n">
        <v>78.79</v>
      </c>
      <c r="Q195" s="0" t="n">
        <v>85.09</v>
      </c>
      <c r="R195" s="0" t="n">
        <v>67.9161940312037</v>
      </c>
      <c r="S195" s="0" t="n">
        <v>67.9362126281048</v>
      </c>
      <c r="T195" s="0" t="n">
        <v>92.3998642125026</v>
      </c>
      <c r="U195" s="0" t="n">
        <v>40.0617992483778</v>
      </c>
      <c r="V195" s="0" t="n">
        <v>53.5498353493039</v>
      </c>
      <c r="W195" s="0" t="n">
        <v>65.5536562915153</v>
      </c>
      <c r="X195" s="0" t="n">
        <v>52.3633490888248</v>
      </c>
      <c r="Y195" s="0" t="n">
        <v>46.0824070691986</v>
      </c>
      <c r="Z195" s="0" t="n">
        <v>60.0617993047616</v>
      </c>
      <c r="AA195" s="0" t="n">
        <v>48.0206010671943</v>
      </c>
      <c r="AB195" s="0" t="n">
        <v>34.0424841604586</v>
      </c>
      <c r="AC195" s="0" t="n">
        <v>69.8909891396898</v>
      </c>
      <c r="AD195" s="0" t="n">
        <v>38.9019392308732</v>
      </c>
    </row>
    <row r="196" customFormat="false" ht="12.75" hidden="false" customHeight="false" outlineLevel="0" collapsed="false">
      <c r="A196" s="6" t="n">
        <f aca="false">A195*10^(1/100)</f>
        <v>81283.0516164095</v>
      </c>
      <c r="B196" s="0" t="n">
        <v>38.702016593424</v>
      </c>
      <c r="C196" s="0" t="n">
        <v>63.1018</v>
      </c>
      <c r="D196" s="0" t="n">
        <v>63.44</v>
      </c>
      <c r="E196" s="0" t="n">
        <v>63.8761270293635</v>
      </c>
      <c r="F196" s="0" t="n">
        <v>67.06</v>
      </c>
      <c r="G196" s="0" t="n">
        <v>67.5653194825347</v>
      </c>
      <c r="H196" s="0" t="n">
        <v>68.708</v>
      </c>
      <c r="I196" s="0" t="n">
        <v>68.7424940155385</v>
      </c>
      <c r="J196" s="0" t="n">
        <v>64.39</v>
      </c>
      <c r="K196" s="0" t="n">
        <v>66.54</v>
      </c>
      <c r="L196" s="0" t="n">
        <v>71.0453068570605</v>
      </c>
      <c r="M196" s="0" t="n">
        <v>66.9902742929686</v>
      </c>
      <c r="N196" s="0" t="n">
        <v>54.881442540613</v>
      </c>
      <c r="O196" s="0" t="n">
        <v>66.6971986777212</v>
      </c>
      <c r="P196" s="0" t="n">
        <v>78.59</v>
      </c>
      <c r="Q196" s="0" t="n">
        <v>84.92</v>
      </c>
      <c r="R196" s="0" t="n">
        <v>67.9141963424788</v>
      </c>
      <c r="S196" s="0" t="n">
        <v>67.9351510031293</v>
      </c>
      <c r="T196" s="0" t="n">
        <v>92.2540794969946</v>
      </c>
      <c r="U196" s="0" t="n">
        <v>39.8617992292734</v>
      </c>
      <c r="V196" s="0" t="n">
        <v>53.3498353758673</v>
      </c>
      <c r="W196" s="0" t="n">
        <v>65.3540951669155</v>
      </c>
      <c r="X196" s="0" t="n">
        <v>52.1630227678241</v>
      </c>
      <c r="Y196" s="0" t="n">
        <v>45.8824074349429</v>
      </c>
      <c r="Z196" s="0" t="n">
        <v>59.8617996901328</v>
      </c>
      <c r="AA196" s="0" t="n">
        <v>47.8206011469438</v>
      </c>
      <c r="AB196" s="0" t="n">
        <v>33.842487393928</v>
      </c>
      <c r="AC196" s="0" t="n">
        <v>69.8859535346575</v>
      </c>
      <c r="AD196" s="0" t="n">
        <v>38.7019385250885</v>
      </c>
    </row>
    <row r="197" customFormat="false" ht="12.75" hidden="false" customHeight="false" outlineLevel="0" collapsed="false">
      <c r="A197" s="6" t="n">
        <f aca="false">A196*10^(1/100)</f>
        <v>83176.3771102667</v>
      </c>
      <c r="B197" s="0" t="n">
        <v>38.50201922288</v>
      </c>
      <c r="C197" s="0" t="n">
        <v>62.9026</v>
      </c>
      <c r="D197" s="0" t="n">
        <v>63.24</v>
      </c>
      <c r="E197" s="0" t="n">
        <v>63.6837796498078</v>
      </c>
      <c r="F197" s="0" t="n">
        <v>66.86</v>
      </c>
      <c r="G197" s="0" t="n">
        <v>67.3764922064971</v>
      </c>
      <c r="H197" s="0" t="n">
        <v>68.5081</v>
      </c>
      <c r="I197" s="0" t="n">
        <v>68.5426787537441</v>
      </c>
      <c r="J197" s="0" t="n">
        <v>64.32</v>
      </c>
      <c r="K197" s="0" t="n">
        <v>66.48</v>
      </c>
      <c r="L197" s="0" t="n">
        <v>70.8458029564121</v>
      </c>
      <c r="M197" s="0" t="n">
        <v>66.9151396997346</v>
      </c>
      <c r="N197" s="0" t="n">
        <v>54.8761758656404</v>
      </c>
      <c r="O197" s="0" t="n">
        <v>66.645902523276</v>
      </c>
      <c r="P197" s="0" t="n">
        <v>78.39</v>
      </c>
      <c r="Q197" s="0" t="n">
        <v>84.76</v>
      </c>
      <c r="R197" s="0" t="n">
        <v>67.9121054900051</v>
      </c>
      <c r="S197" s="0" t="n">
        <v>67.9340396233863</v>
      </c>
      <c r="T197" s="0" t="n">
        <v>92.1064942359625</v>
      </c>
      <c r="U197" s="0" t="n">
        <v>39.6617992090858</v>
      </c>
      <c r="V197" s="0" t="n">
        <v>53.1498354011137</v>
      </c>
      <c r="W197" s="0" t="n">
        <v>65.1545143315655</v>
      </c>
      <c r="X197" s="0" t="n">
        <v>51.9626810934318</v>
      </c>
      <c r="Y197" s="0" t="n">
        <v>45.6824078171934</v>
      </c>
      <c r="Z197" s="0" t="n">
        <v>59.6618000753985</v>
      </c>
      <c r="AA197" s="0" t="n">
        <v>47.6206012293101</v>
      </c>
      <c r="AB197" s="0" t="n">
        <v>33.6424907793262</v>
      </c>
      <c r="AC197" s="0" t="n">
        <v>69.8806868593787</v>
      </c>
      <c r="AD197" s="0" t="n">
        <v>38.5019377720554</v>
      </c>
    </row>
    <row r="198" customFormat="false" ht="12.75" hidden="false" customHeight="false" outlineLevel="0" collapsed="false">
      <c r="A198" s="6" t="n">
        <f aca="false">A197*10^(1/100)</f>
        <v>85113.8038202372</v>
      </c>
      <c r="B198" s="0" t="n">
        <v>38.3020219762591</v>
      </c>
      <c r="C198" s="0" t="n">
        <v>62.7035</v>
      </c>
      <c r="D198" s="0" t="n">
        <v>63.04</v>
      </c>
      <c r="E198" s="0" t="n">
        <v>63.49110045614</v>
      </c>
      <c r="F198" s="0" t="n">
        <v>66.66</v>
      </c>
      <c r="G198" s="0" t="n">
        <v>67.1871889744856</v>
      </c>
      <c r="H198" s="0" t="n">
        <v>68.3083</v>
      </c>
      <c r="I198" s="0" t="n">
        <v>68.3428551850781</v>
      </c>
      <c r="J198" s="0" t="n">
        <v>64.25</v>
      </c>
      <c r="K198" s="0" t="n">
        <v>66.42</v>
      </c>
      <c r="L198" s="0" t="n">
        <v>70.6462767817131</v>
      </c>
      <c r="M198" s="0" t="n">
        <v>66.8378329252564</v>
      </c>
      <c r="N198" s="0" t="n">
        <v>54.870667816855</v>
      </c>
      <c r="O198" s="0" t="n">
        <v>66.5928304299509</v>
      </c>
      <c r="P198" s="0" t="n">
        <v>78.19</v>
      </c>
      <c r="Q198" s="0" t="n">
        <v>84.59</v>
      </c>
      <c r="R198" s="0" t="n">
        <v>67.9099171770462</v>
      </c>
      <c r="S198" s="0" t="n">
        <v>67.9328761706779</v>
      </c>
      <c r="T198" s="0" t="n">
        <v>91.9571474491496</v>
      </c>
      <c r="U198" s="0" t="n">
        <v>39.4617991877721</v>
      </c>
      <c r="V198" s="0" t="n">
        <v>52.9498354250967</v>
      </c>
      <c r="W198" s="0" t="n">
        <v>64.9549146689827</v>
      </c>
      <c r="X198" s="0" t="n">
        <v>51.7623233445345</v>
      </c>
      <c r="Y198" s="0" t="n">
        <v>45.4824082167611</v>
      </c>
      <c r="Z198" s="0" t="n">
        <v>59.461800461376</v>
      </c>
      <c r="AA198" s="0" t="n">
        <v>47.4206013144679</v>
      </c>
      <c r="AB198" s="0" t="n">
        <v>33.4424943238336</v>
      </c>
      <c r="AC198" s="0" t="n">
        <v>69.8751788102726</v>
      </c>
      <c r="AD198" s="0" t="n">
        <v>38.3019369701766</v>
      </c>
    </row>
    <row r="199" customFormat="false" ht="12.75" hidden="false" customHeight="false" outlineLevel="0" collapsed="false">
      <c r="A199" s="6" t="n">
        <f aca="false">A198*10^(1/100)</f>
        <v>87096.3589956076</v>
      </c>
      <c r="B199" s="0" t="n">
        <v>38.1020248594015</v>
      </c>
      <c r="C199" s="0" t="n">
        <v>62.5043</v>
      </c>
      <c r="D199" s="0" t="n">
        <v>62.84</v>
      </c>
      <c r="E199" s="0" t="n">
        <v>63.2981033118858</v>
      </c>
      <c r="F199" s="0" t="n">
        <v>66.46</v>
      </c>
      <c r="G199" s="0" t="n">
        <v>66.9974289624864</v>
      </c>
      <c r="H199" s="0" t="n">
        <v>68.1084</v>
      </c>
      <c r="I199" s="0" t="n">
        <v>68.1430236827842</v>
      </c>
      <c r="J199" s="0" t="n">
        <v>64.18</v>
      </c>
      <c r="K199" s="0" t="n">
        <v>66.36</v>
      </c>
      <c r="L199" s="0" t="n">
        <v>70.4467293308726</v>
      </c>
      <c r="M199" s="0" t="n">
        <v>66.7583311556372</v>
      </c>
      <c r="N199" s="0" t="n">
        <v>54.8649076592704</v>
      </c>
      <c r="O199" s="0" t="n">
        <v>66.53794360814</v>
      </c>
      <c r="P199" s="0" t="n">
        <v>77.99</v>
      </c>
      <c r="Q199" s="0" t="n">
        <v>84.41</v>
      </c>
      <c r="R199" s="0" t="n">
        <v>67.9076269132769</v>
      </c>
      <c r="S199" s="0" t="n">
        <v>67.9316582201034</v>
      </c>
      <c r="T199" s="0" t="n">
        <v>91.8060787080284</v>
      </c>
      <c r="U199" s="0" t="n">
        <v>39.2617991652872</v>
      </c>
      <c r="V199" s="0" t="n">
        <v>52.7498354478671</v>
      </c>
      <c r="W199" s="0" t="n">
        <v>64.7552970232395</v>
      </c>
      <c r="X199" s="0" t="n">
        <v>51.5619487662714</v>
      </c>
      <c r="Y199" s="0" t="n">
        <v>45.2824086344934</v>
      </c>
      <c r="Z199" s="0" t="n">
        <v>59.261800848884</v>
      </c>
      <c r="AA199" s="0" t="n">
        <v>47.2206014025979</v>
      </c>
      <c r="AB199" s="0" t="n">
        <v>33.2424980349681</v>
      </c>
      <c r="AC199" s="0" t="n">
        <v>69.8694186523521</v>
      </c>
      <c r="AD199" s="0" t="n">
        <v>38.1019361177512</v>
      </c>
    </row>
    <row r="200" customFormat="false" ht="12.75" hidden="false" customHeight="false" outlineLevel="0" collapsed="false">
      <c r="A200" s="6" t="n">
        <f aca="false">A199*10^(1/100)</f>
        <v>89125.0938133741</v>
      </c>
      <c r="B200" s="0" t="n">
        <v>37.902027878423</v>
      </c>
      <c r="C200" s="0" t="n">
        <v>62.305</v>
      </c>
      <c r="D200" s="0" t="n">
        <v>62.64</v>
      </c>
      <c r="E200" s="0" t="n">
        <v>63.1048015459692</v>
      </c>
      <c r="F200" s="0" t="n">
        <v>66.26</v>
      </c>
      <c r="G200" s="0" t="n">
        <v>66.8072306661384</v>
      </c>
      <c r="H200" s="0" t="n">
        <v>67.9086</v>
      </c>
      <c r="I200" s="0" t="n">
        <v>67.9431846033651</v>
      </c>
      <c r="J200" s="0" t="n">
        <v>64.11</v>
      </c>
      <c r="K200" s="0" t="n">
        <v>66.29</v>
      </c>
      <c r="L200" s="0" t="n">
        <v>70.2471615572965</v>
      </c>
      <c r="M200" s="0" t="n">
        <v>66.6766135778036</v>
      </c>
      <c r="N200" s="0" t="n">
        <v>54.8588842110503</v>
      </c>
      <c r="O200" s="0" t="n">
        <v>66.4812039699255</v>
      </c>
      <c r="P200" s="0" t="n">
        <v>77.79</v>
      </c>
      <c r="Q200" s="0" t="n">
        <v>84.24</v>
      </c>
      <c r="R200" s="0" t="n">
        <v>67.9052300064975</v>
      </c>
      <c r="S200" s="0" t="n">
        <v>67.9303832352728</v>
      </c>
      <c r="T200" s="0" t="n">
        <v>91.653328029327</v>
      </c>
      <c r="U200" s="0" t="n">
        <v>39.0617991415834</v>
      </c>
      <c r="V200" s="0" t="n">
        <v>52.5498354694734</v>
      </c>
      <c r="W200" s="0" t="n">
        <v>64.555662200711</v>
      </c>
      <c r="X200" s="0" t="n">
        <v>51.3615565684667</v>
      </c>
      <c r="Y200" s="0" t="n">
        <v>45.0824090712764</v>
      </c>
      <c r="Z200" s="0" t="n">
        <v>59.0618012387445</v>
      </c>
      <c r="AA200" s="0" t="n">
        <v>47.0206014938868</v>
      </c>
      <c r="AB200" s="0" t="n">
        <v>33.0425019206012</v>
      </c>
      <c r="AC200" s="0" t="n">
        <v>69.8633952037804</v>
      </c>
      <c r="AD200" s="0" t="n">
        <v>37.9019352129711</v>
      </c>
    </row>
    <row r="201" customFormat="false" ht="12.75" hidden="false" customHeight="false" outlineLevel="0" collapsed="false">
      <c r="A201" s="6" t="n">
        <f aca="false">A200*10^(1/100)</f>
        <v>91201.0839355905</v>
      </c>
      <c r="B201" s="0" t="n">
        <v>37.7020310397274</v>
      </c>
      <c r="C201" s="0" t="n">
        <v>62.1058</v>
      </c>
      <c r="D201" s="0" t="n">
        <v>62.44</v>
      </c>
      <c r="E201" s="0" t="n">
        <v>62.9112079695091</v>
      </c>
      <c r="F201" s="0" t="n">
        <v>66.06</v>
      </c>
      <c r="G201" s="0" t="n">
        <v>66.6166119170732</v>
      </c>
      <c r="H201" s="0" t="n">
        <v>67.7087</v>
      </c>
      <c r="I201" s="0" t="n">
        <v>67.7433382873308</v>
      </c>
      <c r="J201" s="0" t="n">
        <v>64.03</v>
      </c>
      <c r="K201" s="0" t="n">
        <v>66.22</v>
      </c>
      <c r="L201" s="0" t="n">
        <v>70.0475743718546</v>
      </c>
      <c r="M201" s="0" t="n">
        <v>66.5926614621205</v>
      </c>
      <c r="N201" s="0" t="n">
        <v>54.8525858277606</v>
      </c>
      <c r="O201" s="0" t="n">
        <v>66.4225742412294</v>
      </c>
      <c r="P201" s="0" t="n">
        <v>77.59</v>
      </c>
      <c r="Q201" s="0" t="n">
        <v>84.07</v>
      </c>
      <c r="R201" s="0" t="n">
        <v>67.9027215540349</v>
      </c>
      <c r="S201" s="0" t="n">
        <v>67.9290485633184</v>
      </c>
      <c r="T201" s="0" t="n">
        <v>91.4989357717506</v>
      </c>
      <c r="U201" s="0" t="n">
        <v>38.8617991166103</v>
      </c>
      <c r="V201" s="0" t="n">
        <v>52.3498354899611</v>
      </c>
      <c r="W201" s="0" t="n">
        <v>64.3560109717465</v>
      </c>
      <c r="X201" s="0" t="n">
        <v>51.1611459239903</v>
      </c>
      <c r="Y201" s="0" t="n">
        <v>44.8824095280367</v>
      </c>
      <c r="Z201" s="0" t="n">
        <v>58.8618016317843</v>
      </c>
      <c r="AA201" s="0" t="n">
        <v>46.8206015885284</v>
      </c>
      <c r="AB201" s="0" t="n">
        <v>32.8425059889742</v>
      </c>
      <c r="AC201" s="0" t="n">
        <v>69.8570968201226</v>
      </c>
      <c r="AD201" s="0" t="n">
        <v>37.7019342539173</v>
      </c>
    </row>
    <row r="202" customFormat="false" ht="12.75" hidden="false" customHeight="false" outlineLevel="0" collapsed="false">
      <c r="A202" s="6" t="n">
        <f aca="false">A201*10^(1/100)</f>
        <v>93325.4300796986</v>
      </c>
      <c r="B202" s="0" t="n">
        <v>37.5020343500203</v>
      </c>
      <c r="C202" s="0" t="n">
        <v>61.9065</v>
      </c>
      <c r="D202" s="0" t="n">
        <v>62.24</v>
      </c>
      <c r="E202" s="0" t="n">
        <v>62.7173348924267</v>
      </c>
      <c r="F202" s="0" t="n">
        <v>65.86</v>
      </c>
      <c r="G202" s="0" t="n">
        <v>66.4255898995647</v>
      </c>
      <c r="H202" s="0" t="n">
        <v>67.5089</v>
      </c>
      <c r="I202" s="0" t="n">
        <v>67.5434850599139</v>
      </c>
      <c r="J202" s="0" t="n">
        <v>63.95</v>
      </c>
      <c r="K202" s="0" t="n">
        <v>66.16</v>
      </c>
      <c r="L202" s="0" t="n">
        <v>69.8479686447629</v>
      </c>
      <c r="M202" s="0" t="n">
        <v>66.5064582377553</v>
      </c>
      <c r="N202" s="0" t="n">
        <v>54.8460003863374</v>
      </c>
      <c r="O202" s="0" t="n">
        <v>66.362018075443</v>
      </c>
      <c r="P202" s="0" t="n">
        <v>77.39</v>
      </c>
      <c r="Q202" s="0" t="n">
        <v>83.9</v>
      </c>
      <c r="R202" s="0" t="n">
        <v>67.9000964338225</v>
      </c>
      <c r="S202" s="0" t="n">
        <v>67.9276514296959</v>
      </c>
      <c r="T202" s="0" t="n">
        <v>91.3429425362952</v>
      </c>
      <c r="U202" s="0" t="n">
        <v>38.661799090315</v>
      </c>
      <c r="V202" s="0" t="n">
        <v>52.149835509374</v>
      </c>
      <c r="W202" s="0" t="n">
        <v>64.1563440722668</v>
      </c>
      <c r="X202" s="0" t="n">
        <v>50.9607159670434</v>
      </c>
      <c r="Y202" s="0" t="n">
        <v>44.682410005743</v>
      </c>
      <c r="Z202" s="0" t="n">
        <v>58.6618020288372</v>
      </c>
      <c r="AA202" s="0" t="n">
        <v>46.6206016867235</v>
      </c>
      <c r="AB202" s="0" t="n">
        <v>32.6425102487164</v>
      </c>
      <c r="AC202" s="0" t="n">
        <v>69.8505113783139</v>
      </c>
      <c r="AD202" s="0" t="n">
        <v>37.5019332385554</v>
      </c>
    </row>
    <row r="203" customFormat="false" ht="12.75" hidden="false" customHeight="false" outlineLevel="0" collapsed="false">
      <c r="A203" s="6" t="n">
        <f aca="false">A202*10^(1/100)</f>
        <v>95499.2586021431</v>
      </c>
      <c r="B203" s="0" t="n">
        <v>37.3020378163234</v>
      </c>
      <c r="C203" s="0" t="n">
        <v>61.7071</v>
      </c>
      <c r="D203" s="0" t="n">
        <v>62.04</v>
      </c>
      <c r="E203" s="0" t="n">
        <v>62.5231941398303</v>
      </c>
      <c r="F203" s="0" t="n">
        <v>65.66</v>
      </c>
      <c r="G203" s="0" t="n">
        <v>66.2341811674055</v>
      </c>
      <c r="H203" s="0" t="n">
        <v>67.309</v>
      </c>
      <c r="I203" s="0" t="n">
        <v>67.3436252317531</v>
      </c>
      <c r="J203" s="0" t="n">
        <v>63.87</v>
      </c>
      <c r="K203" s="0" t="n">
        <v>66.08</v>
      </c>
      <c r="L203" s="0" t="n">
        <v>69.6483452073838</v>
      </c>
      <c r="M203" s="0" t="n">
        <v>66.4179895601627</v>
      </c>
      <c r="N203" s="0" t="n">
        <v>54.8391152687944</v>
      </c>
      <c r="O203" s="0" t="n">
        <v>66.2995001679187</v>
      </c>
      <c r="P203" s="0" t="n">
        <v>77.19</v>
      </c>
      <c r="Q203" s="0" t="n">
        <v>83.72</v>
      </c>
      <c r="R203" s="0" t="n">
        <v>67.8973492951528</v>
      </c>
      <c r="S203" s="0" t="n">
        <v>67.926188932768</v>
      </c>
      <c r="T203" s="0" t="n">
        <v>91.1853890704979</v>
      </c>
      <c r="U203" s="0" t="n">
        <v>38.4617990626415</v>
      </c>
      <c r="V203" s="0" t="n">
        <v>51.949835527753</v>
      </c>
      <c r="W203" s="0" t="n">
        <v>63.9566622052936</v>
      </c>
      <c r="X203" s="0" t="n">
        <v>50.7602657913664</v>
      </c>
      <c r="Y203" s="0" t="n">
        <v>44.4824105054086</v>
      </c>
      <c r="Z203" s="0" t="n">
        <v>58.4618024307453</v>
      </c>
      <c r="AA203" s="0" t="n">
        <v>46.4206017886803</v>
      </c>
      <c r="AB203" s="0" t="n">
        <v>32.4425147088625</v>
      </c>
      <c r="AC203" s="0" t="n">
        <v>69.8436262603671</v>
      </c>
      <c r="AD203" s="0" t="n">
        <v>37.3019321647319</v>
      </c>
    </row>
    <row r="204" customFormat="false" ht="12.75" hidden="false" customHeight="false" outlineLevel="0" collapsed="false">
      <c r="A204" s="6" t="n">
        <f aca="false">A203*10^(1/100)</f>
        <v>97723.7220955805</v>
      </c>
      <c r="B204" s="0" t="n">
        <v>37.1020414459893</v>
      </c>
      <c r="C204" s="0" t="n">
        <v>61.5078</v>
      </c>
      <c r="D204" s="0" t="n">
        <v>61.84</v>
      </c>
      <c r="E204" s="0" t="n">
        <v>62.3287970681498</v>
      </c>
      <c r="F204" s="0" t="n">
        <v>65.46</v>
      </c>
      <c r="G204" s="0" t="n">
        <v>66.042401660936</v>
      </c>
      <c r="H204" s="0" t="n">
        <v>67.1091</v>
      </c>
      <c r="I204" s="0" t="n">
        <v>67.1437590995463</v>
      </c>
      <c r="J204" s="0" t="n">
        <v>63.79</v>
      </c>
      <c r="K204" s="0" t="n">
        <v>66.01</v>
      </c>
      <c r="L204" s="0" t="n">
        <v>69.4487048539476</v>
      </c>
      <c r="M204" s="0" t="n">
        <v>66.3272433701136</v>
      </c>
      <c r="N204" s="0" t="n">
        <v>54.8319173456968</v>
      </c>
      <c r="O204" s="0" t="n">
        <v>66.2349863706688</v>
      </c>
      <c r="P204" s="0" t="n">
        <v>76.99</v>
      </c>
      <c r="Q204" s="0" t="n">
        <v>83.54</v>
      </c>
      <c r="R204" s="0" t="n">
        <v>67.8944745490943</v>
      </c>
      <c r="S204" s="0" t="n">
        <v>67.9246580381625</v>
      </c>
      <c r="T204" s="0" t="n">
        <v>91.026316176915</v>
      </c>
      <c r="U204" s="0" t="n">
        <v>38.2617990335313</v>
      </c>
      <c r="V204" s="0" t="n">
        <v>51.7498355451373</v>
      </c>
      <c r="W204" s="0" t="n">
        <v>63.7569660424103</v>
      </c>
      <c r="X204" s="0" t="n">
        <v>50.5597944483648</v>
      </c>
      <c r="Y204" s="0" t="n">
        <v>44.2824110280934</v>
      </c>
      <c r="Z204" s="0" t="n">
        <v>58.2618028383612</v>
      </c>
      <c r="AA204" s="0" t="n">
        <v>46.220601894615</v>
      </c>
      <c r="AB204" s="0" t="n">
        <v>32.2425193788725</v>
      </c>
      <c r="AC204" s="0" t="n">
        <v>69.8364283368468</v>
      </c>
      <c r="AD204" s="0" t="n">
        <v>37.1019310301689</v>
      </c>
    </row>
    <row r="205" customFormat="false" ht="12.75" hidden="false" customHeight="false" outlineLevel="0" collapsed="false">
      <c r="A205" s="6" t="n">
        <f aca="false">A204*10^(1/100)</f>
        <v>99999.9999999995</v>
      </c>
      <c r="B205" s="0" t="n">
        <v>36.9020452467173</v>
      </c>
      <c r="C205" s="0" t="n">
        <v>61.3084</v>
      </c>
      <c r="D205" s="0" t="n">
        <v>61.64</v>
      </c>
      <c r="E205" s="0" t="n">
        <v>62.1341545809955</v>
      </c>
      <c r="F205" s="0" t="n">
        <v>65.26</v>
      </c>
      <c r="G205" s="0" t="n">
        <v>65.8502667241592</v>
      </c>
      <c r="H205" s="0" t="n">
        <v>66.9092</v>
      </c>
      <c r="I205" s="0" t="n">
        <v>66.9438869466746</v>
      </c>
      <c r="J205" s="0" t="n">
        <v>63.7</v>
      </c>
      <c r="K205" s="0" t="n">
        <v>65.93</v>
      </c>
      <c r="L205" s="0" t="n">
        <v>69.2490483431991</v>
      </c>
      <c r="M205" s="0" t="n">
        <v>66.2342099437591</v>
      </c>
      <c r="N205" s="0" t="n">
        <v>54.8243929594333</v>
      </c>
      <c r="O205" s="0" t="n">
        <v>66.1684438065755</v>
      </c>
      <c r="P205" s="0" t="n">
        <v>76.79</v>
      </c>
      <c r="Q205" s="0" t="n">
        <v>83.37</v>
      </c>
      <c r="R205" s="0" t="n">
        <v>67.8914663585659</v>
      </c>
      <c r="S205" s="0" t="n">
        <v>67.9230555728978</v>
      </c>
      <c r="T205" s="0" t="n">
        <v>90.8657646260674</v>
      </c>
      <c r="U205" s="0" t="n">
        <v>38.0617990029226</v>
      </c>
      <c r="V205" s="0" t="n">
        <v>51.5498355615636</v>
      </c>
      <c r="W205" s="0" t="n">
        <v>63.5572562251594</v>
      </c>
      <c r="X205" s="0" t="n">
        <v>50.3593009451502</v>
      </c>
      <c r="Y205" s="0" t="n">
        <v>44.0824115749061</v>
      </c>
      <c r="Z205" s="0" t="n">
        <v>58.0618032525495</v>
      </c>
      <c r="AA205" s="0" t="n">
        <v>46.0206020047524</v>
      </c>
      <c r="AB205" s="0" t="n">
        <v>32.0425242686514</v>
      </c>
      <c r="AC205" s="0" t="n">
        <v>69.8289039501406</v>
      </c>
      <c r="AD205" s="0" t="n">
        <v>36.9019298324601</v>
      </c>
    </row>
    <row r="206" customFormat="false" ht="12.75" hidden="false" customHeight="false" outlineLevel="0" collapsed="false">
      <c r="A206" s="6" t="n">
        <f aca="false">A205*10^(1/100)</f>
        <v>102329.299228075</v>
      </c>
      <c r="B206" s="0" t="n">
        <v>36.7020492265693</v>
      </c>
      <c r="C206" s="0" t="n">
        <v>61.109</v>
      </c>
      <c r="D206" s="0" t="n">
        <v>61.44</v>
      </c>
      <c r="E206" s="0" t="n">
        <v>61.9392771447202</v>
      </c>
      <c r="F206" s="0" t="n">
        <v>65.06</v>
      </c>
      <c r="G206" s="0" t="n">
        <v>65.6577911218777</v>
      </c>
      <c r="H206" s="0" t="n">
        <v>66.7094</v>
      </c>
      <c r="I206" s="0" t="n">
        <v>66.7440090437988</v>
      </c>
      <c r="J206" s="0" t="n">
        <v>63.62</v>
      </c>
      <c r="K206" s="0" t="n">
        <v>65.85</v>
      </c>
      <c r="L206" s="0" t="n">
        <v>69.0493763999726</v>
      </c>
      <c r="M206" s="0" t="n">
        <v>66.1388819332907</v>
      </c>
      <c r="N206" s="0" t="n">
        <v>54.8165279073199</v>
      </c>
      <c r="O206" s="0" t="n">
        <v>66.0998409823902</v>
      </c>
      <c r="P206" s="0" t="n">
        <v>76.59</v>
      </c>
      <c r="Q206" s="0" t="n">
        <v>83.19</v>
      </c>
      <c r="R206" s="0" t="n">
        <v>67.8883186280634</v>
      </c>
      <c r="S206" s="0" t="n">
        <v>67.9213782192665</v>
      </c>
      <c r="T206" s="0" t="n">
        <v>90.7037750740437</v>
      </c>
      <c r="U206" s="0" t="n">
        <v>37.8617989707502</v>
      </c>
      <c r="V206" s="0" t="n">
        <v>51.3498355770669</v>
      </c>
      <c r="W206" s="0" t="n">
        <v>63.3575333663787</v>
      </c>
      <c r="X206" s="0" t="n">
        <v>50.1587842424921</v>
      </c>
      <c r="Y206" s="0" t="n">
        <v>43.8824121470066</v>
      </c>
      <c r="Z206" s="0" t="n">
        <v>57.8618036741888</v>
      </c>
      <c r="AA206" s="0" t="n">
        <v>45.8206021193261</v>
      </c>
      <c r="AB206" s="0" t="n">
        <v>31.8425293885704</v>
      </c>
      <c r="AC206" s="0" t="n">
        <v>69.8210388975636</v>
      </c>
      <c r="AD206" s="0" t="n">
        <v>36.7019285690649</v>
      </c>
    </row>
    <row r="207" customFormat="false" ht="12.75" hidden="false" customHeight="false" outlineLevel="0" collapsed="false">
      <c r="A207" s="6" t="n">
        <f aca="false">A206*10^(1/100)</f>
        <v>104712.854805089</v>
      </c>
      <c r="B207" s="0" t="n">
        <v>36.5020533939872</v>
      </c>
      <c r="C207" s="0" t="n">
        <v>60.9095</v>
      </c>
      <c r="D207" s="0" t="n">
        <v>61.24</v>
      </c>
      <c r="E207" s="0" t="n">
        <v>61.7441748036668</v>
      </c>
      <c r="F207" s="0" t="n">
        <v>64.86</v>
      </c>
      <c r="G207" s="0" t="n">
        <v>65.4649890568</v>
      </c>
      <c r="H207" s="0" t="n">
        <v>66.5095</v>
      </c>
      <c r="I207" s="0" t="n">
        <v>66.5441256494286</v>
      </c>
      <c r="J207" s="0" t="n">
        <v>63.53</v>
      </c>
      <c r="K207" s="0" t="n">
        <v>65.77</v>
      </c>
      <c r="L207" s="0" t="n">
        <v>68.8496897166975</v>
      </c>
      <c r="M207" s="0" t="n">
        <v>66.0412543978379</v>
      </c>
      <c r="N207" s="0" t="n">
        <v>54.8083074245772</v>
      </c>
      <c r="O207" s="0" t="n">
        <v>66.0291478997703</v>
      </c>
      <c r="P207" s="0" t="n">
        <v>76.39</v>
      </c>
      <c r="Q207" s="0" t="n">
        <v>83.01</v>
      </c>
      <c r="R207" s="0" t="n">
        <v>67.8850249930318</v>
      </c>
      <c r="S207" s="0" t="n">
        <v>67.9196225084701</v>
      </c>
      <c r="T207" s="0" t="n">
        <v>90.5403879849029</v>
      </c>
      <c r="U207" s="0" t="n">
        <v>37.6617989369461</v>
      </c>
      <c r="V207" s="0" t="n">
        <v>51.14983559168</v>
      </c>
      <c r="W207" s="0" t="n">
        <v>63.1577980514782</v>
      </c>
      <c r="X207" s="0" t="n">
        <v>49.9582432526775</v>
      </c>
      <c r="Y207" s="0" t="n">
        <v>43.6824127456083</v>
      </c>
      <c r="Z207" s="0" t="n">
        <v>57.6618041041733</v>
      </c>
      <c r="AA207" s="0" t="n">
        <v>45.6206022385792</v>
      </c>
      <c r="AB207" s="0" t="n">
        <v>31.6425347494886</v>
      </c>
      <c r="AC207" s="0" t="n">
        <v>69.8128184143356</v>
      </c>
      <c r="AD207" s="0" t="n">
        <v>36.5019272373035</v>
      </c>
    </row>
    <row r="208" customFormat="false" ht="12.75" hidden="false" customHeight="false" outlineLevel="0" collapsed="false">
      <c r="A208" s="6" t="n">
        <f aca="false">A207*10^(1/100)</f>
        <v>107151.93052376</v>
      </c>
      <c r="B208" s="0" t="n">
        <v>36.302057757811</v>
      </c>
      <c r="C208" s="0" t="n">
        <v>60.7101</v>
      </c>
      <c r="D208" s="0" t="n">
        <v>61.04</v>
      </c>
      <c r="E208" s="0" t="n">
        <v>61.5488571950852</v>
      </c>
      <c r="F208" s="0" t="n">
        <v>64.66</v>
      </c>
      <c r="G208" s="0" t="n">
        <v>65.2718741865626</v>
      </c>
      <c r="H208" s="0" t="n">
        <v>66.3096</v>
      </c>
      <c r="I208" s="0" t="n">
        <v>66.3442370104675</v>
      </c>
      <c r="J208" s="0" t="n">
        <v>63.44</v>
      </c>
      <c r="K208" s="0" t="n">
        <v>65.69</v>
      </c>
      <c r="L208" s="0" t="n">
        <v>68.6499889548381</v>
      </c>
      <c r="M208" s="0" t="n">
        <v>65.9413248243288</v>
      </c>
      <c r="N208" s="0" t="n">
        <v>54.7997161672254</v>
      </c>
      <c r="O208" s="0" t="n">
        <v>65.9563361635888</v>
      </c>
      <c r="P208" s="0" t="n">
        <v>76.19</v>
      </c>
      <c r="Q208" s="0" t="n">
        <v>82.83</v>
      </c>
      <c r="R208" s="0" t="n">
        <v>67.8815788088776</v>
      </c>
      <c r="S208" s="0" t="n">
        <v>67.9177848139971</v>
      </c>
      <c r="T208" s="0" t="n">
        <v>90.3756435579739</v>
      </c>
      <c r="U208" s="0" t="n">
        <v>37.4617989014384</v>
      </c>
      <c r="V208" s="0" t="n">
        <v>50.9498356054338</v>
      </c>
      <c r="W208" s="0" t="n">
        <v>62.9580508396618</v>
      </c>
      <c r="X208" s="0" t="n">
        <v>49.7576768372732</v>
      </c>
      <c r="Y208" s="0" t="n">
        <v>43.482413371981</v>
      </c>
      <c r="Z208" s="0" t="n">
        <v>57.4618045434151</v>
      </c>
      <c r="AA208" s="0" t="n">
        <v>45.4206023627645</v>
      </c>
      <c r="AB208" s="0" t="n">
        <v>31.4425403627764</v>
      </c>
      <c r="AC208" s="0" t="n">
        <v>69.8042271564755</v>
      </c>
      <c r="AD208" s="0" t="n">
        <v>36.3019258343512</v>
      </c>
    </row>
    <row r="209" customFormat="false" ht="12.75" hidden="false" customHeight="false" outlineLevel="0" collapsed="false">
      <c r="A209" s="6" t="n">
        <f aca="false">A208*10^(1/100)</f>
        <v>109647.819614318</v>
      </c>
      <c r="B209" s="0" t="n">
        <v>36.1020623272972</v>
      </c>
      <c r="C209" s="0" t="n">
        <v>60.5106</v>
      </c>
      <c r="D209" s="0" t="n">
        <v>60.84</v>
      </c>
      <c r="E209" s="0" t="n">
        <v>61.3533335637078</v>
      </c>
      <c r="F209" s="0" t="n">
        <v>64.46</v>
      </c>
      <c r="G209" s="0" t="n">
        <v>65.078459640626</v>
      </c>
      <c r="H209" s="0" t="n">
        <v>66.1097</v>
      </c>
      <c r="I209" s="0" t="n">
        <v>66.1443433627325</v>
      </c>
      <c r="J209" s="0" t="n">
        <v>63.34</v>
      </c>
      <c r="K209" s="0" t="n">
        <v>65.61</v>
      </c>
      <c r="L209" s="0" t="n">
        <v>68.4502747462702</v>
      </c>
      <c r="M209" s="0" t="n">
        <v>65.8390931381258</v>
      </c>
      <c r="N209" s="0" t="n">
        <v>54.7907381949461</v>
      </c>
      <c r="O209" s="0" t="n">
        <v>65.8813790867423</v>
      </c>
      <c r="P209" s="0" t="n">
        <v>75.99</v>
      </c>
      <c r="Q209" s="0" t="n">
        <v>82.65</v>
      </c>
      <c r="R209" s="0" t="n">
        <v>67.877973139618</v>
      </c>
      <c r="S209" s="0" t="n">
        <v>67.9158613447344</v>
      </c>
      <c r="T209" s="0" t="n">
        <v>90.2095816601052</v>
      </c>
      <c r="U209" s="0" t="n">
        <v>37.2617988641517</v>
      </c>
      <c r="V209" s="0" t="n">
        <v>50.7498356183577</v>
      </c>
      <c r="W209" s="0" t="n">
        <v>62.7582922650939</v>
      </c>
      <c r="X209" s="0" t="n">
        <v>49.5570838047874</v>
      </c>
      <c r="Y209" s="0" t="n">
        <v>43.2824140274532</v>
      </c>
      <c r="Z209" s="0" t="n">
        <v>57.2618049928459</v>
      </c>
      <c r="AA209" s="0" t="n">
        <v>45.2206024921454</v>
      </c>
      <c r="AB209" s="0" t="n">
        <v>31.2425462403392</v>
      </c>
      <c r="AC209" s="0" t="n">
        <v>69.795249183664</v>
      </c>
      <c r="AD209" s="0" t="n">
        <v>36.1019243572322</v>
      </c>
    </row>
    <row r="210" customFormat="false" ht="12.75" hidden="false" customHeight="false" outlineLevel="0" collapsed="false">
      <c r="A210" s="6" t="n">
        <f aca="false">A209*10^(1/100)</f>
        <v>112201.845430196</v>
      </c>
      <c r="B210" s="0" t="n">
        <v>35.9020671121383</v>
      </c>
      <c r="C210" s="0" t="n">
        <v>60.311</v>
      </c>
      <c r="D210" s="0" t="n">
        <v>60.64</v>
      </c>
      <c r="E210" s="0" t="n">
        <v>61.1576127759719</v>
      </c>
      <c r="F210" s="0" t="n">
        <v>64.26</v>
      </c>
      <c r="G210" s="0" t="n">
        <v>64.8847580370033</v>
      </c>
      <c r="H210" s="0" t="n">
        <v>65.9098</v>
      </c>
      <c r="I210" s="0" t="n">
        <v>65.944444931451</v>
      </c>
      <c r="J210" s="0" t="n">
        <v>63.24</v>
      </c>
      <c r="K210" s="0" t="n">
        <v>65.52</v>
      </c>
      <c r="L210" s="0" t="n">
        <v>68.2505476945979</v>
      </c>
      <c r="M210" s="0" t="n">
        <v>65.7345617033417</v>
      </c>
      <c r="N210" s="0" t="n">
        <v>54.7813569539685</v>
      </c>
      <c r="O210" s="0" t="n">
        <v>65.8042517906792</v>
      </c>
      <c r="P210" s="0" t="n">
        <v>75.79</v>
      </c>
      <c r="Q210" s="0" t="n">
        <v>82.47</v>
      </c>
      <c r="R210" s="0" t="n">
        <v>67.8742007461616</v>
      </c>
      <c r="S210" s="0" t="n">
        <v>67.9138481378055</v>
      </c>
      <c r="T210" s="0" t="n">
        <v>90.0422417628812</v>
      </c>
      <c r="U210" s="0" t="n">
        <v>37.0617988250069</v>
      </c>
      <c r="V210" s="0" t="n">
        <v>50.5498356304789</v>
      </c>
      <c r="W210" s="0" t="n">
        <v>62.5585228380157</v>
      </c>
      <c r="X210" s="0" t="n">
        <v>49.3564629082263</v>
      </c>
      <c r="Y210" s="0" t="n">
        <v>43.0824147134155</v>
      </c>
      <c r="Z210" s="0" t="n">
        <v>57.0618054534191</v>
      </c>
      <c r="AA210" s="0" t="n">
        <v>45.0206026269966</v>
      </c>
      <c r="AB210" s="0" t="n">
        <v>31.0425523946431</v>
      </c>
      <c r="AC210" s="0" t="n">
        <v>69.7858679421292</v>
      </c>
      <c r="AD210" s="0" t="n">
        <v>35.9019228028134</v>
      </c>
    </row>
    <row r="211" customFormat="false" ht="12.75" hidden="false" customHeight="false" outlineLevel="0" collapsed="false">
      <c r="A211" s="6" t="n">
        <f aca="false">A210*10^(1/100)</f>
        <v>114815.362149688</v>
      </c>
      <c r="B211" s="0" t="n">
        <v>35.702072122484</v>
      </c>
      <c r="C211" s="0" t="n">
        <v>60.1115</v>
      </c>
      <c r="D211" s="0" t="n">
        <v>60.44</v>
      </c>
      <c r="E211" s="0" t="n">
        <v>60.9617033338831</v>
      </c>
      <c r="F211" s="0" t="n">
        <v>64.06</v>
      </c>
      <c r="G211" s="0" t="n">
        <v>64.6907814987863</v>
      </c>
      <c r="H211" s="0" t="n">
        <v>65.7098</v>
      </c>
      <c r="I211" s="0" t="n">
        <v>65.7445419317354</v>
      </c>
      <c r="J211" s="0" t="n">
        <v>63.15</v>
      </c>
      <c r="K211" s="0" t="n">
        <v>65.43</v>
      </c>
      <c r="L211" s="0" t="n">
        <v>68.0508083764111</v>
      </c>
      <c r="M211" s="0" t="n">
        <v>65.6277353128335</v>
      </c>
      <c r="N211" s="0" t="n">
        <v>54.7715552600399</v>
      </c>
      <c r="O211" s="0" t="n">
        <v>65.7249313008855</v>
      </c>
      <c r="P211" s="0" t="n">
        <v>75.59</v>
      </c>
      <c r="Q211" s="0" t="n">
        <v>82.29</v>
      </c>
      <c r="R211" s="0" t="n">
        <v>67.8702540742198</v>
      </c>
      <c r="S211" s="0" t="n">
        <v>67.9117410511271</v>
      </c>
      <c r="T211" s="0" t="n">
        <v>89.8736628847837</v>
      </c>
      <c r="U211" s="0" t="n">
        <v>36.861798783921</v>
      </c>
      <c r="V211" s="0" t="n">
        <v>50.3498356418232</v>
      </c>
      <c r="W211" s="0" t="n">
        <v>62.3587430458119</v>
      </c>
      <c r="X211" s="0" t="n">
        <v>49.1558128425404</v>
      </c>
      <c r="Y211" s="0" t="n">
        <v>42.8824154313227</v>
      </c>
      <c r="Z211" s="0" t="n">
        <v>56.8618059261115</v>
      </c>
      <c r="AA211" s="0" t="n">
        <v>44.8206027676038</v>
      </c>
      <c r="AB211" s="0" t="n">
        <v>30.842558838741</v>
      </c>
      <c r="AC211" s="0" t="n">
        <v>69.7760662476171</v>
      </c>
      <c r="AD211" s="0" t="n">
        <v>35.7019211677977</v>
      </c>
    </row>
    <row r="212" customFormat="false" ht="12.75" hidden="false" customHeight="false" outlineLevel="0" collapsed="false">
      <c r="A212" s="6" t="n">
        <f aca="false">A211*10^(1/100)</f>
        <v>117489.755493952</v>
      </c>
      <c r="B212" s="0" t="n">
        <v>35.5020773689622</v>
      </c>
      <c r="C212" s="0" t="n">
        <v>59.9119</v>
      </c>
      <c r="D212" s="0" t="n">
        <v>60.24</v>
      </c>
      <c r="E212" s="0" t="n">
        <v>60.7656133885123</v>
      </c>
      <c r="F212" s="0" t="n">
        <v>63.86</v>
      </c>
      <c r="G212" s="0" t="n">
        <v>64.4965416704378</v>
      </c>
      <c r="H212" s="0" t="n">
        <v>65.5099</v>
      </c>
      <c r="I212" s="0" t="n">
        <v>65.5446345690369</v>
      </c>
      <c r="J212" s="0" t="n">
        <v>63.04</v>
      </c>
      <c r="K212" s="0" t="n">
        <v>65.34</v>
      </c>
      <c r="L212" s="0" t="n">
        <v>67.8510573424892</v>
      </c>
      <c r="M212" s="0" t="n">
        <v>65.5186211679632</v>
      </c>
      <c r="N212" s="0" t="n">
        <v>54.7613152815492</v>
      </c>
      <c r="O212" s="0" t="n">
        <v>65.6433966365771</v>
      </c>
      <c r="P212" s="0" t="n">
        <v>75.39</v>
      </c>
      <c r="Q212" s="0" t="n">
        <v>82.1</v>
      </c>
      <c r="R212" s="0" t="n">
        <v>67.8661252418455</v>
      </c>
      <c r="S212" s="0" t="n">
        <v>67.9095357556752</v>
      </c>
      <c r="T212" s="0" t="n">
        <v>89.7038835382445</v>
      </c>
      <c r="U212" s="0" t="n">
        <v>36.6617987408066</v>
      </c>
      <c r="V212" s="0" t="n">
        <v>50.1498356524147</v>
      </c>
      <c r="W212" s="0" t="n">
        <v>62.1589533540297</v>
      </c>
      <c r="X212" s="0" t="n">
        <v>48.9551322419571</v>
      </c>
      <c r="Y212" s="0" t="n">
        <v>42.6824161826976</v>
      </c>
      <c r="Z212" s="0" t="n">
        <v>56.6618064119258</v>
      </c>
      <c r="AA212" s="0" t="n">
        <v>44.6206029142655</v>
      </c>
      <c r="AB212" s="0" t="n">
        <v>30.6425655863004</v>
      </c>
      <c r="AC212" s="0" t="n">
        <v>69.7658262685153</v>
      </c>
      <c r="AD212" s="0" t="n">
        <v>35.5019194487171</v>
      </c>
    </row>
    <row r="213" customFormat="false" ht="12.75" hidden="false" customHeight="false" outlineLevel="0" collapsed="false">
      <c r="A213" s="6" t="n">
        <f aca="false">A212*10^(1/100)</f>
        <v>120226.443461741</v>
      </c>
      <c r="B213" s="0" t="n">
        <v>35.3020828627016</v>
      </c>
      <c r="C213" s="0" t="n">
        <v>59.7124</v>
      </c>
      <c r="D213" s="0" t="n">
        <v>60.04</v>
      </c>
      <c r="E213" s="0" t="n">
        <v>60.5693507531235</v>
      </c>
      <c r="F213" s="0" t="n">
        <v>63.66</v>
      </c>
      <c r="G213" s="0" t="n">
        <v>64.3020497338241</v>
      </c>
      <c r="H213" s="0" t="n">
        <v>65.31</v>
      </c>
      <c r="I213" s="0" t="n">
        <v>65.3447230395784</v>
      </c>
      <c r="J213" s="0" t="n">
        <v>62.94</v>
      </c>
      <c r="K213" s="0" t="n">
        <v>65.24</v>
      </c>
      <c r="L213" s="0" t="n">
        <v>67.6512951189508</v>
      </c>
      <c r="M213" s="0" t="n">
        <v>65.4072288483066</v>
      </c>
      <c r="N213" s="0" t="n">
        <v>54.7506185228776</v>
      </c>
      <c r="O213" s="0" t="n">
        <v>65.5596288938799</v>
      </c>
      <c r="P213" s="0" t="n">
        <v>75.19</v>
      </c>
      <c r="Q213" s="0" t="n">
        <v>81.92</v>
      </c>
      <c r="R213" s="0" t="n">
        <v>67.8618060266008</v>
      </c>
      <c r="S213" s="0" t="n">
        <v>67.9072277274522</v>
      </c>
      <c r="T213" s="0" t="n">
        <v>89.5329416815073</v>
      </c>
      <c r="U213" s="0" t="n">
        <v>36.4617986955724</v>
      </c>
      <c r="V213" s="0" t="n">
        <v>49.9498356622758</v>
      </c>
      <c r="W213" s="0" t="n">
        <v>61.9591542073536</v>
      </c>
      <c r="X213" s="0" t="n">
        <v>48.7544196771935</v>
      </c>
      <c r="Y213" s="0" t="n">
        <v>42.4824169691341</v>
      </c>
      <c r="Z213" s="0" t="n">
        <v>56.4618069118924</v>
      </c>
      <c r="AA213" s="0" t="n">
        <v>44.4206030672926</v>
      </c>
      <c r="AB213" s="0" t="n">
        <v>30.4425726516323</v>
      </c>
      <c r="AC213" s="0" t="n">
        <v>69.7551295092039</v>
      </c>
      <c r="AD213" s="0" t="n">
        <v>35.3019176419253</v>
      </c>
    </row>
    <row r="214" customFormat="false" ht="12.75" hidden="false" customHeight="false" outlineLevel="0" collapsed="false">
      <c r="A214" s="6" t="n">
        <f aca="false">A213*10^(1/100)</f>
        <v>123026.877081237</v>
      </c>
      <c r="B214" s="0" t="n">
        <v>35.1020886153555</v>
      </c>
      <c r="C214" s="0" t="n">
        <v>59.5128</v>
      </c>
      <c r="D214" s="0" t="n">
        <v>59.84</v>
      </c>
      <c r="E214" s="0" t="n">
        <v>60.3729229159301</v>
      </c>
      <c r="F214" s="0" t="n">
        <v>63.46</v>
      </c>
      <c r="G214" s="0" t="n">
        <v>64.1073164239622</v>
      </c>
      <c r="H214" s="0" t="n">
        <v>65.1101</v>
      </c>
      <c r="I214" s="0" t="n">
        <v>65.1448075307688</v>
      </c>
      <c r="J214" s="0" t="n">
        <v>62.84</v>
      </c>
      <c r="K214" s="0" t="n">
        <v>65.15</v>
      </c>
      <c r="L214" s="0" t="n">
        <v>67.451522208353</v>
      </c>
      <c r="M214" s="0" t="n">
        <v>65.2935702715812</v>
      </c>
      <c r="N214" s="0" t="n">
        <v>54.7394458080588</v>
      </c>
      <c r="O214" s="0" t="n">
        <v>65.4736113218156</v>
      </c>
      <c r="P214" s="0" t="n">
        <v>74.99</v>
      </c>
      <c r="Q214" s="0" t="n">
        <v>81.74</v>
      </c>
      <c r="R214" s="0" t="n">
        <v>67.8572878523519</v>
      </c>
      <c r="S214" s="0" t="n">
        <v>67.904812239149</v>
      </c>
      <c r="T214" s="0" t="n">
        <v>89.3608746751889</v>
      </c>
      <c r="U214" s="0" t="n">
        <v>36.2617986481222</v>
      </c>
      <c r="V214" s="0" t="n">
        <v>49.7498356714275</v>
      </c>
      <c r="W214" s="0" t="n">
        <v>61.7593460305369</v>
      </c>
      <c r="X214" s="0" t="n">
        <v>48.5536736525457</v>
      </c>
      <c r="Y214" s="0" t="n">
        <v>42.2824177923002</v>
      </c>
      <c r="Z214" s="0" t="n">
        <v>56.261807427072</v>
      </c>
      <c r="AA214" s="0" t="n">
        <v>44.2206032270098</v>
      </c>
      <c r="AB214" s="0" t="n">
        <v>30.2425800497215</v>
      </c>
      <c r="AC214" s="0" t="n">
        <v>69.7439567937151</v>
      </c>
      <c r="AD214" s="0" t="n">
        <v>35.1019157435901</v>
      </c>
    </row>
    <row r="215" customFormat="false" ht="12.75" hidden="false" customHeight="false" outlineLevel="0" collapsed="false">
      <c r="A215" s="6" t="n">
        <f aca="false">A214*10^(1/100)</f>
        <v>125892.541179416</v>
      </c>
      <c r="B215" s="0" t="n">
        <v>34.9020946391265</v>
      </c>
      <c r="C215" s="0" t="n">
        <v>59.3131</v>
      </c>
      <c r="D215" s="0" t="n">
        <v>59.64</v>
      </c>
      <c r="E215" s="0" t="n">
        <v>60.176337052479</v>
      </c>
      <c r="F215" s="0" t="n">
        <v>63.26</v>
      </c>
      <c r="G215" s="0" t="n">
        <v>63.9123520444647</v>
      </c>
      <c r="H215" s="0" t="n">
        <v>64.9102</v>
      </c>
      <c r="I215" s="0" t="n">
        <v>64.944888221598</v>
      </c>
      <c r="J215" s="0" t="n">
        <v>62.73</v>
      </c>
      <c r="K215" s="0" t="n">
        <v>65.05</v>
      </c>
      <c r="L215" s="0" t="n">
        <v>67.2517390907423</v>
      </c>
      <c r="M215" s="0" t="n">
        <v>65.1776596441457</v>
      </c>
      <c r="N215" s="0" t="n">
        <v>54.7277772648353</v>
      </c>
      <c r="O215" s="0" t="n">
        <v>65.3853293904563</v>
      </c>
      <c r="P215" s="0" t="n">
        <v>74.79</v>
      </c>
      <c r="Q215" s="0" t="n">
        <v>81.55</v>
      </c>
      <c r="R215" s="0" t="n">
        <v>67.8525617756968</v>
      </c>
      <c r="S215" s="0" t="n">
        <v>67.9022843514917</v>
      </c>
      <c r="T215" s="0" t="n">
        <v>89.1877192434103</v>
      </c>
      <c r="U215" s="0" t="n">
        <v>36.0617985983553</v>
      </c>
      <c r="V215" s="0" t="n">
        <v>49.5498356798891</v>
      </c>
      <c r="W215" s="0" t="n">
        <v>61.5595292292913</v>
      </c>
      <c r="X215" s="0" t="n">
        <v>48.3528926028474</v>
      </c>
      <c r="Y215" s="0" t="n">
        <v>42.0824186539421</v>
      </c>
      <c r="Z215" s="0" t="n">
        <v>56.0618079585571</v>
      </c>
      <c r="AA215" s="0" t="n">
        <v>44.0206033937559</v>
      </c>
      <c r="AB215" s="0" t="n">
        <v>30.0425877962588</v>
      </c>
      <c r="AC215" s="0" t="n">
        <v>69.73228824979</v>
      </c>
      <c r="AD215" s="0" t="n">
        <v>34.9019137496847</v>
      </c>
    </row>
    <row r="216" customFormat="false" ht="12.75" hidden="false" customHeight="false" outlineLevel="0" collapsed="false">
      <c r="A216" s="6" t="n">
        <f aca="false">A215*10^(1/100)</f>
        <v>128824.955169313</v>
      </c>
      <c r="B216" s="0" t="n">
        <v>34.7021009467922</v>
      </c>
      <c r="C216" s="0" t="n">
        <v>59.1135</v>
      </c>
      <c r="D216" s="0" t="n">
        <v>59.44</v>
      </c>
      <c r="E216" s="0" t="n">
        <v>59.9796000376634</v>
      </c>
      <c r="F216" s="0" t="n">
        <v>63.06</v>
      </c>
      <c r="G216" s="0" t="n">
        <v>63.7171664826622</v>
      </c>
      <c r="H216" s="0" t="n">
        <v>64.7102</v>
      </c>
      <c r="I216" s="0" t="n">
        <v>64.7449652830147</v>
      </c>
      <c r="J216" s="0" t="n">
        <v>62.62</v>
      </c>
      <c r="K216" s="0" t="n">
        <v>64.95</v>
      </c>
      <c r="L216" s="0" t="n">
        <v>67.051946224659</v>
      </c>
      <c r="M216" s="0" t="n">
        <v>65.0595134025054</v>
      </c>
      <c r="N216" s="0" t="n">
        <v>54.7155923092097</v>
      </c>
      <c r="O216" s="0" t="n">
        <v>65.2947708506691</v>
      </c>
      <c r="P216" s="0" t="n">
        <v>74.59</v>
      </c>
      <c r="Q216" s="0" t="n">
        <v>81.37</v>
      </c>
      <c r="R216" s="0" t="n">
        <v>67.8476184720267</v>
      </c>
      <c r="S216" s="0" t="n">
        <v>67.8996389042667</v>
      </c>
      <c r="T216" s="0" t="n">
        <v>89.0135114393465</v>
      </c>
      <c r="U216" s="0" t="n">
        <v>35.861798546166</v>
      </c>
      <c r="V216" s="0" t="n">
        <v>49.3498356876786</v>
      </c>
      <c r="W216" s="0" t="n">
        <v>61.3597041911381</v>
      </c>
      <c r="X216" s="0" t="n">
        <v>48.1520748902956</v>
      </c>
      <c r="Y216" s="0" t="n">
        <v>41.8824195558873</v>
      </c>
      <c r="Z216" s="0" t="n">
        <v>55.8618085074752</v>
      </c>
      <c r="AA216" s="0" t="n">
        <v>43.8206035678846</v>
      </c>
      <c r="AB216" s="0" t="n">
        <v>29.8425959076736</v>
      </c>
      <c r="AC216" s="0" t="n">
        <v>69.7201032934298</v>
      </c>
      <c r="AD216" s="0" t="n">
        <v>34.7019116559801</v>
      </c>
    </row>
    <row r="217" customFormat="false" ht="12.75" hidden="false" customHeight="false" outlineLevel="0" collapsed="false">
      <c r="A217" s="6" t="n">
        <f aca="false">A216*10^(1/100)</f>
        <v>131825.67385564</v>
      </c>
      <c r="B217" s="0" t="n">
        <v>34.5021075517325</v>
      </c>
      <c r="C217" s="0" t="n">
        <v>58.9139</v>
      </c>
      <c r="D217" s="0" t="n">
        <v>59.24</v>
      </c>
      <c r="E217" s="0" t="n">
        <v>59.7827184573647</v>
      </c>
      <c r="F217" s="0" t="n">
        <v>62.86</v>
      </c>
      <c r="G217" s="0" t="n">
        <v>63.5217692243919</v>
      </c>
      <c r="H217" s="0" t="n">
        <v>64.5103</v>
      </c>
      <c r="I217" s="0" t="n">
        <v>64.5450388782875</v>
      </c>
      <c r="J217" s="0" t="n">
        <v>62.5</v>
      </c>
      <c r="K217" s="0" t="n">
        <v>64.84</v>
      </c>
      <c r="L217" s="0" t="n">
        <v>66.8521440480968</v>
      </c>
      <c r="M217" s="0" t="n">
        <v>64.9391501463291</v>
      </c>
      <c r="N217" s="0" t="n">
        <v>54.7028696305932</v>
      </c>
      <c r="O217" s="0" t="n">
        <v>65.2019257849345</v>
      </c>
      <c r="P217" s="0" t="n">
        <v>74.39</v>
      </c>
      <c r="Q217" s="0" t="n">
        <v>81.18</v>
      </c>
      <c r="R217" s="0" t="n">
        <v>67.8424482212309</v>
      </c>
      <c r="S217" s="0" t="n">
        <v>67.8968705070169</v>
      </c>
      <c r="T217" s="0" t="n">
        <v>88.8382866150281</v>
      </c>
      <c r="U217" s="0" t="n">
        <v>35.6617984914436</v>
      </c>
      <c r="V217" s="0" t="n">
        <v>49.1498356948126</v>
      </c>
      <c r="W217" s="0" t="n">
        <v>61.1598712862205</v>
      </c>
      <c r="X217" s="0" t="n">
        <v>47.9512188011346</v>
      </c>
      <c r="Y217" s="0" t="n">
        <v>41.6824205000491</v>
      </c>
      <c r="Z217" s="0" t="n">
        <v>55.6618090749907</v>
      </c>
      <c r="AA217" s="0" t="n">
        <v>43.6206037497651</v>
      </c>
      <c r="AB217" s="0" t="n">
        <v>29.6426044011693</v>
      </c>
      <c r="AC217" s="0" t="n">
        <v>69.7073806140441</v>
      </c>
      <c r="AD217" s="0" t="n">
        <v>34.5019094580353</v>
      </c>
    </row>
    <row r="218" customFormat="false" ht="12.75" hidden="false" customHeight="false" outlineLevel="0" collapsed="false">
      <c r="A218" s="6" t="n">
        <f aca="false">A217*10^(1/100)</f>
        <v>134896.288259165</v>
      </c>
      <c r="B218" s="0" t="n">
        <v>34.3021144679577</v>
      </c>
      <c r="C218" s="0" t="n">
        <v>58.7142</v>
      </c>
      <c r="D218" s="0" t="n">
        <v>59.04</v>
      </c>
      <c r="E218" s="0" t="n">
        <v>59.5856986197294</v>
      </c>
      <c r="F218" s="0" t="n">
        <v>62.66</v>
      </c>
      <c r="G218" s="0" t="n">
        <v>63.3261693684391</v>
      </c>
      <c r="H218" s="0" t="n">
        <v>64.3104</v>
      </c>
      <c r="I218" s="0" t="n">
        <v>64.3451091633496</v>
      </c>
      <c r="J218" s="0" t="n">
        <v>62.39</v>
      </c>
      <c r="K218" s="0" t="n">
        <v>64.74</v>
      </c>
      <c r="L218" s="0" t="n">
        <v>66.6523329794208</v>
      </c>
      <c r="M218" s="0" t="n">
        <v>64.8165905635485</v>
      </c>
      <c r="N218" s="0" t="n">
        <v>54.6895871776632</v>
      </c>
      <c r="O218" s="0" t="n">
        <v>65.1067866487944</v>
      </c>
      <c r="P218" s="0" t="n">
        <v>74.19</v>
      </c>
      <c r="Q218" s="0" t="n">
        <v>80.99</v>
      </c>
      <c r="R218" s="0" t="n">
        <v>67.8370408930491</v>
      </c>
      <c r="S218" s="0" t="n">
        <v>67.8939735294003</v>
      </c>
      <c r="T218" s="0" t="n">
        <v>88.6620793952167</v>
      </c>
      <c r="U218" s="0" t="n">
        <v>35.4617984340718</v>
      </c>
      <c r="V218" s="0" t="n">
        <v>48.9498357013061</v>
      </c>
      <c r="W218" s="0" t="n">
        <v>60.9600308680813</v>
      </c>
      <c r="X218" s="0" t="n">
        <v>47.7503225421944</v>
      </c>
      <c r="Y218" s="0" t="n">
        <v>41.4824214884302</v>
      </c>
      <c r="Z218" s="0" t="n">
        <v>55.4618096623072</v>
      </c>
      <c r="AA218" s="0" t="n">
        <v>43.4206039397833</v>
      </c>
      <c r="AB218" s="0" t="n">
        <v>29.4426132947593</v>
      </c>
      <c r="AC218" s="0" t="n">
        <v>69.6940981603085</v>
      </c>
      <c r="AD218" s="0" t="n">
        <v>34.3019071511884</v>
      </c>
    </row>
    <row r="219" customFormat="false" ht="12.75" hidden="false" customHeight="false" outlineLevel="0" collapsed="false">
      <c r="A219" s="6" t="n">
        <f aca="false">A218*10^(1/100)</f>
        <v>138038.426460288</v>
      </c>
      <c r="B219" s="0" t="n">
        <v>34.1021217101386</v>
      </c>
      <c r="C219" s="0" t="n">
        <v>58.5145</v>
      </c>
      <c r="D219" s="0" t="n">
        <v>58.84</v>
      </c>
      <c r="E219" s="0" t="n">
        <v>59.388546566081</v>
      </c>
      <c r="F219" s="0" t="n">
        <v>62.46</v>
      </c>
      <c r="G219" s="0" t="n">
        <v>63.1303756406234</v>
      </c>
      <c r="H219" s="0" t="n">
        <v>64.1104</v>
      </c>
      <c r="I219" s="0" t="n">
        <v>64.1451762871277</v>
      </c>
      <c r="J219" s="0" t="n">
        <v>62.27</v>
      </c>
      <c r="K219" s="0" t="n">
        <v>64.63</v>
      </c>
      <c r="L219" s="0" t="n">
        <v>66.4525134182442</v>
      </c>
      <c r="M219" s="0" t="n">
        <v>64.6918573481693</v>
      </c>
      <c r="N219" s="0" t="n">
        <v>54.6757221450517</v>
      </c>
      <c r="O219" s="0" t="n">
        <v>65.0093483025644</v>
      </c>
      <c r="P219" s="0" t="n">
        <v>73.99</v>
      </c>
      <c r="Q219" s="0" t="n">
        <v>80.81</v>
      </c>
      <c r="R219" s="0" t="n">
        <v>67.8313859320856</v>
      </c>
      <c r="S219" s="0" t="n">
        <v>67.8909420912069</v>
      </c>
      <c r="T219" s="0" t="n">
        <v>88.4849236551638</v>
      </c>
      <c r="U219" s="0" t="n">
        <v>35.2617983739289</v>
      </c>
      <c r="V219" s="0" t="n">
        <v>48.7498357071729</v>
      </c>
      <c r="W219" s="0" t="n">
        <v>60.7601832744044</v>
      </c>
      <c r="X219" s="0" t="n">
        <v>47.549384237277</v>
      </c>
      <c r="Y219" s="0" t="n">
        <v>41.282422523127</v>
      </c>
      <c r="Z219" s="0" t="n">
        <v>55.2618102706705</v>
      </c>
      <c r="AA219" s="0" t="n">
        <v>43.2206041383423</v>
      </c>
      <c r="AB219" s="0" t="n">
        <v>29.2426226073057</v>
      </c>
      <c r="AC219" s="0" t="n">
        <v>69.6802331268535</v>
      </c>
      <c r="AD219" s="0" t="n">
        <v>34.1019047305463</v>
      </c>
    </row>
    <row r="220" customFormat="false" ht="12.75" hidden="false" customHeight="false" outlineLevel="0" collapsed="false">
      <c r="A220" s="6" t="n">
        <f aca="false">A219*10^(1/100)</f>
        <v>141253.754462275</v>
      </c>
      <c r="B220" s="0" t="n">
        <v>33.9021292936375</v>
      </c>
      <c r="C220" s="0" t="n">
        <v>58.3148</v>
      </c>
      <c r="D220" s="0" t="n">
        <v>58.64</v>
      </c>
      <c r="E220" s="0" t="n">
        <v>59.191268081475</v>
      </c>
      <c r="F220" s="0" t="n">
        <v>62.26</v>
      </c>
      <c r="G220" s="0" t="n">
        <v>62.934396407523</v>
      </c>
      <c r="H220" s="0" t="n">
        <v>63.9105</v>
      </c>
      <c r="I220" s="0" t="n">
        <v>63.9452403918569</v>
      </c>
      <c r="J220" s="0" t="n">
        <v>62.15</v>
      </c>
      <c r="K220" s="0" t="n">
        <v>64.52</v>
      </c>
      <c r="L220" s="0" t="n">
        <v>66.252685746266</v>
      </c>
      <c r="M220" s="0" t="n">
        <v>64.5649751114681</v>
      </c>
      <c r="N220" s="0" t="n">
        <v>54.6612509609919</v>
      </c>
      <c r="O220" s="0" t="n">
        <v>64.9096080330271</v>
      </c>
      <c r="P220" s="0" t="n">
        <v>73.79</v>
      </c>
      <c r="Q220" s="0" t="n">
        <v>80.62</v>
      </c>
      <c r="R220" s="0" t="n">
        <v>67.8254723424954</v>
      </c>
      <c r="S220" s="0" t="n">
        <v>67.8877700520244</v>
      </c>
      <c r="T220" s="0" t="n">
        <v>88.3068525020555</v>
      </c>
      <c r="U220" s="0" t="n">
        <v>35.0617983108871</v>
      </c>
      <c r="V220" s="0" t="n">
        <v>48.5498357124255</v>
      </c>
      <c r="W220" s="0" t="n">
        <v>60.5603288277251</v>
      </c>
      <c r="X220" s="0" t="n">
        <v>47.3484019233858</v>
      </c>
      <c r="Y220" s="0" t="n">
        <v>41.0824236063343</v>
      </c>
      <c r="Z220" s="0" t="n">
        <v>55.0618109013711</v>
      </c>
      <c r="AA220" s="0" t="n">
        <v>43.0206043458632</v>
      </c>
      <c r="AB220" s="0" t="n">
        <v>29.0426323585589</v>
      </c>
      <c r="AC220" s="0" t="n">
        <v>69.6657619419105</v>
      </c>
      <c r="AD220" s="0" t="n">
        <v>33.9019021909748</v>
      </c>
    </row>
    <row r="221" customFormat="false" ht="12.75" hidden="false" customHeight="false" outlineLevel="0" collapsed="false">
      <c r="A221" s="6" t="n">
        <f aca="false">A220*10^(1/100)</f>
        <v>144543.977074592</v>
      </c>
      <c r="B221" s="0" t="n">
        <v>33.7021372345406</v>
      </c>
      <c r="C221" s="0" t="n">
        <v>58.1151</v>
      </c>
      <c r="D221" s="0" t="n">
        <v>58.44</v>
      </c>
      <c r="E221" s="0" t="n">
        <v>58.9938687049004</v>
      </c>
      <c r="F221" s="0" t="n">
        <v>62.06</v>
      </c>
      <c r="G221" s="0" t="n">
        <v>62.7382396898314</v>
      </c>
      <c r="H221" s="0" t="n">
        <v>63.7105</v>
      </c>
      <c r="I221" s="0" t="n">
        <v>63.7453016133812</v>
      </c>
      <c r="J221" s="0" t="n">
        <v>62.03</v>
      </c>
      <c r="K221" s="0" t="n">
        <v>64.41</v>
      </c>
      <c r="L221" s="0" t="n">
        <v>66.0528503280724</v>
      </c>
      <c r="M221" s="0" t="n">
        <v>64.4359702872933</v>
      </c>
      <c r="N221" s="0" t="n">
        <v>54.6461492760605</v>
      </c>
      <c r="O221" s="0" t="n">
        <v>64.807565564914</v>
      </c>
      <c r="P221" s="0" t="n">
        <v>73.59</v>
      </c>
      <c r="Q221" s="0" t="n">
        <v>80.43</v>
      </c>
      <c r="R221" s="0" t="n">
        <v>67.8192886723592</v>
      </c>
      <c r="S221" s="0" t="n">
        <v>67.8844510005504</v>
      </c>
      <c r="T221" s="0" t="n">
        <v>88.1278982599412</v>
      </c>
      <c r="U221" s="0" t="n">
        <v>34.8617982448125</v>
      </c>
      <c r="V221" s="0" t="n">
        <v>48.349835717075</v>
      </c>
      <c r="W221" s="0" t="n">
        <v>60.3604678361072</v>
      </c>
      <c r="X221" s="0" t="n">
        <v>47.1473735467885</v>
      </c>
      <c r="Y221" s="0" t="n">
        <v>40.8824247403497</v>
      </c>
      <c r="Z221" s="0" t="n">
        <v>54.8618115557467</v>
      </c>
      <c r="AA221" s="0" t="n">
        <v>42.8206045627862</v>
      </c>
      <c r="AB221" s="0" t="n">
        <v>28.8426425691996</v>
      </c>
      <c r="AC221" s="0" t="n">
        <v>69.6506602560543</v>
      </c>
      <c r="AD221" s="0" t="n">
        <v>33.7018995270873</v>
      </c>
    </row>
    <row r="222" customFormat="false" ht="12.75" hidden="false" customHeight="false" outlineLevel="0" collapsed="false">
      <c r="A222" s="6" t="n">
        <f aca="false">A221*10^(1/100)</f>
        <v>147910.83881682</v>
      </c>
      <c r="B222" s="0" t="n">
        <v>33.5021455496923</v>
      </c>
      <c r="C222" s="0" t="n">
        <v>57.9154</v>
      </c>
      <c r="D222" s="0" t="n">
        <v>58.24</v>
      </c>
      <c r="E222" s="0" t="n">
        <v>58.7963537391331</v>
      </c>
      <c r="F222" s="0" t="n">
        <v>61.86</v>
      </c>
      <c r="G222" s="0" t="n">
        <v>62.5419131753433</v>
      </c>
      <c r="H222" s="0" t="n">
        <v>63.5106</v>
      </c>
      <c r="I222" s="0" t="n">
        <v>63.5453600814404</v>
      </c>
      <c r="J222" s="0" t="n">
        <v>61.91</v>
      </c>
      <c r="K222" s="0" t="n">
        <v>64.29</v>
      </c>
      <c r="L222" s="0" t="n">
        <v>65.8530075119016</v>
      </c>
      <c r="M222" s="0" t="n">
        <v>64.3048710322122</v>
      </c>
      <c r="N222" s="0" t="n">
        <v>54.6303919531607</v>
      </c>
      <c r="O222" s="0" t="n">
        <v>64.7032230620709</v>
      </c>
      <c r="P222" s="0" t="n">
        <v>73.39</v>
      </c>
      <c r="Q222" s="0" t="n">
        <v>80.24</v>
      </c>
      <c r="R222" s="0" t="n">
        <v>67.8128229977661</v>
      </c>
      <c r="S222" s="0" t="n">
        <v>67.8809782435432</v>
      </c>
      <c r="T222" s="0" t="n">
        <v>87.9480924579393</v>
      </c>
      <c r="U222" s="0" t="n">
        <v>34.6617981755648</v>
      </c>
      <c r="V222" s="0" t="n">
        <v>48.1498357211313</v>
      </c>
      <c r="W222" s="0" t="n">
        <v>60.1606005937912</v>
      </c>
      <c r="X222" s="0" t="n">
        <v>46.9462969589116</v>
      </c>
      <c r="Y222" s="0" t="n">
        <v>40.6824259275787</v>
      </c>
      <c r="Z222" s="0" t="n">
        <v>54.6618122351855</v>
      </c>
      <c r="AA222" s="0" t="n">
        <v>42.6206047895714</v>
      </c>
      <c r="AB222" s="0" t="n">
        <v>28.6426532608825</v>
      </c>
      <c r="AC222" s="0" t="n">
        <v>69.6349029321861</v>
      </c>
      <c r="AD222" s="0" t="n">
        <v>33.5018967332334</v>
      </c>
    </row>
    <row r="223" customFormat="false" ht="12.75" hidden="false" customHeight="false" outlineLevel="0" collapsed="false">
      <c r="A223" s="6" t="n">
        <f aca="false">A222*10^(1/100)</f>
        <v>151356.12484362</v>
      </c>
      <c r="B223" s="0" t="n">
        <v>33.302154256731</v>
      </c>
      <c r="C223" s="0" t="n">
        <v>57.7157</v>
      </c>
      <c r="D223" s="0" t="n">
        <v>58.04</v>
      </c>
      <c r="E223" s="0" t="n">
        <v>58.5987282602502</v>
      </c>
      <c r="F223" s="0" t="n">
        <v>61.66</v>
      </c>
      <c r="G223" s="0" t="n">
        <v>62.3454242315693</v>
      </c>
      <c r="H223" s="0" t="n">
        <v>63.3106</v>
      </c>
      <c r="I223" s="0" t="n">
        <v>63.3454159199442</v>
      </c>
      <c r="J223" s="0" t="n">
        <v>61.78</v>
      </c>
      <c r="K223" s="0" t="n">
        <v>64.18</v>
      </c>
      <c r="L223" s="0" t="n">
        <v>65.6531576303758</v>
      </c>
      <c r="M223" s="0" t="n">
        <v>64.1717071212695</v>
      </c>
      <c r="N223" s="0" t="n">
        <v>54.613953058901</v>
      </c>
      <c r="O223" s="0" t="n">
        <v>64.5965851182989</v>
      </c>
      <c r="P223" s="0" t="n">
        <v>73.19</v>
      </c>
      <c r="Q223" s="0" t="n">
        <v>80.05</v>
      </c>
      <c r="R223" s="0" t="n">
        <v>67.8060629066251</v>
      </c>
      <c r="S223" s="0" t="n">
        <v>67.8773447944083</v>
      </c>
      <c r="T223" s="0" t="n">
        <v>87.767465821515</v>
      </c>
      <c r="U223" s="0" t="n">
        <v>34.461798102997</v>
      </c>
      <c r="V223" s="0" t="n">
        <v>47.949835724603</v>
      </c>
      <c r="W223" s="0" t="n">
        <v>59.9607273818132</v>
      </c>
      <c r="X223" s="0" t="n">
        <v>46.7451699120555</v>
      </c>
      <c r="Y223" s="0" t="n">
        <v>40.4824271705396</v>
      </c>
      <c r="Z223" s="0" t="n">
        <v>54.4618129411284</v>
      </c>
      <c r="AA223" s="0" t="n">
        <v>42.4206050266999</v>
      </c>
      <c r="AB223" s="0" t="n">
        <v>28.4426644562825</v>
      </c>
      <c r="AC223" s="0" t="n">
        <v>69.6184640369123</v>
      </c>
      <c r="AD223" s="0" t="n">
        <v>33.3018938034873</v>
      </c>
    </row>
    <row r="224" customFormat="false" ht="12.75" hidden="false" customHeight="false" outlineLevel="0" collapsed="false">
      <c r="A224" s="6" t="n">
        <f aca="false">A223*10^(1/100)</f>
        <v>154881.661891247</v>
      </c>
      <c r="B224" s="0" t="n">
        <v>33.1021633741262</v>
      </c>
      <c r="C224" s="0" t="n">
        <v>57.5159</v>
      </c>
      <c r="D224" s="0" t="n">
        <v>57.84</v>
      </c>
      <c r="E224" s="0" t="n">
        <v>58.400997126809</v>
      </c>
      <c r="F224" s="0" t="n">
        <v>61.46</v>
      </c>
      <c r="G224" s="0" t="n">
        <v>62.1487799179778</v>
      </c>
      <c r="H224" s="0" t="n">
        <v>63.1107</v>
      </c>
      <c r="I224" s="0" t="n">
        <v>63.1454692472344</v>
      </c>
      <c r="J224" s="0" t="n">
        <v>61.65</v>
      </c>
      <c r="K224" s="0" t="n">
        <v>64.06</v>
      </c>
      <c r="L224" s="0" t="n">
        <v>65.4533010011995</v>
      </c>
      <c r="M224" s="0" t="n">
        <v>64.0365098401327</v>
      </c>
      <c r="N224" s="0" t="n">
        <v>54.5968058565297</v>
      </c>
      <c r="O224" s="0" t="n">
        <v>64.4876587379499</v>
      </c>
      <c r="P224" s="0" t="n">
        <v>72.99</v>
      </c>
      <c r="Q224" s="0" t="n">
        <v>79.86</v>
      </c>
      <c r="R224" s="0" t="n">
        <v>67.798995482232</v>
      </c>
      <c r="S224" s="0" t="n">
        <v>67.8735433614173</v>
      </c>
      <c r="T224" s="0" t="n">
        <v>87.5860482666214</v>
      </c>
      <c r="U224" s="0" t="n">
        <v>34.2617980269549</v>
      </c>
      <c r="V224" s="0" t="n">
        <v>47.7498357274974</v>
      </c>
      <c r="W224" s="0" t="n">
        <v>59.7608484685959</v>
      </c>
      <c r="X224" s="0" t="n">
        <v>46.5439900549268</v>
      </c>
      <c r="Y224" s="0" t="n">
        <v>40.2824284718687</v>
      </c>
      <c r="Z224" s="0" t="n">
        <v>54.261813675073</v>
      </c>
      <c r="AA224" s="0" t="n">
        <v>42.2206052746746</v>
      </c>
      <c r="AB224" s="0" t="n">
        <v>28.2426761791426</v>
      </c>
      <c r="AC224" s="0" t="n">
        <v>69.6013168334791</v>
      </c>
      <c r="AD224" s="0" t="n">
        <v>33.1018907316349</v>
      </c>
    </row>
    <row r="225" customFormat="false" ht="12.75" hidden="false" customHeight="false" outlineLevel="0" collapsed="false">
      <c r="A225" s="6" t="n">
        <f aca="false">A224*10^(1/100)</f>
        <v>158489.31924611</v>
      </c>
      <c r="B225" s="0" t="n">
        <v>32.9021729212182</v>
      </c>
      <c r="C225" s="0" t="n">
        <v>57.3162</v>
      </c>
      <c r="D225" s="0" t="n">
        <v>57.64</v>
      </c>
      <c r="E225" s="0" t="n">
        <v>58.2031649887003</v>
      </c>
      <c r="F225" s="0" t="n">
        <v>61.26</v>
      </c>
      <c r="G225" s="0" t="n">
        <v>61.9519869978664</v>
      </c>
      <c r="H225" s="0" t="n">
        <v>62.9107</v>
      </c>
      <c r="I225" s="0" t="n">
        <v>62.9455201763348</v>
      </c>
      <c r="J225" s="0" t="n">
        <v>61.52</v>
      </c>
      <c r="K225" s="0" t="n">
        <v>63.94</v>
      </c>
      <c r="L225" s="0" t="n">
        <v>65.2534379278274</v>
      </c>
      <c r="M225" s="0" t="n">
        <v>63.8993118743978</v>
      </c>
      <c r="N225" s="0" t="n">
        <v>54.5789228005977</v>
      </c>
      <c r="O225" s="0" t="n">
        <v>64.3764533064542</v>
      </c>
      <c r="P225" s="0" t="n">
        <v>72.79</v>
      </c>
      <c r="Q225" s="0" t="n">
        <v>79.67</v>
      </c>
      <c r="R225" s="0" t="n">
        <v>67.7916072866201</v>
      </c>
      <c r="S225" s="0" t="n">
        <v>67.8695663355553</v>
      </c>
      <c r="T225" s="0" t="n">
        <v>87.4038688965024</v>
      </c>
      <c r="U225" s="0" t="n">
        <v>34.061797947277</v>
      </c>
      <c r="V225" s="0" t="n">
        <v>47.5498357298206</v>
      </c>
      <c r="W225" s="0" t="n">
        <v>59.5609641105141</v>
      </c>
      <c r="X225" s="0" t="n">
        <v>46.3427549279777</v>
      </c>
      <c r="Y225" s="0" t="n">
        <v>40.0824298343266</v>
      </c>
      <c r="Z225" s="0" t="n">
        <v>54.061814438576</v>
      </c>
      <c r="AA225" s="0" t="n">
        <v>42.0206055340216</v>
      </c>
      <c r="AB225" s="0" t="n">
        <v>28.0426884543242</v>
      </c>
      <c r="AC225" s="0" t="n">
        <v>69.5834337764352</v>
      </c>
      <c r="AD225" s="0" t="n">
        <v>32.9018875111606</v>
      </c>
    </row>
    <row r="226" customFormat="false" ht="12.75" hidden="false" customHeight="false" outlineLevel="0" collapsed="false">
      <c r="A226" s="6" t="n">
        <f aca="false">A225*10^(1/100)</f>
        <v>162181.009735892</v>
      </c>
      <c r="B226" s="0" t="n">
        <v>32.7021829182586</v>
      </c>
      <c r="C226" s="0" t="n">
        <v>57.1164</v>
      </c>
      <c r="D226" s="0" t="n">
        <v>57.44</v>
      </c>
      <c r="E226" s="0" t="n">
        <v>58.0052362956823</v>
      </c>
      <c r="F226" s="0" t="n">
        <v>61.06</v>
      </c>
      <c r="G226" s="0" t="n">
        <v>61.7550519498639</v>
      </c>
      <c r="H226" s="0" t="n">
        <v>62.7108</v>
      </c>
      <c r="I226" s="0" t="n">
        <v>62.7455688151904</v>
      </c>
      <c r="J226" s="0" t="n">
        <v>61.39</v>
      </c>
      <c r="K226" s="0" t="n">
        <v>63.81</v>
      </c>
      <c r="L226" s="0" t="n">
        <v>65.0535687001031</v>
      </c>
      <c r="M226" s="0" t="n">
        <v>63.7601471968263</v>
      </c>
      <c r="N226" s="0" t="n">
        <v>54.5602755335248</v>
      </c>
      <c r="O226" s="0" t="n">
        <v>64.262980551039</v>
      </c>
      <c r="P226" s="0" t="n">
        <v>72.59</v>
      </c>
      <c r="Q226" s="0" t="n">
        <v>79.48</v>
      </c>
      <c r="R226" s="0" t="n">
        <v>67.783884343729</v>
      </c>
      <c r="S226" s="0" t="n">
        <v>67.8654057779977</v>
      </c>
      <c r="T226" s="0" t="n">
        <v>87.2209560009539</v>
      </c>
      <c r="U226" s="0" t="n">
        <v>33.8617978637941</v>
      </c>
      <c r="V226" s="0" t="n">
        <v>47.3498357315777</v>
      </c>
      <c r="W226" s="0" t="n">
        <v>59.3610745524342</v>
      </c>
      <c r="X226" s="0" t="n">
        <v>46.1414619585486</v>
      </c>
      <c r="Y226" s="0" t="n">
        <v>39.882431260803</v>
      </c>
      <c r="Z226" s="0" t="n">
        <v>53.861815233257</v>
      </c>
      <c r="AA226" s="0" t="n">
        <v>41.8206058052909</v>
      </c>
      <c r="AB226" s="0" t="n">
        <v>27.8427013078598</v>
      </c>
      <c r="AC226" s="0" t="n">
        <v>69.564786508198</v>
      </c>
      <c r="AD226" s="0" t="n">
        <v>32.7018841352336</v>
      </c>
    </row>
    <row r="227" customFormat="false" ht="12.75" hidden="false" customHeight="false" outlineLevel="0" collapsed="false">
      <c r="A227" s="6" t="n">
        <f aca="false">A226*10^(1/100)</f>
        <v>165958.690743755</v>
      </c>
      <c r="B227" s="0" t="n">
        <v>32.5021933864535</v>
      </c>
      <c r="C227" s="0" t="n">
        <v>56.9166</v>
      </c>
      <c r="D227" s="0" t="n">
        <v>57.24</v>
      </c>
      <c r="E227" s="0" t="n">
        <v>57.807215305603</v>
      </c>
      <c r="F227" s="0" t="n">
        <v>60.86</v>
      </c>
      <c r="G227" s="0" t="n">
        <v>61.5579809790677</v>
      </c>
      <c r="H227" s="0" t="n">
        <v>62.5108</v>
      </c>
      <c r="I227" s="0" t="n">
        <v>62.5456152668954</v>
      </c>
      <c r="J227" s="0" t="n">
        <v>61.26</v>
      </c>
      <c r="K227" s="0" t="n">
        <v>63.69</v>
      </c>
      <c r="L227" s="0" t="n">
        <v>64.8536935948681</v>
      </c>
      <c r="M227" s="0" t="n">
        <v>63.6190509532623</v>
      </c>
      <c r="N227" s="0" t="n">
        <v>54.5408348842555</v>
      </c>
      <c r="O227" s="0" t="n">
        <v>64.1472544919888</v>
      </c>
      <c r="P227" s="0" t="n">
        <v>72.39</v>
      </c>
      <c r="Q227" s="0" t="n">
        <v>79.29</v>
      </c>
      <c r="R227" s="0" t="n">
        <v>67.7758121224288</v>
      </c>
      <c r="S227" s="0" t="n">
        <v>67.8610534072133</v>
      </c>
      <c r="T227" s="0" t="n">
        <v>87.0373370578504</v>
      </c>
      <c r="U227" s="0" t="n">
        <v>33.6617977763287</v>
      </c>
      <c r="V227" s="0" t="n">
        <v>47.1498357327724</v>
      </c>
      <c r="W227" s="0" t="n">
        <v>59.1611800282302</v>
      </c>
      <c r="X227" s="0" t="n">
        <v>45.9401084558029</v>
      </c>
      <c r="Y227" s="0" t="n">
        <v>39.6824327543239</v>
      </c>
      <c r="Z227" s="0" t="n">
        <v>53.6618160608014</v>
      </c>
      <c r="AA227" s="0" t="n">
        <v>41.6206060890579</v>
      </c>
      <c r="AB227" s="0" t="n">
        <v>27.6427147670081</v>
      </c>
      <c r="AC227" s="0" t="n">
        <v>69.5453458577095</v>
      </c>
      <c r="AD227" s="0" t="n">
        <v>32.5018805966936</v>
      </c>
    </row>
    <row r="228" customFormat="false" ht="12.75" hidden="false" customHeight="false" outlineLevel="0" collapsed="false">
      <c r="A228" s="6" t="n">
        <f aca="false">A227*10^(1/100)</f>
        <v>169824.365246173</v>
      </c>
      <c r="B228" s="0" t="n">
        <v>32.3022043480086</v>
      </c>
      <c r="C228" s="0" t="n">
        <v>56.7168</v>
      </c>
      <c r="D228" s="0" t="n">
        <v>57.04</v>
      </c>
      <c r="E228" s="0" t="n">
        <v>57.6091060923197</v>
      </c>
      <c r="F228" s="0" t="n">
        <v>60.66</v>
      </c>
      <c r="G228" s="0" t="n">
        <v>61.3607800278188</v>
      </c>
      <c r="H228" s="0" t="n">
        <v>62.3109</v>
      </c>
      <c r="I228" s="0" t="n">
        <v>62.3456596299114</v>
      </c>
      <c r="J228" s="0" t="n">
        <v>61.12</v>
      </c>
      <c r="K228" s="0" t="n">
        <v>63.56</v>
      </c>
      <c r="L228" s="0" t="n">
        <v>64.6538128765447</v>
      </c>
      <c r="M228" s="0" t="n">
        <v>63.4760593479616</v>
      </c>
      <c r="N228" s="0" t="n">
        <v>54.5205708691946</v>
      </c>
      <c r="O228" s="0" t="n">
        <v>64.0292913848714</v>
      </c>
      <c r="P228" s="0" t="n">
        <v>72.19</v>
      </c>
      <c r="Q228" s="0" t="n">
        <v>79.1</v>
      </c>
      <c r="R228" s="0" t="n">
        <v>67.7673755194435</v>
      </c>
      <c r="S228" s="0" t="n">
        <v>67.8565005856975</v>
      </c>
      <c r="T228" s="0" t="n">
        <v>86.8530387367434</v>
      </c>
      <c r="U228" s="0" t="n">
        <v>33.4617976846951</v>
      </c>
      <c r="V228" s="0" t="n">
        <v>46.9498357334071</v>
      </c>
      <c r="W228" s="0" t="n">
        <v>58.9612807612765</v>
      </c>
      <c r="X228" s="0" t="n">
        <v>45.7386916054498</v>
      </c>
      <c r="Y228" s="0" t="n">
        <v>39.4824343180571</v>
      </c>
      <c r="Z228" s="0" t="n">
        <v>53.4618169229648</v>
      </c>
      <c r="AA228" s="0" t="n">
        <v>41.4206063859245</v>
      </c>
      <c r="AB228" s="0" t="n">
        <v>27.4427288603121</v>
      </c>
      <c r="AC228" s="0" t="n">
        <v>69.525081841372</v>
      </c>
      <c r="AD228" s="0" t="n">
        <v>32.3018768880351</v>
      </c>
    </row>
    <row r="229" customFormat="false" ht="12.75" hidden="false" customHeight="false" outlineLevel="0" collapsed="false">
      <c r="A229" s="6" t="n">
        <f aca="false">A228*10^(1/100)</f>
        <v>173780.082874937</v>
      </c>
      <c r="B229" s="0" t="n">
        <v>32.1022158261761</v>
      </c>
      <c r="C229" s="0" t="n">
        <v>56.517</v>
      </c>
      <c r="D229" s="0" t="n">
        <v>56.84</v>
      </c>
      <c r="E229" s="0" t="n">
        <v>57.410912553323</v>
      </c>
      <c r="F229" s="0" t="n">
        <v>60.46</v>
      </c>
      <c r="G229" s="0" t="n">
        <v>61.1634547861212</v>
      </c>
      <c r="H229" s="0" t="n">
        <v>62.1109</v>
      </c>
      <c r="I229" s="0" t="n">
        <v>62.1457019982757</v>
      </c>
      <c r="J229" s="0" t="n">
        <v>60.98</v>
      </c>
      <c r="K229" s="0" t="n">
        <v>63.43</v>
      </c>
      <c r="L229" s="0" t="n">
        <v>64.453926797693</v>
      </c>
      <c r="M229" s="0" t="n">
        <v>63.3312095290284</v>
      </c>
      <c r="N229" s="0" t="n">
        <v>54.4994526956192</v>
      </c>
      <c r="O229" s="0" t="n">
        <v>63.9091096542324</v>
      </c>
      <c r="P229" s="0" t="n">
        <v>71.99</v>
      </c>
      <c r="Q229" s="0" t="n">
        <v>78.91</v>
      </c>
      <c r="R229" s="0" t="n">
        <v>67.7585588422194</v>
      </c>
      <c r="S229" s="0" t="n">
        <v>67.8517383063369</v>
      </c>
      <c r="T229" s="0" t="n">
        <v>86.6680869043508</v>
      </c>
      <c r="U229" s="0" t="n">
        <v>33.2617975886987</v>
      </c>
      <c r="V229" s="0" t="n">
        <v>46.7498357334832</v>
      </c>
      <c r="W229" s="0" t="n">
        <v>58.7613769649184</v>
      </c>
      <c r="X229" s="0" t="n">
        <v>45.5372084642449</v>
      </c>
      <c r="Y229" s="0" t="n">
        <v>39.2824359553196</v>
      </c>
      <c r="Z229" s="0" t="n">
        <v>53.2618178215757</v>
      </c>
      <c r="AA229" s="0" t="n">
        <v>41.2206066965205</v>
      </c>
      <c r="AB229" s="0" t="n">
        <v>27.2427436176592</v>
      </c>
      <c r="AC229" s="0" t="n">
        <v>69.5039636664598</v>
      </c>
      <c r="AD229" s="0" t="n">
        <v>32.1018730013919</v>
      </c>
    </row>
    <row r="230" customFormat="false" ht="12.75" hidden="false" customHeight="false" outlineLevel="0" collapsed="false">
      <c r="A230" s="6" t="n">
        <f aca="false">A229*10^(1/100)</f>
        <v>177827.941003891</v>
      </c>
      <c r="B230" s="0" t="n">
        <v>31.9022278453043</v>
      </c>
      <c r="C230" s="0" t="n">
        <v>56.3172</v>
      </c>
      <c r="D230" s="0" t="n">
        <v>56.64</v>
      </c>
      <c r="E230" s="0" t="n">
        <v>57.2126384170735</v>
      </c>
      <c r="F230" s="0" t="n">
        <v>60.26</v>
      </c>
      <c r="G230" s="0" t="n">
        <v>60.96601070171</v>
      </c>
      <c r="H230" s="0" t="n">
        <v>61.9109</v>
      </c>
      <c r="I230" s="0" t="n">
        <v>61.9457424618003</v>
      </c>
      <c r="J230" s="0" t="n">
        <v>60.84</v>
      </c>
      <c r="K230" s="0" t="n">
        <v>63.3</v>
      </c>
      <c r="L230" s="0" t="n">
        <v>64.2540355995422</v>
      </c>
      <c r="M230" s="0" t="n">
        <v>63.1845394746233</v>
      </c>
      <c r="N230" s="0" t="n">
        <v>54.4774487677679</v>
      </c>
      <c r="O230" s="0" t="n">
        <v>63.7867298193227</v>
      </c>
      <c r="P230" s="0" t="n">
        <v>71.79</v>
      </c>
      <c r="Q230" s="0" t="n">
        <v>78.71</v>
      </c>
      <c r="R230" s="0" t="n">
        <v>67.7493457917951</v>
      </c>
      <c r="S230" s="0" t="n">
        <v>67.8467571784106</v>
      </c>
      <c r="T230" s="0" t="n">
        <v>86.482506631757</v>
      </c>
      <c r="U230" s="0" t="n">
        <v>33.0617974881353</v>
      </c>
      <c r="V230" s="0" t="n">
        <v>46.5498357330009</v>
      </c>
      <c r="W230" s="0" t="n">
        <v>58.5614688429223</v>
      </c>
      <c r="X230" s="0" t="n">
        <v>45.3356559542618</v>
      </c>
      <c r="Y230" s="0" t="n">
        <v>39.0824376695844</v>
      </c>
      <c r="Z230" s="0" t="n">
        <v>53.0618187585403</v>
      </c>
      <c r="AA230" s="0" t="n">
        <v>41.0206070215046</v>
      </c>
      <c r="AB230" s="0" t="n">
        <v>27.0427590703448</v>
      </c>
      <c r="AC230" s="0" t="n">
        <v>69.4819597372086</v>
      </c>
      <c r="AD230" s="0" t="n">
        <v>31.9018689285205</v>
      </c>
    </row>
    <row r="231" customFormat="false" ht="12.75" hidden="false" customHeight="false" outlineLevel="0" collapsed="false">
      <c r="A231" s="6" t="n">
        <f aca="false">A230*10^(1/100)</f>
        <v>181970.085860997</v>
      </c>
      <c r="B231" s="0" t="n">
        <v>31.702240430889</v>
      </c>
      <c r="C231" s="0" t="n">
        <v>56.1174</v>
      </c>
      <c r="D231" s="0" t="n">
        <v>56.44</v>
      </c>
      <c r="E231" s="0" t="n">
        <v>57.01428725006</v>
      </c>
      <c r="F231" s="0" t="n">
        <v>60.06</v>
      </c>
      <c r="G231" s="0" t="n">
        <v>60.7684529897747</v>
      </c>
      <c r="H231" s="0" t="n">
        <v>61.711</v>
      </c>
      <c r="I231" s="0" t="n">
        <v>61.7457811062615</v>
      </c>
      <c r="J231" s="0" t="n">
        <v>60.7</v>
      </c>
      <c r="K231" s="0" t="n">
        <v>63.16</v>
      </c>
      <c r="L231" s="0" t="n">
        <v>64.0541395124991</v>
      </c>
      <c r="M231" s="0" t="n">
        <v>63.0360878805642</v>
      </c>
      <c r="N231" s="0" t="n">
        <v>54.4545266958121</v>
      </c>
      <c r="O231" s="0" t="n">
        <v>63.6621744124831</v>
      </c>
      <c r="P231" s="0" t="n">
        <v>71.59</v>
      </c>
      <c r="Q231" s="0" t="n">
        <v>78.52</v>
      </c>
      <c r="R231" s="0" t="n">
        <v>67.7397194457284</v>
      </c>
      <c r="S231" s="0" t="n">
        <v>67.8415474132334</v>
      </c>
      <c r="T231" s="0" t="n">
        <v>86.2963222031581</v>
      </c>
      <c r="U231" s="0" t="n">
        <v>32.8617973827913</v>
      </c>
      <c r="V231" s="0" t="n">
        <v>46.3498357319591</v>
      </c>
      <c r="W231" s="0" t="n">
        <v>58.3615565899051</v>
      </c>
      <c r="X231" s="0" t="n">
        <v>45.1340308569274</v>
      </c>
      <c r="Y231" s="0" t="n">
        <v>38.8824394644875</v>
      </c>
      <c r="Z231" s="0" t="n">
        <v>52.8618197358459</v>
      </c>
      <c r="AA231" s="0" t="n">
        <v>40.8206073615663</v>
      </c>
      <c r="AB231" s="0" t="n">
        <v>26.8427752511385</v>
      </c>
      <c r="AC231" s="0" t="n">
        <v>69.4590376637871</v>
      </c>
      <c r="AD231" s="0" t="n">
        <v>31.7018646607822</v>
      </c>
    </row>
    <row r="232" customFormat="false" ht="12.75" hidden="false" customHeight="false" outlineLevel="0" collapsed="false">
      <c r="A232" s="6" t="n">
        <f aca="false">A231*10^(1/100)</f>
        <v>186208.713666286</v>
      </c>
      <c r="B232" s="0" t="n">
        <v>31.5022536096275</v>
      </c>
      <c r="C232" s="0" t="n">
        <v>55.9176</v>
      </c>
      <c r="D232" s="0" t="n">
        <v>56.24</v>
      </c>
      <c r="E232" s="0" t="n">
        <v>56.8158624635869</v>
      </c>
      <c r="F232" s="0" t="n">
        <v>59.86</v>
      </c>
      <c r="G232" s="0" t="n">
        <v>60.5707866423446</v>
      </c>
      <c r="H232" s="0" t="n">
        <v>61.511</v>
      </c>
      <c r="I232" s="0" t="n">
        <v>61.5458180135819</v>
      </c>
      <c r="J232" s="0" t="n">
        <v>60.56</v>
      </c>
      <c r="K232" s="0" t="n">
        <v>63.03</v>
      </c>
      <c r="L232" s="0" t="n">
        <v>63.8542387566339</v>
      </c>
      <c r="M232" s="0" t="n">
        <v>62.8858940498944</v>
      </c>
      <c r="N232" s="0" t="n">
        <v>54.4306533079152</v>
      </c>
      <c r="O232" s="0" t="n">
        <v>63.5354678908597</v>
      </c>
      <c r="P232" s="0" t="n">
        <v>71.39</v>
      </c>
      <c r="Q232" s="0" t="n">
        <v>78.33</v>
      </c>
      <c r="R232" s="0" t="n">
        <v>67.7296622411488</v>
      </c>
      <c r="S232" s="0" t="n">
        <v>67.8360988094509</v>
      </c>
      <c r="T232" s="0" t="n">
        <v>86.1095571259871</v>
      </c>
      <c r="U232" s="0" t="n">
        <v>32.6617972724429</v>
      </c>
      <c r="V232" s="0" t="n">
        <v>46.1498357303557</v>
      </c>
      <c r="W232" s="0" t="n">
        <v>58.1616403917451</v>
      </c>
      <c r="X232" s="0" t="n">
        <v>44.9323298068103</v>
      </c>
      <c r="Y232" s="0" t="n">
        <v>38.6824413438363</v>
      </c>
      <c r="Z232" s="0" t="n">
        <v>52.6618207555657</v>
      </c>
      <c r="AA232" s="0" t="n">
        <v>40.6206077174267</v>
      </c>
      <c r="AB232" s="0" t="n">
        <v>26.6427921943536</v>
      </c>
      <c r="AC232" s="0" t="n">
        <v>69.4351642743552</v>
      </c>
      <c r="AD232" s="0" t="n">
        <v>31.5018601891251</v>
      </c>
    </row>
    <row r="233" customFormat="false" ht="12.75" hidden="false" customHeight="false" outlineLevel="0" collapsed="false">
      <c r="A233" s="6" t="n">
        <f aca="false">A232*10^(1/100)</f>
        <v>190546.071796324</v>
      </c>
      <c r="B233" s="0" t="n">
        <v>31.3022674094757</v>
      </c>
      <c r="C233" s="0" t="n">
        <v>55.7177</v>
      </c>
      <c r="D233" s="0" t="n">
        <v>56.04</v>
      </c>
      <c r="E233" s="0" t="n">
        <v>56.6173673202993</v>
      </c>
      <c r="F233" s="0" t="n">
        <v>59.66</v>
      </c>
      <c r="G233" s="0" t="n">
        <v>60.3730164373427</v>
      </c>
      <c r="H233" s="0" t="n">
        <v>61.311</v>
      </c>
      <c r="I233" s="0" t="n">
        <v>61.3458532620037</v>
      </c>
      <c r="J233" s="0" t="n">
        <v>60.41</v>
      </c>
      <c r="K233" s="0" t="n">
        <v>62.89</v>
      </c>
      <c r="L233" s="0" t="n">
        <v>63.6543335421435</v>
      </c>
      <c r="M233" s="0" t="n">
        <v>62.7339977849466</v>
      </c>
      <c r="N233" s="0" t="n">
        <v>54.4057946655866</v>
      </c>
      <c r="O233" s="0" t="n">
        <v>63.4066365421608</v>
      </c>
      <c r="P233" s="0" t="n">
        <v>71.19</v>
      </c>
      <c r="Q233" s="0" t="n">
        <v>78.14</v>
      </c>
      <c r="R233" s="0" t="n">
        <v>67.7191559580049</v>
      </c>
      <c r="S233" s="0" t="n">
        <v>67.8304007379967</v>
      </c>
      <c r="T233" s="0" t="n">
        <v>85.9222341422691</v>
      </c>
      <c r="U233" s="0" t="n">
        <v>32.4617971568555</v>
      </c>
      <c r="V233" s="0" t="n">
        <v>45.9498357281871</v>
      </c>
      <c r="W233" s="0" t="n">
        <v>57.9617204259736</v>
      </c>
      <c r="X233" s="0" t="n">
        <v>44.7305492851577</v>
      </c>
      <c r="Y233" s="0" t="n">
        <v>38.4824433116172</v>
      </c>
      <c r="Z233" s="0" t="n">
        <v>52.4618218198624</v>
      </c>
      <c r="AA233" s="0" t="n">
        <v>40.4206080898407</v>
      </c>
      <c r="AB233" s="0" t="n">
        <v>26.4428099359197</v>
      </c>
      <c r="AC233" s="0" t="n">
        <v>69.4103056304194</v>
      </c>
      <c r="AD233" s="0" t="n">
        <v>31.3018555040647</v>
      </c>
    </row>
    <row r="234" customFormat="false" ht="12.75" hidden="false" customHeight="false" outlineLevel="0" collapsed="false">
      <c r="A234" s="6" t="n">
        <f aca="false">A233*10^(1/100)</f>
        <v>194984.459975803</v>
      </c>
      <c r="B234" s="0" t="n">
        <v>31.102281859707</v>
      </c>
      <c r="C234" s="0" t="n">
        <v>55.5179</v>
      </c>
      <c r="D234" s="0" t="n">
        <v>55.84</v>
      </c>
      <c r="E234" s="0" t="n">
        <v>56.4188049404535</v>
      </c>
      <c r="F234" s="0" t="n">
        <v>59.46</v>
      </c>
      <c r="G234" s="0" t="n">
        <v>60.1751469473162</v>
      </c>
      <c r="H234" s="0" t="n">
        <v>61.1111</v>
      </c>
      <c r="I234" s="0" t="n">
        <v>61.1458869262539</v>
      </c>
      <c r="J234" s="0" t="n">
        <v>60.26</v>
      </c>
      <c r="K234" s="0" t="n">
        <v>62.75</v>
      </c>
      <c r="L234" s="0" t="n">
        <v>63.4544240697949</v>
      </c>
      <c r="M234" s="0" t="n">
        <v>62.5804392823791</v>
      </c>
      <c r="N234" s="0" t="n">
        <v>54.3799160825371</v>
      </c>
      <c r="O234" s="0" t="n">
        <v>63.2757083851997</v>
      </c>
      <c r="P234" s="0" t="n">
        <v>70.99</v>
      </c>
      <c r="Q234" s="0" t="n">
        <v>77.94</v>
      </c>
      <c r="R234" s="0" t="n">
        <v>67.7081817025868</v>
      </c>
      <c r="S234" s="0" t="n">
        <v>67.8244421267242</v>
      </c>
      <c r="T234" s="0" t="n">
        <v>85.7343752410593</v>
      </c>
      <c r="U234" s="0" t="n">
        <v>32.2617970357834</v>
      </c>
      <c r="V234" s="0" t="n">
        <v>45.749835725449</v>
      </c>
      <c r="W234" s="0" t="n">
        <v>57.7617968621503</v>
      </c>
      <c r="X234" s="0" t="n">
        <v>44.5286856131686</v>
      </c>
      <c r="Y234" s="0" t="n">
        <v>38.2824453720041</v>
      </c>
      <c r="Z234" s="0" t="n">
        <v>52.2618229309937</v>
      </c>
      <c r="AA234" s="0" t="n">
        <v>40.2206084795983</v>
      </c>
      <c r="AB234" s="0" t="n">
        <v>26.2428285134592</v>
      </c>
      <c r="AC234" s="0" t="n">
        <v>69.384427045687</v>
      </c>
      <c r="AD234" s="0" t="n">
        <v>31.1018505956641</v>
      </c>
    </row>
    <row r="235" customFormat="false" ht="12.75" hidden="false" customHeight="false" outlineLevel="0" collapsed="false">
      <c r="A235" s="6" t="n">
        <f aca="false">A234*10^(1/100)</f>
        <v>199526.231496887</v>
      </c>
      <c r="B235" s="0" t="n">
        <v>30.9022969909746</v>
      </c>
      <c r="C235" s="0" t="n">
        <v>55.3181</v>
      </c>
      <c r="D235" s="0" t="n">
        <v>55.64</v>
      </c>
      <c r="E235" s="0" t="n">
        <v>56.2201783079418</v>
      </c>
      <c r="F235" s="0" t="n">
        <v>59.26</v>
      </c>
      <c r="G235" s="0" t="n">
        <v>59.9771825478508</v>
      </c>
      <c r="H235" s="0" t="n">
        <v>60.9111</v>
      </c>
      <c r="I235" s="0" t="n">
        <v>60.9459190777029</v>
      </c>
      <c r="J235" s="0" t="n">
        <v>60.12</v>
      </c>
      <c r="K235" s="0" t="n">
        <v>62.61</v>
      </c>
      <c r="L235" s="0" t="n">
        <v>63.2545105313491</v>
      </c>
      <c r="M235" s="0" t="n">
        <v>62.4252590316073</v>
      </c>
      <c r="N235" s="0" t="n">
        <v>54.3529821472362</v>
      </c>
      <c r="O235" s="0" t="n">
        <v>63.1427130659846</v>
      </c>
      <c r="P235" s="0" t="n">
        <v>70.79</v>
      </c>
      <c r="Q235" s="0" t="n">
        <v>77.75</v>
      </c>
      <c r="R235" s="0" t="n">
        <v>67.6967198914079</v>
      </c>
      <c r="S235" s="0" t="n">
        <v>67.8182114447312</v>
      </c>
      <c r="T235" s="0" t="n">
        <v>85.5460016718295</v>
      </c>
      <c r="U235" s="0" t="n">
        <v>32.0617969089692</v>
      </c>
      <c r="V235" s="0" t="n">
        <v>45.5498357221353</v>
      </c>
      <c r="W235" s="0" t="n">
        <v>57.5618698622207</v>
      </c>
      <c r="X235" s="0" t="n">
        <v>44.3267349449982</v>
      </c>
      <c r="Y235" s="0" t="n">
        <v>38.0824475293675</v>
      </c>
      <c r="Z235" s="0" t="n">
        <v>52.0618240913163</v>
      </c>
      <c r="AA235" s="0" t="n">
        <v>40.0206088875262</v>
      </c>
      <c r="AB235" s="0" t="n">
        <v>26.0428479663664</v>
      </c>
      <c r="AC235" s="0" t="n">
        <v>69.3574931086238</v>
      </c>
      <c r="AD235" s="0" t="n">
        <v>30.9018454535125</v>
      </c>
    </row>
    <row r="236" customFormat="false" ht="12.75" hidden="false" customHeight="false" outlineLevel="0" collapsed="false">
      <c r="A236" s="6" t="n">
        <f aca="false">A235*10^(1/100)</f>
        <v>204173.794466952</v>
      </c>
      <c r="B236" s="0" t="n">
        <v>30.7023128353765</v>
      </c>
      <c r="C236" s="0" t="n">
        <v>55.1182</v>
      </c>
      <c r="D236" s="0" t="n">
        <v>55.44</v>
      </c>
      <c r="E236" s="0" t="n">
        <v>56.0214902760791</v>
      </c>
      <c r="F236" s="0" t="n">
        <v>59.06</v>
      </c>
      <c r="G236" s="0" t="n">
        <v>59.7791274256763</v>
      </c>
      <c r="H236" s="0" t="n">
        <v>60.7111</v>
      </c>
      <c r="I236" s="0" t="n">
        <v>60.7459497845153</v>
      </c>
      <c r="J236" s="0" t="n">
        <v>59.96</v>
      </c>
      <c r="K236" s="0" t="n">
        <v>62.46</v>
      </c>
      <c r="L236" s="0" t="n">
        <v>63.054593109965</v>
      </c>
      <c r="M236" s="0" t="n">
        <v>62.2684977170031</v>
      </c>
      <c r="N236" s="0" t="n">
        <v>54.3249567493696</v>
      </c>
      <c r="O236" s="0" t="n">
        <v>63.0076817501315</v>
      </c>
      <c r="P236" s="0" t="n">
        <v>70.59</v>
      </c>
      <c r="Q236" s="0" t="n">
        <v>77.55</v>
      </c>
      <c r="R236" s="0" t="n">
        <v>67.6847502355403</v>
      </c>
      <c r="S236" s="0" t="n">
        <v>67.8116966863943</v>
      </c>
      <c r="T236" s="0" t="n">
        <v>85.3571339586732</v>
      </c>
      <c r="U236" s="0" t="n">
        <v>31.8617967761434</v>
      </c>
      <c r="V236" s="0" t="n">
        <v>45.3498357182391</v>
      </c>
      <c r="W236" s="0" t="n">
        <v>57.3619395808582</v>
      </c>
      <c r="X236" s="0" t="n">
        <v>44.1246932604825</v>
      </c>
      <c r="Y236" s="0" t="n">
        <v>37.8824497882834</v>
      </c>
      <c r="Z236" s="0" t="n">
        <v>51.8618253032915</v>
      </c>
      <c r="AA236" s="0" t="n">
        <v>39.8206093144896</v>
      </c>
      <c r="AB236" s="0" t="n">
        <v>25.8428683358916</v>
      </c>
      <c r="AC236" s="0" t="n">
        <v>69.3294677089119</v>
      </c>
      <c r="AD236" s="0" t="n">
        <v>30.7018400667035</v>
      </c>
    </row>
    <row r="237" customFormat="false" ht="12.75" hidden="false" customHeight="false" outlineLevel="0" collapsed="false">
      <c r="A237" s="6" t="n">
        <f aca="false">A236*10^(1/100)</f>
        <v>208929.613085403</v>
      </c>
      <c r="B237" s="0" t="n">
        <v>30.5023294265236</v>
      </c>
      <c r="C237" s="0" t="n">
        <v>54.9184</v>
      </c>
      <c r="D237" s="0" t="n">
        <v>55.24</v>
      </c>
      <c r="E237" s="0" t="n">
        <v>55.8227435731593</v>
      </c>
      <c r="F237" s="0" t="n">
        <v>58.86</v>
      </c>
      <c r="G237" s="0" t="n">
        <v>59.5809855864725</v>
      </c>
      <c r="H237" s="0" t="n">
        <v>60.5112</v>
      </c>
      <c r="I237" s="0" t="n">
        <v>60.5459791117944</v>
      </c>
      <c r="J237" s="0" t="n">
        <v>59.81</v>
      </c>
      <c r="K237" s="0" t="n">
        <v>62.32</v>
      </c>
      <c r="L237" s="0" t="n">
        <v>62.8546719805862</v>
      </c>
      <c r="M237" s="0" t="n">
        <v>62.1101961241792</v>
      </c>
      <c r="N237" s="0" t="n">
        <v>54.295803110385</v>
      </c>
      <c r="O237" s="0" t="n">
        <v>62.8706470123752</v>
      </c>
      <c r="P237" s="0" t="n">
        <v>70.39</v>
      </c>
      <c r="Q237" s="0" t="n">
        <v>77.36</v>
      </c>
      <c r="R237" s="0" t="n">
        <v>67.672251725504</v>
      </c>
      <c r="S237" s="0" t="n">
        <v>67.8048853551374</v>
      </c>
      <c r="T237" s="0" t="n">
        <v>85.1677919152117</v>
      </c>
      <c r="U237" s="0" t="n">
        <v>31.6617966370235</v>
      </c>
      <c r="V237" s="0" t="n">
        <v>45.1498357137522</v>
      </c>
      <c r="W237" s="0" t="n">
        <v>57.1620061657908</v>
      </c>
      <c r="X237" s="0" t="n">
        <v>43.9225563575768</v>
      </c>
      <c r="Y237" s="0" t="n">
        <v>37.6824521535434</v>
      </c>
      <c r="Z237" s="0" t="n">
        <v>51.6618265694899</v>
      </c>
      <c r="AA237" s="0" t="n">
        <v>39.6206097613943</v>
      </c>
      <c r="AB237" s="0" t="n">
        <v>25.6428896652279</v>
      </c>
      <c r="AC237" s="0" t="n">
        <v>69.3003140679951</v>
      </c>
      <c r="AD237" s="0" t="n">
        <v>30.5018344238119</v>
      </c>
    </row>
    <row r="238" customFormat="false" ht="12.75" hidden="false" customHeight="false" outlineLevel="0" collapsed="false">
      <c r="A238" s="6" t="n">
        <f aca="false">A237*10^(1/100)</f>
        <v>213796.208950222</v>
      </c>
      <c r="B238" s="0" t="n">
        <v>30.3023467996108</v>
      </c>
      <c r="C238" s="0" t="n">
        <v>54.7185</v>
      </c>
      <c r="D238" s="0" t="n">
        <v>55.04</v>
      </c>
      <c r="E238" s="0" t="n">
        <v>55.6239408077889</v>
      </c>
      <c r="F238" s="0" t="n">
        <v>58.66</v>
      </c>
      <c r="G238" s="0" t="n">
        <v>59.3827608623827</v>
      </c>
      <c r="H238" s="0" t="n">
        <v>60.3112</v>
      </c>
      <c r="I238" s="0" t="n">
        <v>60.3460071217201</v>
      </c>
      <c r="J238" s="0" t="n">
        <v>59.66</v>
      </c>
      <c r="K238" s="0" t="n">
        <v>62.17</v>
      </c>
      <c r="L238" s="0" t="n">
        <v>62.6547473103103</v>
      </c>
      <c r="M238" s="0" t="n">
        <v>61.9503950506252</v>
      </c>
      <c r="N238" s="0" t="n">
        <v>54.2654838183051</v>
      </c>
      <c r="O238" s="0" t="n">
        <v>62.7316427239466</v>
      </c>
      <c r="P238" s="0" t="n">
        <v>70.19</v>
      </c>
      <c r="Q238" s="0" t="n">
        <v>77.17</v>
      </c>
      <c r="R238" s="0" t="n">
        <v>67.659202616818</v>
      </c>
      <c r="S238" s="0" t="n">
        <v>67.7977644469596</v>
      </c>
      <c r="T238" s="0" t="n">
        <v>84.977994660088</v>
      </c>
      <c r="U238" s="0" t="n">
        <v>31.4617964913137</v>
      </c>
      <c r="V238" s="0" t="n">
        <v>44.949835708665</v>
      </c>
      <c r="W238" s="0" t="n">
        <v>56.962069758113</v>
      </c>
      <c r="X238" s="0" t="n">
        <v>43.7203198444979</v>
      </c>
      <c r="Y238" s="0" t="n">
        <v>37.4824546301646</v>
      </c>
      <c r="Z238" s="0" t="n">
        <v>51.4618278925974</v>
      </c>
      <c r="AA238" s="0" t="n">
        <v>39.420610229188</v>
      </c>
      <c r="AB238" s="0" t="n">
        <v>25.4429119996033</v>
      </c>
      <c r="AC238" s="0" t="n">
        <v>69.2699947738918</v>
      </c>
      <c r="AD238" s="0" t="n">
        <v>30.3018285128691</v>
      </c>
    </row>
    <row r="239" customFormat="false" ht="12.75" hidden="false" customHeight="false" outlineLevel="0" collapsed="false">
      <c r="A239" s="6" t="n">
        <f aca="false">A238*10^(1/100)</f>
        <v>218776.162394954</v>
      </c>
      <c r="B239" s="0" t="n">
        <v>30.1023649914923</v>
      </c>
      <c r="C239" s="0" t="n">
        <v>54.5186</v>
      </c>
      <c r="D239" s="0" t="n">
        <v>54.84</v>
      </c>
      <c r="E239" s="0" t="n">
        <v>55.4250844740067</v>
      </c>
      <c r="F239" s="0" t="n">
        <v>58.46</v>
      </c>
      <c r="G239" s="0" t="n">
        <v>59.1844569192431</v>
      </c>
      <c r="H239" s="0" t="n">
        <v>60.1112</v>
      </c>
      <c r="I239" s="0" t="n">
        <v>60.1460338736801</v>
      </c>
      <c r="J239" s="0" t="n">
        <v>59.5</v>
      </c>
      <c r="K239" s="0" t="n">
        <v>62.02</v>
      </c>
      <c r="L239" s="0" t="n">
        <v>62.4548192587413</v>
      </c>
      <c r="M239" s="0" t="n">
        <v>61.7891352209101</v>
      </c>
      <c r="N239" s="0" t="n">
        <v>54.2339608669723</v>
      </c>
      <c r="O239" s="0" t="n">
        <v>62.5907039385713</v>
      </c>
      <c r="P239" s="0" t="n">
        <v>69.99</v>
      </c>
      <c r="Q239" s="0" t="n">
        <v>76.97</v>
      </c>
      <c r="R239" s="0" t="n">
        <v>67.6455804163319</v>
      </c>
      <c r="S239" s="0" t="n">
        <v>67.7903204337524</v>
      </c>
      <c r="T239" s="0" t="n">
        <v>84.7877606329468</v>
      </c>
      <c r="U239" s="0" t="n">
        <v>31.2617963387041</v>
      </c>
      <c r="V239" s="0" t="n">
        <v>44.7498357029666</v>
      </c>
      <c r="W239" s="0" t="n">
        <v>56.762130492584</v>
      </c>
      <c r="X239" s="0" t="n">
        <v>43.5179791315627</v>
      </c>
      <c r="Y239" s="0" t="n">
        <v>37.2824572234003</v>
      </c>
      <c r="Z239" s="0" t="n">
        <v>51.2618292754204</v>
      </c>
      <c r="AA239" s="0" t="n">
        <v>39.2206107188632</v>
      </c>
      <c r="AB239" s="0" t="n">
        <v>25.242935386376</v>
      </c>
      <c r="AC239" s="0" t="n">
        <v>69.2384718204403</v>
      </c>
      <c r="AD239" s="0" t="n">
        <v>30.1018223213383</v>
      </c>
    </row>
    <row r="240" customFormat="false" ht="12.75" hidden="false" customHeight="false" outlineLevel="0" collapsed="false">
      <c r="A240" s="6" t="n">
        <f aca="false">A239*10^(1/100)</f>
        <v>223872.113856833</v>
      </c>
      <c r="B240" s="0" t="n">
        <v>29.9023840407591</v>
      </c>
      <c r="C240" s="0" t="n">
        <v>54.3187</v>
      </c>
      <c r="D240" s="0" t="n">
        <v>54.64</v>
      </c>
      <c r="E240" s="0" t="n">
        <v>55.2261769561956</v>
      </c>
      <c r="F240" s="0" t="n">
        <v>58.26</v>
      </c>
      <c r="G240" s="0" t="n">
        <v>58.9860772635364</v>
      </c>
      <c r="H240" s="0" t="n">
        <v>59.9112</v>
      </c>
      <c r="I240" s="0" t="n">
        <v>59.9460594243962</v>
      </c>
      <c r="J240" s="0" t="n">
        <v>59.34</v>
      </c>
      <c r="K240" s="0" t="n">
        <v>61.87</v>
      </c>
      <c r="L240" s="0" t="n">
        <v>62.2548879783274</v>
      </c>
      <c r="M240" s="0" t="n">
        <v>61.6264572066176</v>
      </c>
      <c r="N240" s="0" t="n">
        <v>54.2011956998741</v>
      </c>
      <c r="O240" s="0" t="n">
        <v>62.4478667778197</v>
      </c>
      <c r="P240" s="0" t="n">
        <v>69.79</v>
      </c>
      <c r="Q240" s="0" t="n">
        <v>76.78</v>
      </c>
      <c r="R240" s="0" t="n">
        <v>67.6313618694613</v>
      </c>
      <c r="S240" s="0" t="n">
        <v>67.7825392464414</v>
      </c>
      <c r="T240" s="0" t="n">
        <v>84.5971076108041</v>
      </c>
      <c r="U240" s="0" t="n">
        <v>31.0617961788701</v>
      </c>
      <c r="V240" s="0" t="n">
        <v>44.5498356966451</v>
      </c>
      <c r="W240" s="0" t="n">
        <v>56.5621884979127</v>
      </c>
      <c r="X240" s="0" t="n">
        <v>43.3155294227144</v>
      </c>
      <c r="Y240" s="0" t="n">
        <v>37.0824599387511</v>
      </c>
      <c r="Z240" s="0" t="n">
        <v>51.061830720892</v>
      </c>
      <c r="AA240" s="0" t="n">
        <v>39.0206112314584</v>
      </c>
      <c r="AB240" s="0" t="n">
        <v>25.0429598751352</v>
      </c>
      <c r="AC240" s="0" t="n">
        <v>69.2057066511236</v>
      </c>
      <c r="AD240" s="0" t="n">
        <v>29.9018158360876</v>
      </c>
    </row>
    <row r="241" customFormat="false" ht="12.75" hidden="false" customHeight="false" outlineLevel="0" collapsed="false">
      <c r="A241" s="6" t="n">
        <f aca="false">A240*10^(1/100)</f>
        <v>229086.765276776</v>
      </c>
      <c r="B241" s="0" t="n">
        <v>29.7024039878213</v>
      </c>
      <c r="C241" s="0" t="n">
        <v>54.1189</v>
      </c>
      <c r="D241" s="0" t="n">
        <v>54.44</v>
      </c>
      <c r="E241" s="0" t="n">
        <v>55.0272205337944</v>
      </c>
      <c r="F241" s="0" t="n">
        <v>58.06</v>
      </c>
      <c r="G241" s="0" t="n">
        <v>58.7876252490786</v>
      </c>
      <c r="H241" s="0" t="n">
        <v>59.7113</v>
      </c>
      <c r="I241" s="0" t="n">
        <v>59.7460838280441</v>
      </c>
      <c r="J241" s="0" t="n">
        <v>59.18</v>
      </c>
      <c r="K241" s="0" t="n">
        <v>61.72</v>
      </c>
      <c r="L241" s="0" t="n">
        <v>62.0549536146818</v>
      </c>
      <c r="M241" s="0" t="n">
        <v>61.4624013511338</v>
      </c>
      <c r="N241" s="0" t="n">
        <v>54.1671492586791</v>
      </c>
      <c r="O241" s="0" t="n">
        <v>62.3031683165099</v>
      </c>
      <c r="P241" s="0" t="n">
        <v>69.59</v>
      </c>
      <c r="Q241" s="0" t="n">
        <v>76.58</v>
      </c>
      <c r="R241" s="0" t="n">
        <v>67.6165229484613</v>
      </c>
      <c r="S241" s="0" t="n">
        <v>67.7744062579903</v>
      </c>
      <c r="T241" s="0" t="n">
        <v>84.4060527247178</v>
      </c>
      <c r="U241" s="0" t="n">
        <v>30.8617960114717</v>
      </c>
      <c r="V241" s="0" t="n">
        <v>44.349835689687</v>
      </c>
      <c r="W241" s="0" t="n">
        <v>56.3622438970289</v>
      </c>
      <c r="X241" s="0" t="n">
        <v>43.1129657067286</v>
      </c>
      <c r="Y241" s="0" t="n">
        <v>36.8824627819768</v>
      </c>
      <c r="Z241" s="0" t="n">
        <v>50.8618322320783</v>
      </c>
      <c r="AA241" s="0" t="n">
        <v>38.8206117680609</v>
      </c>
      <c r="AB241" s="0" t="n">
        <v>24.8429855178057</v>
      </c>
      <c r="AC241" s="0" t="n">
        <v>69.1716602076055</v>
      </c>
      <c r="AD241" s="0" t="n">
        <v>29.7018090433619</v>
      </c>
    </row>
    <row r="242" customFormat="false" ht="12.75" hidden="false" customHeight="false" outlineLevel="0" collapsed="false">
      <c r="A242" s="6" t="n">
        <f aca="false">A241*10^(1/100)</f>
        <v>234422.881531991</v>
      </c>
      <c r="B242" s="0" t="n">
        <v>29.5024248749935</v>
      </c>
      <c r="C242" s="0" t="n">
        <v>53.919</v>
      </c>
      <c r="D242" s="0" t="n">
        <v>54.24</v>
      </c>
      <c r="E242" s="0" t="n">
        <v>54.8282173858178</v>
      </c>
      <c r="F242" s="0" t="n">
        <v>57.86</v>
      </c>
      <c r="G242" s="0" t="n">
        <v>58.5891040834455</v>
      </c>
      <c r="H242" s="0" t="n">
        <v>59.5113</v>
      </c>
      <c r="I242" s="0" t="n">
        <v>59.5461071363685</v>
      </c>
      <c r="J242" s="0" t="n">
        <v>59.02</v>
      </c>
      <c r="K242" s="0" t="n">
        <v>61.56</v>
      </c>
      <c r="L242" s="0" t="n">
        <v>61.8550163068914</v>
      </c>
      <c r="M242" s="0" t="n">
        <v>61.2970076993634</v>
      </c>
      <c r="N242" s="0" t="n">
        <v>54.1317820365892</v>
      </c>
      <c r="O242" s="0" t="n">
        <v>62.1566464688278</v>
      </c>
      <c r="P242" s="0" t="n">
        <v>69.39</v>
      </c>
      <c r="Q242" s="0" t="n">
        <v>76.39</v>
      </c>
      <c r="R242" s="0" t="n">
        <v>67.6010388418806</v>
      </c>
      <c r="S242" s="0" t="n">
        <v>67.7659062663108</v>
      </c>
      <c r="T242" s="0" t="n">
        <v>84.2146124766803</v>
      </c>
      <c r="U242" s="0" t="n">
        <v>30.6617958361528</v>
      </c>
      <c r="V242" s="0" t="n">
        <v>44.1498356820775</v>
      </c>
      <c r="W242" s="0" t="n">
        <v>56.1622968073442</v>
      </c>
      <c r="X242" s="0" t="n">
        <v>42.9102827480906</v>
      </c>
      <c r="Y242" s="0" t="n">
        <v>36.6824657591084</v>
      </c>
      <c r="Z242" s="0" t="n">
        <v>50.6618338121846</v>
      </c>
      <c r="AA242" s="0" t="n">
        <v>38.620612329809</v>
      </c>
      <c r="AB242" s="0" t="n">
        <v>24.643012368758</v>
      </c>
      <c r="AC242" s="0" t="n">
        <v>69.1362929830829</v>
      </c>
      <c r="AD242" s="0" t="n">
        <v>29.5018019287545</v>
      </c>
    </row>
    <row r="243" customFormat="false" ht="12.75" hidden="false" customHeight="false" outlineLevel="0" collapsed="false">
      <c r="A243" s="6" t="n">
        <f aca="false">A242*10^(1/100)</f>
        <v>239883.291901948</v>
      </c>
      <c r="B243" s="0" t="n">
        <v>29.3024467465853</v>
      </c>
      <c r="C243" s="0" t="n">
        <v>53.7191</v>
      </c>
      <c r="D243" s="0" t="n">
        <v>54.04</v>
      </c>
      <c r="E243" s="0" t="n">
        <v>54.6291695951898</v>
      </c>
      <c r="F243" s="0" t="n">
        <v>57.66</v>
      </c>
      <c r="G243" s="0" t="n">
        <v>58.3905168341488</v>
      </c>
      <c r="H243" s="0" t="n">
        <v>59.3113</v>
      </c>
      <c r="I243" s="0" t="n">
        <v>59.346129398792</v>
      </c>
      <c r="J243" s="0" t="n">
        <v>58.86</v>
      </c>
      <c r="K243" s="0" t="n">
        <v>61.41</v>
      </c>
      <c r="L243" s="0" t="n">
        <v>61.6550761878101</v>
      </c>
      <c r="M243" s="0" t="n">
        <v>61.1303159324087</v>
      </c>
      <c r="N243" s="0" t="n">
        <v>54.0950541365888</v>
      </c>
      <c r="O243" s="0" t="n">
        <v>62.0083398757913</v>
      </c>
      <c r="P243" s="0" t="n">
        <v>69.19</v>
      </c>
      <c r="Q243" s="0" t="n">
        <v>76.19</v>
      </c>
      <c r="R243" s="0" t="n">
        <v>67.5848839453457</v>
      </c>
      <c r="S243" s="0" t="n">
        <v>67.7570234771283</v>
      </c>
      <c r="T243" s="0" t="n">
        <v>84.0228027566572</v>
      </c>
      <c r="U243" s="0" t="n">
        <v>30.4617956525402</v>
      </c>
      <c r="V243" s="0" t="n">
        <v>43.9498356738006</v>
      </c>
      <c r="W243" s="0" t="n">
        <v>55.9623473409994</v>
      </c>
      <c r="X243" s="0" t="n">
        <v>42.7074750775376</v>
      </c>
      <c r="Y243" s="0" t="n">
        <v>36.4824688764607</v>
      </c>
      <c r="Z243" s="0" t="n">
        <v>50.4618354645625</v>
      </c>
      <c r="AA243" s="0" t="n">
        <v>38.4206129178941</v>
      </c>
      <c r="AB243" s="0" t="n">
        <v>24.4430404849236</v>
      </c>
      <c r="AC243" s="0" t="n">
        <v>69.0995650805353</v>
      </c>
      <c r="AD243" s="0" t="n">
        <v>29.3017944771755</v>
      </c>
    </row>
    <row r="244" customFormat="false" ht="12.75" hidden="false" customHeight="false" outlineLevel="0" collapsed="false">
      <c r="A244" s="6" t="n">
        <f aca="false">A243*10^(1/100)</f>
        <v>245470.891568501</v>
      </c>
      <c r="B244" s="0" t="n">
        <v>29.1024696489943</v>
      </c>
      <c r="C244" s="0" t="n">
        <v>53.5192</v>
      </c>
      <c r="D244" s="0" t="n">
        <v>53.84</v>
      </c>
      <c r="E244" s="0" t="n">
        <v>54.4300791528985</v>
      </c>
      <c r="F244" s="0" t="n">
        <v>57.46</v>
      </c>
      <c r="G244" s="0" t="n">
        <v>58.191866434569</v>
      </c>
      <c r="H244" s="0" t="n">
        <v>59.1113</v>
      </c>
      <c r="I244" s="0" t="n">
        <v>59.1461506625206</v>
      </c>
      <c r="J244" s="0" t="n">
        <v>58.7</v>
      </c>
      <c r="K244" s="0" t="n">
        <v>61.25</v>
      </c>
      <c r="L244" s="0" t="n">
        <v>61.4551333843394</v>
      </c>
      <c r="M244" s="0" t="n">
        <v>60.962365307209</v>
      </c>
      <c r="N244" s="0" t="n">
        <v>54.0569253346432</v>
      </c>
      <c r="O244" s="0" t="n">
        <v>61.8582877946361</v>
      </c>
      <c r="P244" s="0" t="n">
        <v>68.99</v>
      </c>
      <c r="Q244" s="0" t="n">
        <v>75.99</v>
      </c>
      <c r="R244" s="0" t="n">
        <v>67.5680318538344</v>
      </c>
      <c r="S244" s="0" t="n">
        <v>67.7477414868564</v>
      </c>
      <c r="T244" s="0" t="n">
        <v>83.830638859706</v>
      </c>
      <c r="U244" s="0" t="n">
        <v>30.2617954602433</v>
      </c>
      <c r="V244" s="0" t="n">
        <v>43.7498356648385</v>
      </c>
      <c r="W244" s="0" t="n">
        <v>55.762395605102</v>
      </c>
      <c r="X244" s="0" t="n">
        <v>42.5045369822563</v>
      </c>
      <c r="Y244" s="0" t="n">
        <v>36.2824721406464</v>
      </c>
      <c r="Z244" s="0" t="n">
        <v>50.2618371927169</v>
      </c>
      <c r="AA244" s="0" t="n">
        <v>38.2206135335638</v>
      </c>
      <c r="AB244" s="0" t="n">
        <v>24.2430699259155</v>
      </c>
      <c r="AC244" s="0" t="n">
        <v>69.0614362759224</v>
      </c>
      <c r="AD244" s="0" t="n">
        <v>29.1017866728209</v>
      </c>
    </row>
    <row r="245" customFormat="false" ht="12.75" hidden="false" customHeight="false" outlineLevel="0" collapsed="false">
      <c r="A245" s="6" t="n">
        <f aca="false">A244*10^(1/100)</f>
        <v>251188.643150956</v>
      </c>
      <c r="B245" s="0" t="n">
        <v>28.9024936308055</v>
      </c>
      <c r="C245" s="0" t="n">
        <v>53.3193</v>
      </c>
      <c r="D245" s="0" t="n">
        <v>53.64</v>
      </c>
      <c r="E245" s="0" t="n">
        <v>54.2309479619792</v>
      </c>
      <c r="F245" s="0" t="n">
        <v>57.26</v>
      </c>
      <c r="G245" s="0" t="n">
        <v>57.9931556896528</v>
      </c>
      <c r="H245" s="0" t="n">
        <v>58.9113</v>
      </c>
      <c r="I245" s="0" t="n">
        <v>58.946170972643</v>
      </c>
      <c r="J245" s="0" t="n">
        <v>58.53</v>
      </c>
      <c r="K245" s="0" t="n">
        <v>61.09</v>
      </c>
      <c r="L245" s="0" t="n">
        <v>61.2551880176973</v>
      </c>
      <c r="M245" s="0" t="n">
        <v>60.793194601102</v>
      </c>
      <c r="N245" s="0" t="n">
        <v>54.0173551478617</v>
      </c>
      <c r="O245" s="0" t="n">
        <v>61.7065299906559</v>
      </c>
      <c r="P245" s="0" t="n">
        <v>68.79</v>
      </c>
      <c r="Q245" s="0" t="n">
        <v>75.8</v>
      </c>
      <c r="R245" s="0" t="n">
        <v>67.5504553556057</v>
      </c>
      <c r="S245" s="0" t="n">
        <v>67.7380432655408</v>
      </c>
      <c r="T245" s="0" t="n">
        <v>83.6381355031129</v>
      </c>
      <c r="U245" s="0" t="n">
        <v>30.0617952588528</v>
      </c>
      <c r="V245" s="0" t="n">
        <v>43.5498356551724</v>
      </c>
      <c r="W245" s="0" t="n">
        <v>55.5624417019527</v>
      </c>
      <c r="X245" s="0" t="n">
        <v>42.3014624957309</v>
      </c>
      <c r="Y245" s="0" t="n">
        <v>36.0824755585892</v>
      </c>
      <c r="Z245" s="0" t="n">
        <v>50.0618390003134</v>
      </c>
      <c r="AA245" s="0" t="n">
        <v>38.0206141781238</v>
      </c>
      <c r="AB245" s="0" t="n">
        <v>24.0431007541543</v>
      </c>
      <c r="AC245" s="0" t="n">
        <v>69.0218660863479</v>
      </c>
      <c r="AD245" s="0" t="n">
        <v>28.9017784991383</v>
      </c>
    </row>
    <row r="246" customFormat="false" ht="12.75" hidden="false" customHeight="false" outlineLevel="0" collapsed="false">
      <c r="A246" s="6" t="n">
        <f aca="false">A245*10^(1/100)</f>
        <v>257039.578276885</v>
      </c>
      <c r="B246" s="0" t="n">
        <v>28.702518742894</v>
      </c>
      <c r="C246" s="0" t="n">
        <v>53.1194</v>
      </c>
      <c r="D246" s="0" t="n">
        <v>53.44</v>
      </c>
      <c r="E246" s="0" t="n">
        <v>54.0317778413313</v>
      </c>
      <c r="F246" s="0" t="n">
        <v>57.06</v>
      </c>
      <c r="G246" s="0" t="n">
        <v>57.7943872813841</v>
      </c>
      <c r="H246" s="0" t="n">
        <v>58.7114</v>
      </c>
      <c r="I246" s="0" t="n">
        <v>58.7461903722269</v>
      </c>
      <c r="J246" s="0" t="n">
        <v>58.37</v>
      </c>
      <c r="K246" s="0" t="n">
        <v>60.93</v>
      </c>
      <c r="L246" s="0" t="n">
        <v>61.0552402036738</v>
      </c>
      <c r="M246" s="0" t="n">
        <v>60.622842061241</v>
      </c>
      <c r="N246" s="0" t="n">
        <v>53.9763029076101</v>
      </c>
      <c r="O246" s="0" t="n">
        <v>61.5531066319776</v>
      </c>
      <c r="P246" s="0" t="n">
        <v>68.59</v>
      </c>
      <c r="Q246" s="0" t="n">
        <v>75.6</v>
      </c>
      <c r="R246" s="0" t="n">
        <v>67.5321264279595</v>
      </c>
      <c r="S246" s="0" t="n">
        <v>67.7279111399395</v>
      </c>
      <c r="T246" s="0" t="n">
        <v>83.4453068434936</v>
      </c>
      <c r="U246" s="0" t="n">
        <v>29.8617950479399</v>
      </c>
      <c r="V246" s="0" t="n">
        <v>43.3498356447817</v>
      </c>
      <c r="W246" s="0" t="n">
        <v>55.3624857292615</v>
      </c>
      <c r="X246" s="0" t="n">
        <v>42.0982453872337</v>
      </c>
      <c r="Y246" s="0" t="n">
        <v>35.8824791375393</v>
      </c>
      <c r="Z246" s="0" t="n">
        <v>49.8618408911861</v>
      </c>
      <c r="AA246" s="0" t="n">
        <v>37.8206148529414</v>
      </c>
      <c r="AB246" s="0" t="n">
        <v>23.8431330350006</v>
      </c>
      <c r="AC246" s="0" t="n">
        <v>68.9808138431717</v>
      </c>
      <c r="AD246" s="0" t="n">
        <v>28.7017699387921</v>
      </c>
    </row>
    <row r="247" customFormat="false" ht="12.75" hidden="false" customHeight="false" outlineLevel="0" collapsed="false">
      <c r="A247" s="6" t="n">
        <f aca="false">A246*10^(1/100)</f>
        <v>263026.799189537</v>
      </c>
      <c r="B247" s="0" t="n">
        <v>28.5025450385326</v>
      </c>
      <c r="C247" s="0" t="n">
        <v>52.9195</v>
      </c>
      <c r="D247" s="0" t="n">
        <v>53.24</v>
      </c>
      <c r="E247" s="0" t="n">
        <v>53.8325705293758</v>
      </c>
      <c r="F247" s="0" t="n">
        <v>56.86</v>
      </c>
      <c r="G247" s="0" t="n">
        <v>57.5955637740347</v>
      </c>
      <c r="H247" s="0" t="n">
        <v>58.5114</v>
      </c>
      <c r="I247" s="0" t="n">
        <v>58.5462089024092</v>
      </c>
      <c r="J247" s="0" t="n">
        <v>58.2</v>
      </c>
      <c r="K247" s="0" t="n">
        <v>60.77</v>
      </c>
      <c r="L247" s="0" t="n">
        <v>60.8552900528759</v>
      </c>
      <c r="M247" s="0" t="n">
        <v>60.4513453587695</v>
      </c>
      <c r="N247" s="0" t="n">
        <v>53.9337278375122</v>
      </c>
      <c r="O247" s="0" t="n">
        <v>61.3980581876984</v>
      </c>
      <c r="P247" s="0" t="n">
        <v>68.39</v>
      </c>
      <c r="Q247" s="0" t="n">
        <v>75.41</v>
      </c>
      <c r="R247" s="0" t="n">
        <v>67.5130162350092</v>
      </c>
      <c r="S247" s="0" t="n">
        <v>67.7173267768114</v>
      </c>
      <c r="T247" s="0" t="n">
        <v>83.2521664938069</v>
      </c>
      <c r="U247" s="0" t="n">
        <v>29.6617948270556</v>
      </c>
      <c r="V247" s="0" t="n">
        <v>43.1498356336444</v>
      </c>
      <c r="W247" s="0" t="n">
        <v>55.1625277803546</v>
      </c>
      <c r="X247" s="0" t="n">
        <v>41.8948791509531</v>
      </c>
      <c r="Y247" s="0" t="n">
        <v>35.6824828850881</v>
      </c>
      <c r="Z247" s="0" t="n">
        <v>49.6618428693458</v>
      </c>
      <c r="AA247" s="0" t="n">
        <v>37.6206155594479</v>
      </c>
      <c r="AB247" s="0" t="n">
        <v>23.6431668368932</v>
      </c>
      <c r="AC247" s="0" t="n">
        <v>68.9382387700113</v>
      </c>
      <c r="AD247" s="0" t="n">
        <v>28.5017609736268</v>
      </c>
    </row>
    <row r="248" customFormat="false" ht="12.75" hidden="false" customHeight="false" outlineLevel="0" collapsed="false">
      <c r="A248" s="6" t="n">
        <f aca="false">A247*10^(1/100)</f>
        <v>269153.48039269</v>
      </c>
      <c r="B248" s="0" t="n">
        <v>28.3025725735058</v>
      </c>
      <c r="C248" s="0" t="n">
        <v>52.7195</v>
      </c>
      <c r="D248" s="0" t="n">
        <v>53.04</v>
      </c>
      <c r="E248" s="0" t="n">
        <v>53.6333276875599</v>
      </c>
      <c r="F248" s="0" t="n">
        <v>56.66</v>
      </c>
      <c r="G248" s="0" t="n">
        <v>57.3966876192036</v>
      </c>
      <c r="H248" s="0" t="n">
        <v>58.3114</v>
      </c>
      <c r="I248" s="0" t="n">
        <v>58.3462266024841</v>
      </c>
      <c r="J248" s="0" t="n">
        <v>58.03</v>
      </c>
      <c r="K248" s="0" t="n">
        <v>60.61</v>
      </c>
      <c r="L248" s="0" t="n">
        <v>60.6553376709619</v>
      </c>
      <c r="M248" s="0" t="n">
        <v>60.2787415476352</v>
      </c>
      <c r="N248" s="0" t="n">
        <v>53.8895891362412</v>
      </c>
      <c r="O248" s="0" t="n">
        <v>61.2414253297635</v>
      </c>
      <c r="P248" s="0" t="n">
        <v>68.19</v>
      </c>
      <c r="Q248" s="0" t="n">
        <v>75.21</v>
      </c>
      <c r="R248" s="0" t="n">
        <v>67.4930951276539</v>
      </c>
      <c r="S248" s="0" t="n">
        <v>67.7062711664928</v>
      </c>
      <c r="T248" s="0" t="n">
        <v>83.058727540238</v>
      </c>
      <c r="U248" s="0" t="n">
        <v>29.4617945957294</v>
      </c>
      <c r="V248" s="0" t="n">
        <v>42.9498356217367</v>
      </c>
      <c r="W248" s="0" t="n">
        <v>54.962567944372</v>
      </c>
      <c r="X248" s="0" t="n">
        <v>41.6913569947526</v>
      </c>
      <c r="Y248" s="0" t="n">
        <v>35.482486809185</v>
      </c>
      <c r="Z248" s="0" t="n">
        <v>49.4618449389883</v>
      </c>
      <c r="AA248" s="0" t="n">
        <v>37.420616299142</v>
      </c>
      <c r="AB248" s="0" t="n">
        <v>23.443202231494</v>
      </c>
      <c r="AC248" s="0" t="n">
        <v>68.8941000655335</v>
      </c>
      <c r="AD248" s="0" t="n">
        <v>28.3017515846283</v>
      </c>
    </row>
    <row r="249" customFormat="false" ht="12.75" hidden="false" customHeight="false" outlineLevel="0" collapsed="false">
      <c r="A249" s="6" t="n">
        <f aca="false">A248*10^(1/100)</f>
        <v>275422.870333815</v>
      </c>
      <c r="B249" s="0" t="n">
        <v>28.1026014062271</v>
      </c>
      <c r="C249" s="0" t="n">
        <v>52.5196</v>
      </c>
      <c r="D249" s="0" t="n">
        <v>52.84</v>
      </c>
      <c r="E249" s="0" t="n">
        <v>53.434050903714</v>
      </c>
      <c r="F249" s="0" t="n">
        <v>56.46</v>
      </c>
      <c r="G249" s="0" t="n">
        <v>57.1977611606518</v>
      </c>
      <c r="H249" s="0" t="n">
        <v>58.1114</v>
      </c>
      <c r="I249" s="0" t="n">
        <v>58.146243509986</v>
      </c>
      <c r="J249" s="0" t="n">
        <v>57.86</v>
      </c>
      <c r="K249" s="0" t="n">
        <v>60.44</v>
      </c>
      <c r="L249" s="0" t="n">
        <v>60.4553831588643</v>
      </c>
      <c r="M249" s="0" t="n">
        <v>60.1050670279012</v>
      </c>
      <c r="N249" s="0" t="n">
        <v>53.8438460649551</v>
      </c>
      <c r="O249" s="0" t="n">
        <v>61.0832488389033</v>
      </c>
      <c r="P249" s="0" t="n">
        <v>67.99</v>
      </c>
      <c r="Q249" s="0" t="n">
        <v>75.01</v>
      </c>
      <c r="R249" s="0" t="n">
        <v>67.4723326459466</v>
      </c>
      <c r="S249" s="0" t="n">
        <v>67.6947246068502</v>
      </c>
      <c r="T249" s="0" t="n">
        <v>82.8650025589115</v>
      </c>
      <c r="U249" s="0" t="n">
        <v>29.2617943534687</v>
      </c>
      <c r="V249" s="0" t="n">
        <v>42.7498356090336</v>
      </c>
      <c r="W249" s="0" t="n">
        <v>54.7626063064557</v>
      </c>
      <c r="X249" s="0" t="n">
        <v>41.4876718285568</v>
      </c>
      <c r="Y249" s="0" t="n">
        <v>35.2824909181535</v>
      </c>
      <c r="Z249" s="0" t="n">
        <v>49.2618471045035</v>
      </c>
      <c r="AA249" s="0" t="n">
        <v>37.2206170735926</v>
      </c>
      <c r="AB249" s="0" t="n">
        <v>23.2432392938396</v>
      </c>
      <c r="AC249" s="0" t="n">
        <v>68.8483569908895</v>
      </c>
      <c r="AD249" s="0" t="n">
        <v>28.1017417518838</v>
      </c>
    </row>
    <row r="250" customFormat="false" ht="12.75" hidden="false" customHeight="false" outlineLevel="0" collapsed="false">
      <c r="A250" s="6" t="n">
        <f aca="false">A249*10^(1/100)</f>
        <v>281838.293126444</v>
      </c>
      <c r="B250" s="0" t="n">
        <v>27.9026315978639</v>
      </c>
      <c r="C250" s="0" t="n">
        <v>52.3197</v>
      </c>
      <c r="D250" s="0" t="n">
        <v>52.64</v>
      </c>
      <c r="E250" s="0" t="n">
        <v>53.2347416952671</v>
      </c>
      <c r="F250" s="0" t="n">
        <v>56.26</v>
      </c>
      <c r="G250" s="0" t="n">
        <v>56.9987866389401</v>
      </c>
      <c r="H250" s="0" t="n">
        <v>57.9114</v>
      </c>
      <c r="I250" s="0" t="n">
        <v>57.9462596607688</v>
      </c>
      <c r="J250" s="0" t="n">
        <v>57.69</v>
      </c>
      <c r="K250" s="0" t="n">
        <v>60.27</v>
      </c>
      <c r="L250" s="0" t="n">
        <v>60.2554266130035</v>
      </c>
      <c r="M250" s="0" t="n">
        <v>59.9303575133974</v>
      </c>
      <c r="N250" s="0" t="n">
        <v>53.7964580391809</v>
      </c>
      <c r="O250" s="0" t="n">
        <v>60.9235695149032</v>
      </c>
      <c r="P250" s="0" t="n">
        <v>67.79</v>
      </c>
      <c r="Q250" s="0" t="n">
        <v>74.82</v>
      </c>
      <c r="R250" s="0" t="n">
        <v>67.4506975240557</v>
      </c>
      <c r="S250" s="0" t="n">
        <v>67.6826666877019</v>
      </c>
      <c r="T250" s="0" t="n">
        <v>82.6710036323995</v>
      </c>
      <c r="U250" s="0" t="n">
        <v>29.0617940997573</v>
      </c>
      <c r="V250" s="0" t="n">
        <v>42.549835595508</v>
      </c>
      <c r="W250" s="0" t="n">
        <v>54.56264294793</v>
      </c>
      <c r="X250" s="0" t="n">
        <v>41.2838162523609</v>
      </c>
      <c r="Y250" s="0" t="n">
        <v>35.0824952207097</v>
      </c>
      <c r="Z250" s="0" t="n">
        <v>49.0618493704848</v>
      </c>
      <c r="AA250" s="0" t="n">
        <v>37.0206178844424</v>
      </c>
      <c r="AB250" s="0" t="n">
        <v>23.0432781025006</v>
      </c>
      <c r="AC250" s="0" t="n">
        <v>68.8009689615991</v>
      </c>
      <c r="AD250" s="0" t="n">
        <v>27.9017314545394</v>
      </c>
    </row>
    <row r="251" customFormat="false" ht="12.75" hidden="false" customHeight="false" outlineLevel="0" collapsed="false">
      <c r="A251" s="6" t="n">
        <f aca="false">A250*10^(1/100)</f>
        <v>288403.150312659</v>
      </c>
      <c r="B251" s="0" t="n">
        <v>27.7026632124668</v>
      </c>
      <c r="C251" s="0" t="n">
        <v>52.1198</v>
      </c>
      <c r="D251" s="0" t="n">
        <v>52.44</v>
      </c>
      <c r="E251" s="0" t="n">
        <v>53.035401512326</v>
      </c>
      <c r="F251" s="0" t="n">
        <v>56.06</v>
      </c>
      <c r="G251" s="0" t="n">
        <v>56.7997661958766</v>
      </c>
      <c r="H251" s="0" t="n">
        <v>57.7114</v>
      </c>
      <c r="I251" s="0" t="n">
        <v>57.7462750890823</v>
      </c>
      <c r="J251" s="0" t="n">
        <v>57.52</v>
      </c>
      <c r="K251" s="0" t="n">
        <v>60.11</v>
      </c>
      <c r="L251" s="0" t="n">
        <v>60.055468125492</v>
      </c>
      <c r="M251" s="0" t="n">
        <v>59.754648003537</v>
      </c>
      <c r="N251" s="0" t="n">
        <v>53.7473847249045</v>
      </c>
      <c r="O251" s="0" t="n">
        <v>60.7624280914235</v>
      </c>
      <c r="P251" s="0" t="n">
        <v>67.59</v>
      </c>
      <c r="Q251" s="0" t="n">
        <v>74.62</v>
      </c>
      <c r="R251" s="0" t="n">
        <v>67.4281576980235</v>
      </c>
      <c r="S251" s="0" t="n">
        <v>67.6700762758117</v>
      </c>
      <c r="T251" s="0" t="n">
        <v>82.4767423659928</v>
      </c>
      <c r="U251" s="0" t="n">
        <v>28.8617938340546</v>
      </c>
      <c r="V251" s="0" t="n">
        <v>42.3498355811312</v>
      </c>
      <c r="W251" s="0" t="n">
        <v>54.362677946474</v>
      </c>
      <c r="X251" s="0" t="n">
        <v>41.0797825438601</v>
      </c>
      <c r="Y251" s="0" t="n">
        <v>34.88249972598</v>
      </c>
      <c r="Z251" s="0" t="n">
        <v>48.8618517417386</v>
      </c>
      <c r="AA251" s="0" t="n">
        <v>36.8206187334113</v>
      </c>
      <c r="AB251" s="0" t="n">
        <v>22.8433187397472</v>
      </c>
      <c r="AC251" s="0" t="n">
        <v>68.7518956436409</v>
      </c>
      <c r="AD251" s="0" t="n">
        <v>27.7017206707562</v>
      </c>
    </row>
    <row r="252" customFormat="false" ht="12.75" hidden="false" customHeight="false" outlineLevel="0" collapsed="false">
      <c r="A252" s="6" t="n">
        <f aca="false">A251*10^(1/100)</f>
        <v>295120.922666637</v>
      </c>
      <c r="B252" s="0" t="n">
        <v>27.5026963171056</v>
      </c>
      <c r="C252" s="0" t="n">
        <v>51.9198</v>
      </c>
      <c r="D252" s="0" t="n">
        <v>52.24</v>
      </c>
      <c r="E252" s="0" t="n">
        <v>52.8360317406243</v>
      </c>
      <c r="F252" s="0" t="n">
        <v>55.86</v>
      </c>
      <c r="G252" s="0" t="n">
        <v>56.6007018787814</v>
      </c>
      <c r="H252" s="0" t="n">
        <v>57.5114</v>
      </c>
      <c r="I252" s="0" t="n">
        <v>57.5462898276444</v>
      </c>
      <c r="J252" s="0" t="n">
        <v>57.35</v>
      </c>
      <c r="K252" s="0" t="n">
        <v>59.94</v>
      </c>
      <c r="L252" s="0" t="n">
        <v>59.8555077843287</v>
      </c>
      <c r="M252" s="0" t="n">
        <v>59.5779727591153</v>
      </c>
      <c r="N252" s="0" t="n">
        <v>53.6965861385708</v>
      </c>
      <c r="O252" s="0" t="n">
        <v>60.5998651555405</v>
      </c>
      <c r="P252" s="0" t="n">
        <v>67.39</v>
      </c>
      <c r="Q252" s="0" t="n">
        <v>74.42</v>
      </c>
      <c r="R252" s="0" t="n">
        <v>67.4046803165286</v>
      </c>
      <c r="S252" s="0" t="n">
        <v>67.6569315005644</v>
      </c>
      <c r="T252" s="0" t="n">
        <v>82.2822299037106</v>
      </c>
      <c r="U252" s="0" t="n">
        <v>28.6617935557944</v>
      </c>
      <c r="V252" s="0" t="n">
        <v>42.1498355658726</v>
      </c>
      <c r="W252" s="0" t="n">
        <v>54.1627113762852</v>
      </c>
      <c r="X252" s="0" t="n">
        <v>40.8755626456969</v>
      </c>
      <c r="Y252" s="0" t="n">
        <v>34.6825044435209</v>
      </c>
      <c r="Z252" s="0" t="n">
        <v>48.6618542232944</v>
      </c>
      <c r="AA252" s="0" t="n">
        <v>36.6206196223002</v>
      </c>
      <c r="AB252" s="0" t="n">
        <v>22.6433612917239</v>
      </c>
      <c r="AC252" s="0" t="n">
        <v>68.7010970534517</v>
      </c>
      <c r="AD252" s="0" t="n">
        <v>27.5017093776636</v>
      </c>
    </row>
    <row r="253" customFormat="false" ht="12.75" hidden="false" customHeight="false" outlineLevel="0" collapsed="false">
      <c r="A253" s="6" t="n">
        <f aca="false">A252*10^(1/100)</f>
        <v>301995.1720402</v>
      </c>
      <c r="B253" s="0" t="n">
        <v>27.3027309820117</v>
      </c>
      <c r="C253" s="0" t="n">
        <v>51.7199</v>
      </c>
      <c r="D253" s="0" t="n">
        <v>52.04</v>
      </c>
      <c r="E253" s="0" t="n">
        <v>52.6366337043455</v>
      </c>
      <c r="F253" s="0" t="n">
        <v>55.66</v>
      </c>
      <c r="G253" s="0" t="n">
        <v>56.4015956445751</v>
      </c>
      <c r="H253" s="0" t="n">
        <v>57.3115</v>
      </c>
      <c r="I253" s="0" t="n">
        <v>57.3463039077108</v>
      </c>
      <c r="J253" s="0" t="n">
        <v>57.17</v>
      </c>
      <c r="K253" s="0" t="n">
        <v>59.77</v>
      </c>
      <c r="L253" s="0" t="n">
        <v>59.6555456735858</v>
      </c>
      <c r="M253" s="0" t="n">
        <v>59.4003652818963</v>
      </c>
      <c r="N253" s="0" t="n">
        <v>53.6440227506441</v>
      </c>
      <c r="O253" s="0" t="n">
        <v>60.4359210721323</v>
      </c>
      <c r="P253" s="0" t="n">
        <v>67.19</v>
      </c>
      <c r="Q253" s="0" t="n">
        <v>74.22</v>
      </c>
      <c r="R253" s="0" t="n">
        <v>67.3802317548574</v>
      </c>
      <c r="S253" s="0" t="n">
        <v>67.6432097404411</v>
      </c>
      <c r="T253" s="0" t="n">
        <v>82.0874769440237</v>
      </c>
      <c r="U253" s="0" t="n">
        <v>28.4617932643835</v>
      </c>
      <c r="V253" s="0" t="n">
        <v>41.9498355497001</v>
      </c>
      <c r="W253" s="0" t="n">
        <v>53.9627433082375</v>
      </c>
      <c r="X253" s="0" t="n">
        <v>40.6711481523269</v>
      </c>
      <c r="Y253" s="0" t="n">
        <v>34.4825093833393</v>
      </c>
      <c r="Z253" s="0" t="n">
        <v>48.4618568204159</v>
      </c>
      <c r="AA253" s="0" t="n">
        <v>36.4206205529944</v>
      </c>
      <c r="AB253" s="0" t="n">
        <v>22.4434058486314</v>
      </c>
      <c r="AC253" s="0" t="n">
        <v>68.648533661488</v>
      </c>
      <c r="AD253" s="0" t="n">
        <v>27.301697551311</v>
      </c>
    </row>
    <row r="254" customFormat="false" ht="12.75" hidden="false" customHeight="false" outlineLevel="0" collapsed="false">
      <c r="A254" s="6" t="n">
        <f aca="false">A253*10^(1/100)</f>
        <v>309029.543251357</v>
      </c>
      <c r="B254" s="0" t="n">
        <v>27.1027672807275</v>
      </c>
      <c r="C254" s="0" t="n">
        <v>51.52</v>
      </c>
      <c r="D254" s="0" t="n">
        <v>51.84</v>
      </c>
      <c r="E254" s="0" t="n">
        <v>52.4372086688255</v>
      </c>
      <c r="F254" s="0" t="n">
        <v>55.46</v>
      </c>
      <c r="G254" s="0" t="n">
        <v>56.202449363697</v>
      </c>
      <c r="H254" s="0" t="n">
        <v>57.1115</v>
      </c>
      <c r="I254" s="0" t="n">
        <v>57.1463173591409</v>
      </c>
      <c r="J254" s="0" t="n">
        <v>57</v>
      </c>
      <c r="K254" s="0" t="n">
        <v>59.6</v>
      </c>
      <c r="L254" s="0" t="n">
        <v>59.4555818735861</v>
      </c>
      <c r="M254" s="0" t="n">
        <v>59.2218582977864</v>
      </c>
      <c r="N254" s="0" t="n">
        <v>53.5896555923293</v>
      </c>
      <c r="O254" s="0" t="n">
        <v>60.2706359131872</v>
      </c>
      <c r="P254" s="0" t="n">
        <v>66.99</v>
      </c>
      <c r="Q254" s="0" t="n">
        <v>74.03</v>
      </c>
      <c r="R254" s="0" t="n">
        <v>67.3547776322919</v>
      </c>
      <c r="S254" s="0" t="n">
        <v>67.6288876104217</v>
      </c>
      <c r="T254" s="0" t="n">
        <v>81.8924937552722</v>
      </c>
      <c r="U254" s="0" t="n">
        <v>28.2617929592005</v>
      </c>
      <c r="V254" s="0" t="n">
        <v>41.7498355325791</v>
      </c>
      <c r="W254" s="0" t="n">
        <v>53.7627738100304</v>
      </c>
      <c r="X254" s="0" t="n">
        <v>40.4665302965029</v>
      </c>
      <c r="Y254" s="0" t="n">
        <v>34.2825145559133</v>
      </c>
      <c r="Z254" s="0" t="n">
        <v>48.261859538612</v>
      </c>
      <c r="AA254" s="0" t="n">
        <v>36.2206215274681</v>
      </c>
      <c r="AB254" s="0" t="n">
        <v>22.2434525049174</v>
      </c>
      <c r="AC254" s="0" t="n">
        <v>68.5941664989457</v>
      </c>
      <c r="AD254" s="0" t="n">
        <v>27.1016851666171</v>
      </c>
    </row>
    <row r="255" customFormat="false" ht="12.75" hidden="false" customHeight="false" outlineLevel="0" collapsed="false">
      <c r="A255" s="6" t="n">
        <f aca="false">A254*10^(1/100)</f>
        <v>316227.766016836</v>
      </c>
      <c r="B255" s="0" t="n">
        <v>26.9028052902617</v>
      </c>
      <c r="C255" s="0" t="n">
        <v>51.32</v>
      </c>
      <c r="D255" s="0" t="n">
        <v>51.64</v>
      </c>
      <c r="E255" s="0" t="n">
        <v>52.2377578431406</v>
      </c>
      <c r="F255" s="0" t="n">
        <v>55.26</v>
      </c>
      <c r="G255" s="0" t="n">
        <v>56.0032648238612</v>
      </c>
      <c r="H255" s="0" t="n">
        <v>56.9115</v>
      </c>
      <c r="I255" s="0" t="n">
        <v>56.9463302104612</v>
      </c>
      <c r="J255" s="0" t="n">
        <v>56.82</v>
      </c>
      <c r="K255" s="0" t="n">
        <v>59.43</v>
      </c>
      <c r="L255" s="0" t="n">
        <v>59.2556164610734</v>
      </c>
      <c r="M255" s="0" t="n">
        <v>59.042483743392</v>
      </c>
      <c r="N255" s="0" t="n">
        <v>53.5334463649975</v>
      </c>
      <c r="O255" s="0" t="n">
        <v>60.1040493920751</v>
      </c>
      <c r="P255" s="0" t="n">
        <v>66.79</v>
      </c>
      <c r="Q255" s="0" t="n">
        <v>73.83</v>
      </c>
      <c r="R255" s="0" t="n">
        <v>67.3282828331177</v>
      </c>
      <c r="S255" s="0" t="n">
        <v>67.6139409504482</v>
      </c>
      <c r="T255" s="0" t="n">
        <v>81.6972901907616</v>
      </c>
      <c r="U255" s="0" t="n">
        <v>28.0617926395945</v>
      </c>
      <c r="V255" s="0" t="n">
        <v>41.5498355144734</v>
      </c>
      <c r="W255" s="0" t="n">
        <v>53.5628029463329</v>
      </c>
      <c r="X255" s="0" t="n">
        <v>40.2616999353795</v>
      </c>
      <c r="Y255" s="0" t="n">
        <v>34.0825199722152</v>
      </c>
      <c r="Z255" s="0" t="n">
        <v>48.061862383648</v>
      </c>
      <c r="AA255" s="0" t="n">
        <v>36.0206225477882</v>
      </c>
      <c r="AB255" s="0" t="n">
        <v>22.0435013594768</v>
      </c>
      <c r="AC255" s="0" t="n">
        <v>68.5379572671874</v>
      </c>
      <c r="AD255" s="0" t="n">
        <v>26.9016721973167</v>
      </c>
    </row>
    <row r="256" customFormat="false" ht="12.75" hidden="false" customHeight="false" outlineLevel="0" collapsed="false">
      <c r="A256" s="6" t="n">
        <f aca="false">A255*10^(1/100)</f>
        <v>323593.656929626</v>
      </c>
      <c r="B256" s="0" t="n">
        <v>26.7028450912539</v>
      </c>
      <c r="C256" s="0" t="n">
        <v>51.1201</v>
      </c>
      <c r="D256" s="0" t="n">
        <v>51.44</v>
      </c>
      <c r="E256" s="0" t="n">
        <v>52.038282382583</v>
      </c>
      <c r="F256" s="0" t="n">
        <v>55.06</v>
      </c>
      <c r="G256" s="0" t="n">
        <v>55.8040437336543</v>
      </c>
      <c r="H256" s="0" t="n">
        <v>56.7115</v>
      </c>
      <c r="I256" s="0" t="n">
        <v>56.746342488926</v>
      </c>
      <c r="J256" s="0" t="n">
        <v>56.64</v>
      </c>
      <c r="K256" s="0" t="n">
        <v>59.25</v>
      </c>
      <c r="L256" s="0" t="n">
        <v>59.0556495093746</v>
      </c>
      <c r="M256" s="0" t="n">
        <v>58.862272755753</v>
      </c>
      <c r="N256" s="0" t="n">
        <v>53.4753575518127</v>
      </c>
      <c r="O256" s="0" t="n">
        <v>59.9362008027794</v>
      </c>
      <c r="P256" s="0" t="n">
        <v>66.59</v>
      </c>
      <c r="Q256" s="0" t="n">
        <v>73.63</v>
      </c>
      <c r="R256" s="0" t="n">
        <v>67.3007115314515</v>
      </c>
      <c r="S256" s="0" t="n">
        <v>67.598344815094</v>
      </c>
      <c r="T256" s="0" t="n">
        <v>81.5018757035223</v>
      </c>
      <c r="U256" s="0" t="n">
        <v>27.8617923048838</v>
      </c>
      <c r="V256" s="0" t="n">
        <v>41.3498354953446</v>
      </c>
      <c r="W256" s="0" t="n">
        <v>53.36283077892</v>
      </c>
      <c r="X256" s="0" t="n">
        <v>40.0566475362435</v>
      </c>
      <c r="Y256" s="0" t="n">
        <v>33.8825256437338</v>
      </c>
      <c r="Z256" s="0" t="n">
        <v>47.8618653615586</v>
      </c>
      <c r="AA256" s="0" t="n">
        <v>35.820623616119</v>
      </c>
      <c r="AB256" s="0" t="n">
        <v>21.8435525158605</v>
      </c>
      <c r="AC256" s="0" t="n">
        <v>68.4798684493673</v>
      </c>
      <c r="AD256" s="0" t="n">
        <v>26.701658615905</v>
      </c>
    </row>
    <row r="257" customFormat="false" ht="12.75" hidden="false" customHeight="false" outlineLevel="0" collapsed="false">
      <c r="A257" s="6" t="n">
        <f aca="false">A256*10^(1/100)</f>
        <v>331131.121482589</v>
      </c>
      <c r="B257" s="0" t="n">
        <v>26.5028867681446</v>
      </c>
      <c r="C257" s="0" t="n">
        <v>50.9202</v>
      </c>
      <c r="D257" s="0" t="n">
        <v>51.24</v>
      </c>
      <c r="E257" s="0" t="n">
        <v>51.838783391031</v>
      </c>
      <c r="F257" s="0" t="n">
        <v>54.86</v>
      </c>
      <c r="G257" s="0" t="n">
        <v>55.604787725983</v>
      </c>
      <c r="H257" s="0" t="n">
        <v>56.5115</v>
      </c>
      <c r="I257" s="0" t="n">
        <v>56.5463542205748</v>
      </c>
      <c r="J257" s="0" t="n">
        <v>56.47</v>
      </c>
      <c r="K257" s="0" t="n">
        <v>59.08</v>
      </c>
      <c r="L257" s="0" t="n">
        <v>58.8556810885554</v>
      </c>
      <c r="M257" s="0" t="n">
        <v>58.6812556650464</v>
      </c>
      <c r="N257" s="0" t="n">
        <v>53.4153525310008</v>
      </c>
      <c r="O257" s="0" t="n">
        <v>59.7671289640563</v>
      </c>
      <c r="P257" s="0" t="n">
        <v>66.39</v>
      </c>
      <c r="Q257" s="0" t="n">
        <v>73.43</v>
      </c>
      <c r="R257" s="0" t="n">
        <v>67.2720272200799</v>
      </c>
      <c r="S257" s="0" t="n">
        <v>67.5820734645891</v>
      </c>
      <c r="T257" s="0" t="n">
        <v>81.3062593607219</v>
      </c>
      <c r="U257" s="0" t="n">
        <v>27.661791954354</v>
      </c>
      <c r="V257" s="0" t="n">
        <v>41.1498354751521</v>
      </c>
      <c r="W257" s="0" t="n">
        <v>53.1628573668039</v>
      </c>
      <c r="X257" s="0" t="n">
        <v>39.8513631618742</v>
      </c>
      <c r="Y257" s="0" t="n">
        <v>33.6825315824996</v>
      </c>
      <c r="Z257" s="0" t="n">
        <v>47.6618684786603</v>
      </c>
      <c r="AA257" s="0" t="n">
        <v>35.6206247347264</v>
      </c>
      <c r="AB257" s="0" t="n">
        <v>21.6436060824947</v>
      </c>
      <c r="AC257" s="0" t="n">
        <v>68.4198634237018</v>
      </c>
      <c r="AD257" s="0" t="n">
        <v>26.5016443935791</v>
      </c>
    </row>
    <row r="258" customFormat="false" ht="12.75" hidden="false" customHeight="false" outlineLevel="0" collapsed="false">
      <c r="A258" s="6" t="n">
        <f aca="false">A257*10^(1/100)</f>
        <v>338844.1561392</v>
      </c>
      <c r="B258" s="0" t="n">
        <v>26.3029304093554</v>
      </c>
      <c r="C258" s="0" t="n">
        <v>50.7202</v>
      </c>
      <c r="D258" s="0" t="n">
        <v>51.04</v>
      </c>
      <c r="E258" s="0" t="n">
        <v>51.6392619232175</v>
      </c>
      <c r="F258" s="0" t="n">
        <v>54.66</v>
      </c>
      <c r="G258" s="0" t="n">
        <v>55.4054983613764</v>
      </c>
      <c r="H258" s="0" t="n">
        <v>56.3115</v>
      </c>
      <c r="I258" s="0" t="n">
        <v>56.3463654302876</v>
      </c>
      <c r="J258" s="0" t="n">
        <v>56.29</v>
      </c>
      <c r="K258" s="0" t="n">
        <v>58.9</v>
      </c>
      <c r="L258" s="0" t="n">
        <v>58.655711265568</v>
      </c>
      <c r="M258" s="0" t="n">
        <v>58.499461990055</v>
      </c>
      <c r="N258" s="0" t="n">
        <v>53.3533956901627</v>
      </c>
      <c r="O258" s="0" t="n">
        <v>59.5968721684561</v>
      </c>
      <c r="P258" s="0" t="n">
        <v>66.19</v>
      </c>
      <c r="Q258" s="0" t="n">
        <v>73.24</v>
      </c>
      <c r="R258" s="0" t="n">
        <v>67.2421927434937</v>
      </c>
      <c r="S258" s="0" t="n">
        <v>67.5651003573633</v>
      </c>
      <c r="T258" s="0" t="n">
        <v>81.1104498577217</v>
      </c>
      <c r="U258" s="0" t="n">
        <v>27.461791587257</v>
      </c>
      <c r="V258" s="0" t="n">
        <v>40.949835453853</v>
      </c>
      <c r="W258" s="0" t="n">
        <v>52.9628827663588</v>
      </c>
      <c r="X258" s="0" t="n">
        <v>39.6458364555433</v>
      </c>
      <c r="Y258" s="0" t="n">
        <v>33.48253780111</v>
      </c>
      <c r="Z258" s="0" t="n">
        <v>47.4618717415646</v>
      </c>
      <c r="AA258" s="0" t="n">
        <v>35.4206259059833</v>
      </c>
      <c r="AB258" s="0" t="n">
        <v>21.4436621729096</v>
      </c>
      <c r="AC258" s="0" t="n">
        <v>68.3579065777812</v>
      </c>
      <c r="AD258" s="0" t="n">
        <v>26.3016295001774</v>
      </c>
    </row>
    <row r="259" customFormat="false" ht="12.75" hidden="false" customHeight="false" outlineLevel="0" collapsed="false">
      <c r="A259" s="6" t="n">
        <f aca="false">A258*10^(1/100)</f>
        <v>346736.850452529</v>
      </c>
      <c r="B259" s="0" t="n">
        <v>26.1029761074761</v>
      </c>
      <c r="C259" s="0" t="n">
        <v>50.5203</v>
      </c>
      <c r="D259" s="0" t="n">
        <v>50.84</v>
      </c>
      <c r="E259" s="0" t="n">
        <v>51.4397189868992</v>
      </c>
      <c r="F259" s="0" t="n">
        <v>54.46</v>
      </c>
      <c r="G259" s="0" t="n">
        <v>55.2061771311487</v>
      </c>
      <c r="H259" s="0" t="n">
        <v>56.1115</v>
      </c>
      <c r="I259" s="0" t="n">
        <v>56.1463761418377</v>
      </c>
      <c r="J259" s="0" t="n">
        <v>56.11</v>
      </c>
      <c r="K259" s="0" t="n">
        <v>58.73</v>
      </c>
      <c r="L259" s="0" t="n">
        <v>58.4557401043933</v>
      </c>
      <c r="M259" s="0" t="n">
        <v>58.3169204361967</v>
      </c>
      <c r="N259" s="0" t="n">
        <v>53.2894525409824</v>
      </c>
      <c r="O259" s="0" t="n">
        <v>59.4254681361107</v>
      </c>
      <c r="P259" s="0" t="n">
        <v>65.99</v>
      </c>
      <c r="Q259" s="0" t="n">
        <v>73.04</v>
      </c>
      <c r="R259" s="0" t="n">
        <v>67.2111703352876</v>
      </c>
      <c r="S259" s="0" t="n">
        <v>67.5473981442736</v>
      </c>
      <c r="T259" s="0" t="n">
        <v>80.9144555317704</v>
      </c>
      <c r="U259" s="0" t="n">
        <v>27.261791202809</v>
      </c>
      <c r="V259" s="0" t="n">
        <v>40.7498354314021</v>
      </c>
      <c r="W259" s="0" t="n">
        <v>52.7629070314401</v>
      </c>
      <c r="X259" s="0" t="n">
        <v>39.4400566256635</v>
      </c>
      <c r="Y259" s="0" t="n">
        <v>33.2825443127559</v>
      </c>
      <c r="Z259" s="0" t="n">
        <v>47.2618751571925</v>
      </c>
      <c r="AA259" s="0" t="n">
        <v>35.220627132374</v>
      </c>
      <c r="AB259" s="0" t="n">
        <v>21.2437209059803</v>
      </c>
      <c r="AC259" s="0" t="n">
        <v>68.293963423279</v>
      </c>
      <c r="AD259" s="0" t="n">
        <v>26.1016139041152</v>
      </c>
    </row>
    <row r="260" customFormat="false" ht="12.75" hidden="false" customHeight="false" outlineLevel="0" collapsed="false">
      <c r="A260" s="6" t="n">
        <f aca="false">A259*10^(1/100)</f>
        <v>354813.389233573</v>
      </c>
      <c r="B260" s="0" t="n">
        <v>25.9030239594617</v>
      </c>
      <c r="C260" s="0" t="n">
        <v>50.3203</v>
      </c>
      <c r="D260" s="0" t="n">
        <v>50.64</v>
      </c>
      <c r="E260" s="0" t="n">
        <v>51.2401555449334</v>
      </c>
      <c r="F260" s="0" t="n">
        <v>54.26</v>
      </c>
      <c r="G260" s="0" t="n">
        <v>55.0068254604276</v>
      </c>
      <c r="H260" s="0" t="n">
        <v>55.9115</v>
      </c>
      <c r="I260" s="0" t="n">
        <v>55.9463863779422</v>
      </c>
      <c r="J260" s="0" t="n">
        <v>55.93</v>
      </c>
      <c r="K260" s="0" t="n">
        <v>58.55</v>
      </c>
      <c r="L260" s="0" t="n">
        <v>58.2557676661764</v>
      </c>
      <c r="M260" s="0" t="n">
        <v>58.1336588959182</v>
      </c>
      <c r="N260" s="0" t="n">
        <v>53.2234898336493</v>
      </c>
      <c r="O260" s="0" t="n">
        <v>59.2529539731712</v>
      </c>
      <c r="P260" s="0" t="n">
        <v>65.79</v>
      </c>
      <c r="Q260" s="0" t="n">
        <v>72.84</v>
      </c>
      <c r="R260" s="0" t="n">
        <v>67.1789216600815</v>
      </c>
      <c r="S260" s="0" t="n">
        <v>67.528938664693</v>
      </c>
      <c r="T260" s="0" t="n">
        <v>80.71828437533</v>
      </c>
      <c r="U260" s="0" t="n">
        <v>27.061790800189</v>
      </c>
      <c r="V260" s="0" t="n">
        <v>40.5498354077518</v>
      </c>
      <c r="W260" s="0" t="n">
        <v>52.5629302134986</v>
      </c>
      <c r="X260" s="0" t="n">
        <v>39.2340124300999</v>
      </c>
      <c r="Y260" s="0" t="n">
        <v>33.0825511312499</v>
      </c>
      <c r="Z260" s="0" t="n">
        <v>47.0618787327889</v>
      </c>
      <c r="AA260" s="0" t="n">
        <v>35.0206284164998</v>
      </c>
      <c r="AB260" s="0" t="n">
        <v>21.0437824061773</v>
      </c>
      <c r="AC260" s="0" t="n">
        <v>68.2280007103731</v>
      </c>
      <c r="AD260" s="0" t="n">
        <v>25.901597572318</v>
      </c>
    </row>
    <row r="261" customFormat="false" ht="12.75" hidden="false" customHeight="false" outlineLevel="0" collapsed="false">
      <c r="A261" s="6" t="n">
        <f aca="false">A260*10^(1/100)</f>
        <v>363078.054770099</v>
      </c>
      <c r="B261" s="0" t="n">
        <v>25.7030740668379</v>
      </c>
      <c r="C261" s="0" t="n">
        <v>50.1204</v>
      </c>
      <c r="D261" s="0" t="n">
        <v>50.44</v>
      </c>
      <c r="E261" s="0" t="n">
        <v>51.0405725172646</v>
      </c>
      <c r="F261" s="0" t="n">
        <v>54.06</v>
      </c>
      <c r="G261" s="0" t="n">
        <v>54.8074447110548</v>
      </c>
      <c r="H261" s="0" t="n">
        <v>55.7115</v>
      </c>
      <c r="I261" s="0" t="n">
        <v>55.74639616031</v>
      </c>
      <c r="J261" s="0" t="n">
        <v>55.74</v>
      </c>
      <c r="K261" s="0" t="n">
        <v>58.37</v>
      </c>
      <c r="L261" s="0" t="n">
        <v>58.0557940093555</v>
      </c>
      <c r="M261" s="0" t="n">
        <v>57.9497044512579</v>
      </c>
      <c r="N261" s="0" t="n">
        <v>53.155475670276</v>
      </c>
      <c r="O261" s="0" t="n">
        <v>59.0793661347556</v>
      </c>
      <c r="P261" s="0" t="n">
        <v>65.59</v>
      </c>
      <c r="Q261" s="0" t="n">
        <v>72.64</v>
      </c>
      <c r="R261" s="0" t="n">
        <v>67.1454078601017</v>
      </c>
      <c r="S261" s="0" t="n">
        <v>67.5096929446425</v>
      </c>
      <c r="T261" s="0" t="n">
        <v>80.5219440490308</v>
      </c>
      <c r="U261" s="0" t="n">
        <v>26.8617903785366</v>
      </c>
      <c r="V261" s="0" t="n">
        <v>40.3498353828519</v>
      </c>
      <c r="W261" s="0" t="n">
        <v>52.3629523616897</v>
      </c>
      <c r="X261" s="0" t="n">
        <v>39.0276921601583</v>
      </c>
      <c r="Y261" s="0" t="n">
        <v>32.8825582710554</v>
      </c>
      <c r="Z261" s="0" t="n">
        <v>46.8618824759378</v>
      </c>
      <c r="AA261" s="0" t="n">
        <v>34.8206297610844</v>
      </c>
      <c r="AB261" s="0" t="n">
        <v>20.8438468038302</v>
      </c>
      <c r="AC261" s="0" t="n">
        <v>68.1599865411645</v>
      </c>
      <c r="AD261" s="0" t="n">
        <v>25.7015804701516</v>
      </c>
    </row>
    <row r="262" customFormat="false" ht="12.75" hidden="false" customHeight="false" outlineLevel="0" collapsed="false">
      <c r="A262" s="6" t="n">
        <f aca="false">A261*10^(1/100)</f>
        <v>371535.22909717</v>
      </c>
      <c r="B262" s="0" t="n">
        <v>25.503126535917</v>
      </c>
      <c r="C262" s="0" t="n">
        <v>49.9204</v>
      </c>
      <c r="D262" s="0" t="n">
        <v>50.24</v>
      </c>
      <c r="E262" s="0" t="n">
        <v>50.8409707828245</v>
      </c>
      <c r="F262" s="0" t="n">
        <v>53.86</v>
      </c>
      <c r="G262" s="0" t="n">
        <v>54.6080361843623</v>
      </c>
      <c r="H262" s="0" t="n">
        <v>55.5115</v>
      </c>
      <c r="I262" s="0" t="n">
        <v>55.5464055096878</v>
      </c>
      <c r="J262" s="0" t="n">
        <v>55.56</v>
      </c>
      <c r="K262" s="0" t="n">
        <v>58.19</v>
      </c>
      <c r="L262" s="0" t="n">
        <v>57.8558191897865</v>
      </c>
      <c r="M262" s="0" t="n">
        <v>57.7650833783919</v>
      </c>
      <c r="N262" s="0" t="n">
        <v>53.0853796165713</v>
      </c>
      <c r="O262" s="0" t="n">
        <v>58.9047403922491</v>
      </c>
      <c r="P262" s="0" t="n">
        <v>65.39</v>
      </c>
      <c r="Q262" s="0" t="n">
        <v>72.44</v>
      </c>
      <c r="R262" s="0" t="n">
        <v>67.1105896065373</v>
      </c>
      <c r="S262" s="0" t="n">
        <v>67.4896311971569</v>
      </c>
      <c r="T262" s="0" t="n">
        <v>80.3254418942551</v>
      </c>
      <c r="U262" s="0" t="n">
        <v>26.6617899369509</v>
      </c>
      <c r="V262" s="0" t="n">
        <v>40.1498353566495</v>
      </c>
      <c r="W262" s="0" t="n">
        <v>52.1629735229771</v>
      </c>
      <c r="X262" s="0" t="n">
        <v>38.8210836242705</v>
      </c>
      <c r="Y262" s="0" t="n">
        <v>32.6825657473176</v>
      </c>
      <c r="Z262" s="0" t="n">
        <v>46.6618863945788</v>
      </c>
      <c r="AA262" s="0" t="n">
        <v>34.62063116898</v>
      </c>
      <c r="AB262" s="0" t="n">
        <v>20.6439142354025</v>
      </c>
      <c r="AC262" s="0" t="n">
        <v>68.0898904813493</v>
      </c>
      <c r="AD262" s="0" t="n">
        <v>25.5015625613482</v>
      </c>
    </row>
    <row r="263" customFormat="false" ht="12.75" hidden="false" customHeight="false" outlineLevel="0" collapsed="false">
      <c r="A263" s="6" t="n">
        <f aca="false">A262*10^(1/100)</f>
        <v>380189.396320558</v>
      </c>
      <c r="B263" s="0" t="n">
        <v>25.3031814780232</v>
      </c>
      <c r="C263" s="0" t="n">
        <v>49.7205</v>
      </c>
      <c r="D263" s="0" t="n">
        <v>50.04</v>
      </c>
      <c r="E263" s="0" t="n">
        <v>50.6413511813499</v>
      </c>
      <c r="F263" s="0" t="n">
        <v>53.66</v>
      </c>
      <c r="G263" s="0" t="n">
        <v>54.4086011238302</v>
      </c>
      <c r="H263" s="0" t="n">
        <v>55.3116</v>
      </c>
      <c r="I263" s="0" t="n">
        <v>55.3464144459041</v>
      </c>
      <c r="J263" s="0" t="n">
        <v>55.38</v>
      </c>
      <c r="K263" s="0" t="n">
        <v>58.01</v>
      </c>
      <c r="L263" s="0" t="n">
        <v>57.6558432608607</v>
      </c>
      <c r="M263" s="0" t="n">
        <v>57.5798211539815</v>
      </c>
      <c r="N263" s="0" t="n">
        <v>53.0131728110028</v>
      </c>
      <c r="O263" s="0" t="n">
        <v>58.7291118047854</v>
      </c>
      <c r="P263" s="0" t="n">
        <v>65.19</v>
      </c>
      <c r="Q263" s="0" t="n">
        <v>72.25</v>
      </c>
      <c r="R263" s="0" t="n">
        <v>67.0744271557636</v>
      </c>
      <c r="S263" s="0" t="n">
        <v>67.468722825078</v>
      </c>
      <c r="T263" s="0" t="n">
        <v>80.1287849453484</v>
      </c>
      <c r="U263" s="0" t="n">
        <v>26.4617894744876</v>
      </c>
      <c r="V263" s="0" t="n">
        <v>39.9498353290891</v>
      </c>
      <c r="W263" s="0" t="n">
        <v>51.9629937422328</v>
      </c>
      <c r="X263" s="0" t="n">
        <v>38.6141741313977</v>
      </c>
      <c r="Y263" s="0" t="n">
        <v>32.4825735758951</v>
      </c>
      <c r="Z263" s="0" t="n">
        <v>46.4618904970236</v>
      </c>
      <c r="AA263" s="0" t="n">
        <v>34.4206326431727</v>
      </c>
      <c r="AB263" s="0" t="n">
        <v>20.4439848437806</v>
      </c>
      <c r="AC263" s="0" t="n">
        <v>68.0176836693825</v>
      </c>
      <c r="AD263" s="0" t="n">
        <v>25.3015438079299</v>
      </c>
    </row>
    <row r="264" customFormat="false" ht="12.75" hidden="false" customHeight="false" outlineLevel="0" collapsed="false">
      <c r="A264" s="6" t="n">
        <f aca="false">A263*10^(1/100)</f>
        <v>389045.144994278</v>
      </c>
      <c r="B264" s="0" t="n">
        <v>25.1032390097296</v>
      </c>
      <c r="C264" s="0" t="n">
        <v>49.5205</v>
      </c>
      <c r="D264" s="0" t="n">
        <v>49.84</v>
      </c>
      <c r="E264" s="0" t="n">
        <v>50.4417145151213</v>
      </c>
      <c r="F264" s="0" t="n">
        <v>53.46</v>
      </c>
      <c r="G264" s="0" t="n">
        <v>54.2091407176315</v>
      </c>
      <c r="H264" s="0" t="n">
        <v>55.1116</v>
      </c>
      <c r="I264" s="0" t="n">
        <v>55.1464229879114</v>
      </c>
      <c r="J264" s="0" t="n">
        <v>55.2</v>
      </c>
      <c r="K264" s="0" t="n">
        <v>57.83</v>
      </c>
      <c r="L264" s="0" t="n">
        <v>57.455866273618</v>
      </c>
      <c r="M264" s="0" t="n">
        <v>57.3939424631495</v>
      </c>
      <c r="N264" s="0" t="n">
        <v>52.9388280706796</v>
      </c>
      <c r="O264" s="0" t="n">
        <v>58.5525146947254</v>
      </c>
      <c r="P264" s="0" t="n">
        <v>64.99</v>
      </c>
      <c r="Q264" s="0" t="n">
        <v>72.05</v>
      </c>
      <c r="R264" s="0" t="n">
        <v>67.036880410498</v>
      </c>
      <c r="S264" s="0" t="n">
        <v>67.4469364264771</v>
      </c>
      <c r="T264" s="0" t="n">
        <v>79.9319799414595</v>
      </c>
      <c r="U264" s="0" t="n">
        <v>26.2617889901578</v>
      </c>
      <c r="V264" s="0" t="n">
        <v>39.7498353001121</v>
      </c>
      <c r="W264" s="0" t="n">
        <v>51.7630130623316</v>
      </c>
      <c r="X264" s="0" t="n">
        <v>38.4069504741784</v>
      </c>
      <c r="Y264" s="0" t="n">
        <v>32.2825817733943</v>
      </c>
      <c r="Z264" s="0" t="n">
        <v>46.2618947919738</v>
      </c>
      <c r="AA264" s="0" t="n">
        <v>34.2206341867896</v>
      </c>
      <c r="AB264" s="0" t="n">
        <v>20.244058778575</v>
      </c>
      <c r="AC264" s="0" t="n">
        <v>67.9433389223593</v>
      </c>
      <c r="AD264" s="0" t="n">
        <v>25.1015241701282</v>
      </c>
    </row>
    <row r="265" customFormat="false" ht="12.75" hidden="false" customHeight="false" outlineLevel="0" collapsed="false">
      <c r="A265" s="6" t="n">
        <f aca="false">A264*10^(1/100)</f>
        <v>398107.170553494</v>
      </c>
      <c r="B265" s="0" t="n">
        <v>24.9032992531051</v>
      </c>
      <c r="C265" s="0" t="n">
        <v>49.3205</v>
      </c>
      <c r="D265" s="0" t="n">
        <v>49.64</v>
      </c>
      <c r="E265" s="0" t="n">
        <v>50.2420615506261</v>
      </c>
      <c r="F265" s="0" t="n">
        <v>53.26</v>
      </c>
      <c r="G265" s="0" t="n">
        <v>54.0096561010663</v>
      </c>
      <c r="H265" s="0" t="n">
        <v>54.9116</v>
      </c>
      <c r="I265" s="0" t="n">
        <v>54.946431153826</v>
      </c>
      <c r="J265" s="0" t="n">
        <v>55.01</v>
      </c>
      <c r="K265" s="0" t="n">
        <v>57.65</v>
      </c>
      <c r="L265" s="0" t="n">
        <v>57.255888276855</v>
      </c>
      <c r="M265" s="0" t="n">
        <v>57.2074712089202</v>
      </c>
      <c r="N265" s="0" t="n">
        <v>52.8623199931752</v>
      </c>
      <c r="O265" s="0" t="n">
        <v>58.3749826269399</v>
      </c>
      <c r="P265" s="0" t="n">
        <v>64.79</v>
      </c>
      <c r="Q265" s="0" t="n">
        <v>71.85</v>
      </c>
      <c r="R265" s="0" t="n">
        <v>66.9979089859172</v>
      </c>
      <c r="S265" s="0" t="n">
        <v>67.4242398029089</v>
      </c>
      <c r="T265" s="0" t="n">
        <v>79.7350333380124</v>
      </c>
      <c r="U265" s="0" t="n">
        <v>26.0617884829252</v>
      </c>
      <c r="V265" s="0" t="n">
        <v>39.5498352696571</v>
      </c>
      <c r="W265" s="0" t="n">
        <v>51.5630315242422</v>
      </c>
      <c r="X265" s="0" t="n">
        <v>38.1993989118487</v>
      </c>
      <c r="Y265" s="0" t="n">
        <v>32.0825903572038</v>
      </c>
      <c r="Z265" s="0" t="n">
        <v>46.0618992885393</v>
      </c>
      <c r="AA265" s="0" t="n">
        <v>34.0206358031048</v>
      </c>
      <c r="AB265" s="0" t="n">
        <v>20.044136196437</v>
      </c>
      <c r="AC265" s="0" t="n">
        <v>67.8668308378393</v>
      </c>
      <c r="AD265" s="0" t="n">
        <v>24.9015036062997</v>
      </c>
    </row>
    <row r="266" customFormat="false" ht="12.75" hidden="false" customHeight="false" outlineLevel="0" collapsed="false">
      <c r="A266" s="6" t="n">
        <f aca="false">A265*10^(1/100)</f>
        <v>407380.27780411</v>
      </c>
      <c r="B266" s="0" t="n">
        <v>24.7033623359741</v>
      </c>
      <c r="C266" s="0" t="n">
        <v>49.1206</v>
      </c>
      <c r="D266" s="0" t="n">
        <v>49.44</v>
      </c>
      <c r="E266" s="0" t="n">
        <v>50.042393020149</v>
      </c>
      <c r="F266" s="0" t="n">
        <v>53.06</v>
      </c>
      <c r="G266" s="0" t="n">
        <v>53.8101483588927</v>
      </c>
      <c r="H266" s="0" t="n">
        <v>54.7116</v>
      </c>
      <c r="I266" s="0" t="n">
        <v>54.746438960967</v>
      </c>
      <c r="J266" s="0" t="n">
        <v>54.83</v>
      </c>
      <c r="K266" s="0" t="n">
        <v>57.47</v>
      </c>
      <c r="L266" s="0" t="n">
        <v>57.0559093172287</v>
      </c>
      <c r="M266" s="0" t="n">
        <v>57.0204305229647</v>
      </c>
      <c r="N266" s="0" t="n">
        <v>52.7836250535237</v>
      </c>
      <c r="O266" s="0" t="n">
        <v>58.1965483916957</v>
      </c>
      <c r="P266" s="0" t="n">
        <v>64.59</v>
      </c>
      <c r="Q266" s="0" t="n">
        <v>71.65</v>
      </c>
      <c r="R266" s="0" t="n">
        <v>66.9574722807351</v>
      </c>
      <c r="S266" s="0" t="n">
        <v>67.4005999707034</v>
      </c>
      <c r="T266" s="0" t="n">
        <v>79.5379513178131</v>
      </c>
      <c r="U266" s="0" t="n">
        <v>25.8617879517042</v>
      </c>
      <c r="V266" s="0" t="n">
        <v>39.3498352376595</v>
      </c>
      <c r="W266" s="0" t="n">
        <v>51.3630491671141</v>
      </c>
      <c r="X266" s="0" t="n">
        <v>37.9915051529706</v>
      </c>
      <c r="Y266" s="0" t="n">
        <v>31.882599345532</v>
      </c>
      <c r="Z266" s="0" t="n">
        <v>45.8619039962577</v>
      </c>
      <c r="AA266" s="0" t="n">
        <v>33.8206374955468</v>
      </c>
      <c r="AB266" s="0" t="n">
        <v>19.8442172613886</v>
      </c>
      <c r="AC266" s="0" t="n">
        <v>67.7881358908414</v>
      </c>
      <c r="AD266" s="0" t="n">
        <v>24.7014820728375</v>
      </c>
    </row>
    <row r="267" customFormat="false" ht="12.75" hidden="false" customHeight="false" outlineLevel="0" collapsed="false">
      <c r="A267" s="6" t="n">
        <f aca="false">A266*10^(1/100)</f>
        <v>416869.383470332</v>
      </c>
      <c r="B267" s="0" t="n">
        <v>24.5034283921878</v>
      </c>
      <c r="C267" s="0" t="n">
        <v>48.9206</v>
      </c>
      <c r="D267" s="0" t="n">
        <v>49.24</v>
      </c>
      <c r="E267" s="0" t="n">
        <v>49.8427096232928</v>
      </c>
      <c r="F267" s="0" t="n">
        <v>52.86</v>
      </c>
      <c r="G267" s="0" t="n">
        <v>53.6106185275562</v>
      </c>
      <c r="H267" s="0" t="n">
        <v>54.5116</v>
      </c>
      <c r="I267" s="0" t="n">
        <v>54.5464464258924</v>
      </c>
      <c r="J267" s="0" t="n">
        <v>54.64</v>
      </c>
      <c r="K267" s="0" t="n">
        <v>57.29</v>
      </c>
      <c r="L267" s="0" t="n">
        <v>56.8559294393547</v>
      </c>
      <c r="M267" s="0" t="n">
        <v>56.8328427775033</v>
      </c>
      <c r="N267" s="0" t="n">
        <v>52.7027216956331</v>
      </c>
      <c r="O267" s="0" t="n">
        <v>58.017243990943</v>
      </c>
      <c r="P267" s="0" t="n">
        <v>64.39</v>
      </c>
      <c r="Q267" s="0" t="n">
        <v>71.45</v>
      </c>
      <c r="R267" s="0" t="n">
        <v>66.9155295532</v>
      </c>
      <c r="S267" s="0" t="n">
        <v>67.375983175503</v>
      </c>
      <c r="T267" s="0" t="n">
        <v>79.3407398017949</v>
      </c>
      <c r="U267" s="0" t="n">
        <v>25.6617873953571</v>
      </c>
      <c r="V267" s="0" t="n">
        <v>39.1498352040512</v>
      </c>
      <c r="W267" s="0" t="n">
        <v>51.1630660283606</v>
      </c>
      <c r="X267" s="0" t="n">
        <v>37.7832543380046</v>
      </c>
      <c r="Y267" s="0" t="n">
        <v>31.6826087574452</v>
      </c>
      <c r="Z267" s="0" t="n">
        <v>45.6619089251143</v>
      </c>
      <c r="AA267" s="0" t="n">
        <v>33.6206392677053</v>
      </c>
      <c r="AB267" s="0" t="n">
        <v>19.6443021451697</v>
      </c>
      <c r="AC267" s="0" t="n">
        <v>67.7072325252583</v>
      </c>
      <c r="AD267" s="0" t="n">
        <v>24.5014595240796</v>
      </c>
    </row>
    <row r="268" customFormat="false" ht="12.75" hidden="false" customHeight="false" outlineLevel="0" collapsed="false">
      <c r="A268" s="6" t="n">
        <f aca="false">A267*10^(1/100)</f>
        <v>426579.518801589</v>
      </c>
      <c r="B268" s="0" t="n">
        <v>24.3034975619084</v>
      </c>
      <c r="C268" s="0" t="n">
        <v>48.7207</v>
      </c>
      <c r="D268" s="0" t="n">
        <v>49.04</v>
      </c>
      <c r="E268" s="0" t="n">
        <v>49.6430120284331</v>
      </c>
      <c r="F268" s="0" t="n">
        <v>52.66</v>
      </c>
      <c r="G268" s="0" t="n">
        <v>53.411067597324</v>
      </c>
      <c r="H268" s="0" t="n">
        <v>54.3116</v>
      </c>
      <c r="I268" s="0" t="n">
        <v>54.3464535644347</v>
      </c>
      <c r="J268" s="0" t="n">
        <v>54.45</v>
      </c>
      <c r="K268" s="0" t="n">
        <v>57.1</v>
      </c>
      <c r="L268" s="0" t="n">
        <v>56.6559486859024</v>
      </c>
      <c r="M268" s="0" t="n">
        <v>56.6447295982235</v>
      </c>
      <c r="N268" s="0" t="n">
        <v>52.6195904173878</v>
      </c>
      <c r="O268" s="0" t="n">
        <v>57.8371006277959</v>
      </c>
      <c r="P268" s="0" t="n">
        <v>64.19</v>
      </c>
      <c r="Q268" s="0" t="n">
        <v>71.25</v>
      </c>
      <c r="R268" s="0" t="n">
        <v>66.8720400019279</v>
      </c>
      <c r="S268" s="0" t="n">
        <v>67.350354910251</v>
      </c>
      <c r="T268" s="0" t="n">
        <v>79.1434044594086</v>
      </c>
      <c r="U268" s="0" t="n">
        <v>25.4617868126923</v>
      </c>
      <c r="V268" s="0" t="n">
        <v>38.9498351687609</v>
      </c>
      <c r="W268" s="0" t="n">
        <v>50.9630821437376</v>
      </c>
      <c r="X268" s="0" t="n">
        <v>37.5746310217709</v>
      </c>
      <c r="Y268" s="0" t="n">
        <v>31.4826186129084</v>
      </c>
      <c r="Z268" s="0" t="n">
        <v>45.4619140855635</v>
      </c>
      <c r="AA268" s="0" t="n">
        <v>33.4206411233392</v>
      </c>
      <c r="AB268" s="0" t="n">
        <v>19.4443910275999</v>
      </c>
      <c r="AC268" s="0" t="n">
        <v>67.6241012389579</v>
      </c>
      <c r="AD268" s="0" t="n">
        <v>24.3014359122113</v>
      </c>
    </row>
    <row r="269" customFormat="false" ht="12.75" hidden="false" customHeight="false" outlineLevel="0" collapsed="false">
      <c r="A269" s="6" t="n">
        <f aca="false">A268*10^(1/100)</f>
        <v>436515.832240163</v>
      </c>
      <c r="B269" s="0" t="n">
        <v>24.1035699919072</v>
      </c>
      <c r="C269" s="0" t="n">
        <v>48.5207</v>
      </c>
      <c r="D269" s="0" t="n">
        <v>48.84</v>
      </c>
      <c r="E269" s="0" t="n">
        <v>49.4433008741089</v>
      </c>
      <c r="F269" s="0" t="n">
        <v>52.46</v>
      </c>
      <c r="G269" s="0" t="n">
        <v>53.2114965143255</v>
      </c>
      <c r="H269" s="0" t="n">
        <v>54.1116</v>
      </c>
      <c r="I269" s="0" t="n">
        <v>54.146460391734</v>
      </c>
      <c r="J269" s="0" t="n">
        <v>54.27</v>
      </c>
      <c r="K269" s="0" t="n">
        <v>56.92</v>
      </c>
      <c r="L269" s="0" t="n">
        <v>56.4559670976848</v>
      </c>
      <c r="M269" s="0" t="n">
        <v>56.456111878083</v>
      </c>
      <c r="N269" s="0" t="n">
        <v>52.5342138487458</v>
      </c>
      <c r="O269" s="0" t="n">
        <v>57.6561486989994</v>
      </c>
      <c r="P269" s="0" t="n">
        <v>63.99</v>
      </c>
      <c r="Q269" s="0" t="n">
        <v>71.06</v>
      </c>
      <c r="R269" s="0" t="n">
        <v>66.8269628514444</v>
      </c>
      <c r="S269" s="0" t="n">
        <v>67.323679936833</v>
      </c>
      <c r="T269" s="0" t="n">
        <v>78.9459507186613</v>
      </c>
      <c r="U269" s="0" t="n">
        <v>25.2617862024608</v>
      </c>
      <c r="V269" s="0" t="n">
        <v>38.7498351317139</v>
      </c>
      <c r="W269" s="0" t="n">
        <v>50.7630975474199</v>
      </c>
      <c r="X269" s="0" t="n">
        <v>37.365619155846</v>
      </c>
      <c r="Y269" s="0" t="n">
        <v>31.2826289328274</v>
      </c>
      <c r="Z269" s="0" t="n">
        <v>45.261919488551</v>
      </c>
      <c r="AA269" s="0" t="n">
        <v>33.2206430663847</v>
      </c>
      <c r="AB269" s="0" t="n">
        <v>19.2444840969585</v>
      </c>
      <c r="AC269" s="0" t="n">
        <v>67.5387246618812</v>
      </c>
      <c r="AD269" s="0" t="n">
        <v>24.1014111871646</v>
      </c>
    </row>
    <row r="270" customFormat="false" ht="12.75" hidden="false" customHeight="false" outlineLevel="0" collapsed="false">
      <c r="A270" s="6" t="n">
        <f aca="false">A269*10^(1/100)</f>
        <v>446683.59215096</v>
      </c>
      <c r="B270" s="0" t="n">
        <v>23.9036458358757</v>
      </c>
      <c r="C270" s="0" t="n">
        <v>48.3207</v>
      </c>
      <c r="D270" s="0" t="n">
        <v>48.64</v>
      </c>
      <c r="E270" s="0" t="n">
        <v>49.243576770353</v>
      </c>
      <c r="F270" s="0" t="n">
        <v>52.26</v>
      </c>
      <c r="G270" s="0" t="n">
        <v>53.011906182506</v>
      </c>
      <c r="H270" s="0" t="n">
        <v>53.9116</v>
      </c>
      <c r="I270" s="0" t="n">
        <v>53.9464669222705</v>
      </c>
      <c r="J270" s="0" t="n">
        <v>54.08</v>
      </c>
      <c r="K270" s="0" t="n">
        <v>56.73</v>
      </c>
      <c r="L270" s="0" t="n">
        <v>56.2559847137454</v>
      </c>
      <c r="M270" s="0" t="n">
        <v>56.2670097918716</v>
      </c>
      <c r="N270" s="0" t="n">
        <v>52.4465768221807</v>
      </c>
      <c r="O270" s="0" t="n">
        <v>57.4744177901786</v>
      </c>
      <c r="P270" s="0" t="n">
        <v>63.79</v>
      </c>
      <c r="Q270" s="0" t="n">
        <v>70.86</v>
      </c>
      <c r="R270" s="0" t="n">
        <v>66.7802574422634</v>
      </c>
      <c r="S270" s="0" t="n">
        <v>67.2959223115726</v>
      </c>
      <c r="T270" s="0" t="n">
        <v>78.7483837758113</v>
      </c>
      <c r="U270" s="0" t="n">
        <v>25.0617855633542</v>
      </c>
      <c r="V270" s="0" t="n">
        <v>38.5498350928313</v>
      </c>
      <c r="W270" s="0" t="n">
        <v>50.5631122720734</v>
      </c>
      <c r="X270" s="0" t="n">
        <v>37.1562020709494</v>
      </c>
      <c r="Y270" s="0" t="n">
        <v>31.0826397390935</v>
      </c>
      <c r="Z270" s="0" t="n">
        <v>45.0619251455368</v>
      </c>
      <c r="AA270" s="0" t="n">
        <v>33.0206451009631</v>
      </c>
      <c r="AB270" s="0" t="n">
        <v>19.0445815503811</v>
      </c>
      <c r="AC270" s="0" t="n">
        <v>67.4510876264839</v>
      </c>
      <c r="AD270" s="0" t="n">
        <v>23.9013852965117</v>
      </c>
    </row>
    <row r="271" customFormat="false" ht="12.75" hidden="false" customHeight="false" outlineLevel="0" collapsed="false">
      <c r="A271" s="6" t="n">
        <f aca="false">A270*10^(1/100)</f>
        <v>457088.189614872</v>
      </c>
      <c r="B271" s="0" t="n">
        <v>23.7037252547527</v>
      </c>
      <c r="C271" s="0" t="n">
        <v>48.1208</v>
      </c>
      <c r="D271" s="0" t="n">
        <v>48.44</v>
      </c>
      <c r="E271" s="0" t="n">
        <v>49.043840299963</v>
      </c>
      <c r="F271" s="0" t="n">
        <v>52.06</v>
      </c>
      <c r="G271" s="0" t="n">
        <v>52.8122974654941</v>
      </c>
      <c r="H271" s="0" t="n">
        <v>53.7116</v>
      </c>
      <c r="I271" s="0" t="n">
        <v>53.746473169895</v>
      </c>
      <c r="J271" s="0" t="n">
        <v>53.89</v>
      </c>
      <c r="K271" s="0" t="n">
        <v>56.55</v>
      </c>
      <c r="L271" s="0" t="n">
        <v>56.0560015714408</v>
      </c>
      <c r="M271" s="0" t="n">
        <v>56.0774428114184</v>
      </c>
      <c r="N271" s="0" t="n">
        <v>52.356666434872</v>
      </c>
      <c r="O271" s="0" t="n">
        <v>57.2919366736649</v>
      </c>
      <c r="P271" s="0" t="n">
        <v>63.59</v>
      </c>
      <c r="Q271" s="0" t="n">
        <v>70.66</v>
      </c>
      <c r="R271" s="0" t="n">
        <v>66.7318833252767</v>
      </c>
      <c r="S271" s="0" t="n">
        <v>67.2670454147697</v>
      </c>
      <c r="T271" s="0" t="n">
        <v>78.5507086047261</v>
      </c>
      <c r="U271" s="0" t="n">
        <v>24.8617848940014</v>
      </c>
      <c r="V271" s="0" t="n">
        <v>38.3498350520308</v>
      </c>
      <c r="W271" s="0" t="n">
        <v>50.3631263489243</v>
      </c>
      <c r="X271" s="0" t="n">
        <v>36.9463624593788</v>
      </c>
      <c r="Y271" s="0" t="n">
        <v>30.8826510546295</v>
      </c>
      <c r="Z271" s="0" t="n">
        <v>44.8619310685197</v>
      </c>
      <c r="AA271" s="0" t="n">
        <v>32.8206472313899</v>
      </c>
      <c r="AB271" s="0" t="n">
        <v>18.8446835942762</v>
      </c>
      <c r="AC271" s="0" t="n">
        <v>67.3611772299267</v>
      </c>
      <c r="AD271" s="0" t="n">
        <v>23.7013581853539</v>
      </c>
    </row>
    <row r="272" customFormat="false" ht="12.75" hidden="false" customHeight="false" outlineLevel="0" collapsed="false">
      <c r="A272" s="6" t="n">
        <f aca="false">A271*10^(1/100)</f>
        <v>467735.141287195</v>
      </c>
      <c r="B272" s="0" t="n">
        <v>23.503808417066</v>
      </c>
      <c r="C272" s="0" t="n">
        <v>47.9208</v>
      </c>
      <c r="D272" s="0" t="n">
        <v>48.24</v>
      </c>
      <c r="E272" s="0" t="n">
        <v>48.8440920197174</v>
      </c>
      <c r="F272" s="0" t="n">
        <v>51.86</v>
      </c>
      <c r="G272" s="0" t="n">
        <v>52.612671188389</v>
      </c>
      <c r="H272" s="0" t="n">
        <v>53.5116</v>
      </c>
      <c r="I272" s="0" t="n">
        <v>53.5464791478585</v>
      </c>
      <c r="J272" s="0" t="n">
        <v>53.7</v>
      </c>
      <c r="K272" s="0" t="n">
        <v>56.36</v>
      </c>
      <c r="L272" s="0" t="n">
        <v>55.8560177065197</v>
      </c>
      <c r="M272" s="0" t="n">
        <v>55.8874297213359</v>
      </c>
      <c r="N272" s="0" t="n">
        <v>52.2644721021087</v>
      </c>
      <c r="O272" s="0" t="n">
        <v>57.1087333087028</v>
      </c>
      <c r="P272" s="0" t="n">
        <v>63.39</v>
      </c>
      <c r="Q272" s="0" t="n">
        <v>70.46</v>
      </c>
      <c r="R272" s="0" t="n">
        <v>66.6818003601827</v>
      </c>
      <c r="S272" s="0" t="n">
        <v>67.2370119844636</v>
      </c>
      <c r="T272" s="0" t="n">
        <v>78.3529299659086</v>
      </c>
      <c r="U272" s="0" t="n">
        <v>24.6617841929655</v>
      </c>
      <c r="V272" s="0" t="n">
        <v>38.1498350092257</v>
      </c>
      <c r="W272" s="0" t="n">
        <v>50.1631398078253</v>
      </c>
      <c r="X272" s="0" t="n">
        <v>36.73608235756</v>
      </c>
      <c r="Y272" s="0" t="n">
        <v>30.6826629034386</v>
      </c>
      <c r="Z272" s="0" t="n">
        <v>44.6619372700626</v>
      </c>
      <c r="AA272" s="0" t="n">
        <v>32.6206494621841</v>
      </c>
      <c r="AB272" s="0" t="n">
        <v>18.6447904447595</v>
      </c>
      <c r="AC272" s="0" t="n">
        <v>67.2689828874791</v>
      </c>
      <c r="AD272" s="0" t="n">
        <v>23.5013297962056</v>
      </c>
    </row>
    <row r="273" customFormat="false" ht="12.75" hidden="false" customHeight="false" outlineLevel="0" collapsed="false">
      <c r="A273" s="6" t="n">
        <f aca="false">A272*10^(1/100)</f>
        <v>478630.092322635</v>
      </c>
      <c r="B273" s="0" t="n">
        <v>23.3038954992904</v>
      </c>
      <c r="C273" s="0" t="n">
        <v>47.7208</v>
      </c>
      <c r="D273" s="0" t="n">
        <v>48.04</v>
      </c>
      <c r="E273" s="0" t="n">
        <v>48.6443324615382</v>
      </c>
      <c r="F273" s="0" t="n">
        <v>51.66</v>
      </c>
      <c r="G273" s="0" t="n">
        <v>52.4130281394698</v>
      </c>
      <c r="H273" s="0" t="n">
        <v>53.3116</v>
      </c>
      <c r="I273" s="0" t="n">
        <v>53.3464848688399</v>
      </c>
      <c r="J273" s="0" t="n">
        <v>53.52</v>
      </c>
      <c r="K273" s="0" t="n">
        <v>56.18</v>
      </c>
      <c r="L273" s="0" t="n">
        <v>55.656033153199</v>
      </c>
      <c r="M273" s="0" t="n">
        <v>55.6969886352021</v>
      </c>
      <c r="N273" s="0" t="n">
        <v>52.1699856014414</v>
      </c>
      <c r="O273" s="0" t="n">
        <v>56.9248348438419</v>
      </c>
      <c r="P273" s="0" t="n">
        <v>63.19</v>
      </c>
      <c r="Q273" s="0" t="n">
        <v>70.26</v>
      </c>
      <c r="R273" s="0" t="n">
        <v>66.6299688176248</v>
      </c>
      <c r="S273" s="0" t="n">
        <v>67.2057841545901</v>
      </c>
      <c r="T273" s="0" t="n">
        <v>78.1550524152015</v>
      </c>
      <c r="U273" s="0" t="n">
        <v>24.4617834587411</v>
      </c>
      <c r="V273" s="0" t="n">
        <v>37.949834964325</v>
      </c>
      <c r="W273" s="0" t="n">
        <v>49.9631526773189</v>
      </c>
      <c r="X273" s="0" t="n">
        <v>36.5253431287831</v>
      </c>
      <c r="Y273" s="0" t="n">
        <v>30.4826753106555</v>
      </c>
      <c r="Z273" s="0" t="n">
        <v>44.4619437633192</v>
      </c>
      <c r="AA273" s="0" t="n">
        <v>32.4206517980773</v>
      </c>
      <c r="AB273" s="0" t="n">
        <v>18.4449023281104</v>
      </c>
      <c r="AC273" s="0" t="n">
        <v>67.174496376671</v>
      </c>
      <c r="AD273" s="0" t="n">
        <v>23.3013000688726</v>
      </c>
    </row>
    <row r="274" customFormat="false" ht="12.75" hidden="false" customHeight="false" outlineLevel="0" collapsed="false">
      <c r="A274" s="6" t="n">
        <f aca="false">A273*10^(1/100)</f>
        <v>489778.819368442</v>
      </c>
      <c r="B274" s="0" t="n">
        <v>23.1039866862228</v>
      </c>
      <c r="C274" s="0" t="n">
        <v>47.5209</v>
      </c>
      <c r="D274" s="0" t="n">
        <v>47.84</v>
      </c>
      <c r="E274" s="0" t="n">
        <v>48.4445621336015</v>
      </c>
      <c r="F274" s="0" t="n">
        <v>51.46</v>
      </c>
      <c r="G274" s="0" t="n">
        <v>52.2133690718296</v>
      </c>
      <c r="H274" s="0" t="n">
        <v>53.1116</v>
      </c>
      <c r="I274" s="0" t="n">
        <v>53.1464903449732</v>
      </c>
      <c r="J274" s="0" t="n">
        <v>53.33</v>
      </c>
      <c r="K274" s="0" t="n">
        <v>55.99</v>
      </c>
      <c r="L274" s="0" t="n">
        <v>55.456047944236</v>
      </c>
      <c r="M274" s="0" t="n">
        <v>55.5061370120878</v>
      </c>
      <c r="N274" s="0" t="n">
        <v>52.0732011071939</v>
      </c>
      <c r="O274" s="0" t="n">
        <v>56.7402676213265</v>
      </c>
      <c r="P274" s="0" t="n">
        <v>62.99</v>
      </c>
      <c r="Q274" s="0" t="n">
        <v>70.06</v>
      </c>
      <c r="R274" s="0" t="n">
        <v>66.5763494846633</v>
      </c>
      <c r="S274" s="0" t="n">
        <v>67.1733234976842</v>
      </c>
      <c r="T274" s="0" t="n">
        <v>77.957080312175</v>
      </c>
      <c r="U274" s="0" t="n">
        <v>24.2617826897502</v>
      </c>
      <c r="V274" s="0" t="n">
        <v>37.7498349172336</v>
      </c>
      <c r="W274" s="0" t="n">
        <v>49.763164984698</v>
      </c>
      <c r="X274" s="0" t="n">
        <v>36.3141254462037</v>
      </c>
      <c r="Y274" s="0" t="n">
        <v>30.2826883025993</v>
      </c>
      <c r="Z274" s="0" t="n">
        <v>44.2619505620621</v>
      </c>
      <c r="AA274" s="0" t="n">
        <v>32.2206542440242</v>
      </c>
      <c r="AB274" s="0" t="n">
        <v>18.2450194812481</v>
      </c>
      <c r="AC274" s="0" t="n">
        <v>67.0777118718049</v>
      </c>
      <c r="AD274" s="0" t="n">
        <v>23.1012689403242</v>
      </c>
    </row>
    <row r="275" customFormat="false" ht="12.75" hidden="false" customHeight="false" outlineLevel="0" collapsed="false">
      <c r="A275" s="6" t="n">
        <f aca="false">A274*10^(1/100)</f>
        <v>501187.233627268</v>
      </c>
      <c r="B275" s="0" t="n">
        <v>22.9040821713746</v>
      </c>
      <c r="C275" s="0" t="n">
        <v>47.3209</v>
      </c>
      <c r="D275" s="0" t="n">
        <v>47.64</v>
      </c>
      <c r="E275" s="0" t="n">
        <v>48.2447815214008</v>
      </c>
      <c r="F275" s="0" t="n">
        <v>51.26</v>
      </c>
      <c r="G275" s="0" t="n">
        <v>52.0136947049391</v>
      </c>
      <c r="H275" s="0" t="n">
        <v>52.9116</v>
      </c>
      <c r="I275" s="0" t="n">
        <v>52.946495587873</v>
      </c>
      <c r="J275" s="0" t="n">
        <v>53.14</v>
      </c>
      <c r="K275" s="0" t="n">
        <v>55.8</v>
      </c>
      <c r="L275" s="0" t="n">
        <v>55.2560621109978</v>
      </c>
      <c r="M275" s="0" t="n">
        <v>55.3148916733458</v>
      </c>
      <c r="N275" s="0" t="n">
        <v>51.974115215028</v>
      </c>
      <c r="O275" s="0" t="n">
        <v>56.5550571833018</v>
      </c>
      <c r="P275" s="0" t="n">
        <v>62.79</v>
      </c>
      <c r="Q275" s="0" t="n">
        <v>69.86</v>
      </c>
      <c r="R275" s="0" t="n">
        <v>66.5209037731444</v>
      </c>
      <c r="S275" s="0" t="n">
        <v>67.1395910722644</v>
      </c>
      <c r="T275" s="0" t="n">
        <v>77.759017828208</v>
      </c>
      <c r="U275" s="0" t="n">
        <v>24.0617818843394</v>
      </c>
      <c r="V275" s="0" t="n">
        <v>37.5498348678513</v>
      </c>
      <c r="W275" s="0" t="n">
        <v>49.5631767560634</v>
      </c>
      <c r="X275" s="0" t="n">
        <v>36.102409276196</v>
      </c>
      <c r="Y275" s="0" t="n">
        <v>30.0827019068295</v>
      </c>
      <c r="Z275" s="0" t="n">
        <v>44.0619576807116</v>
      </c>
      <c r="AA275" s="0" t="n">
        <v>32.0206568052129</v>
      </c>
      <c r="AB275" s="0" t="n">
        <v>18.0451421522311</v>
      </c>
      <c r="AC275" s="0" t="n">
        <v>66.9786259685198</v>
      </c>
      <c r="AD275" s="0" t="n">
        <v>22.90123634456</v>
      </c>
    </row>
    <row r="276" customFormat="false" ht="12.75" hidden="false" customHeight="false" outlineLevel="0" collapsed="false">
      <c r="A276" s="6" t="n">
        <f aca="false">A275*10^(1/100)</f>
        <v>512861.383991361</v>
      </c>
      <c r="B276" s="0" t="n">
        <v>22.7041821573834</v>
      </c>
      <c r="C276" s="0" t="n">
        <v>47.1209</v>
      </c>
      <c r="D276" s="0" t="n">
        <v>47.44</v>
      </c>
      <c r="E276" s="0" t="n">
        <v>48.0449910887619</v>
      </c>
      <c r="F276" s="0" t="n">
        <v>51.06</v>
      </c>
      <c r="G276" s="0" t="n">
        <v>51.8140057261415</v>
      </c>
      <c r="H276" s="0" t="n">
        <v>52.7116</v>
      </c>
      <c r="I276" s="0" t="n">
        <v>52.7465006086594</v>
      </c>
      <c r="J276" s="0" t="n">
        <v>52.95</v>
      </c>
      <c r="K276" s="0" t="n">
        <v>55.61</v>
      </c>
      <c r="L276" s="0" t="n">
        <v>55.0560756835281</v>
      </c>
      <c r="M276" s="0" t="n">
        <v>55.1232688195834</v>
      </c>
      <c r="N276" s="0" t="n">
        <v>51.8727269563415</v>
      </c>
      <c r="O276" s="0" t="n">
        <v>56.3692282796628</v>
      </c>
      <c r="P276" s="0" t="n">
        <v>62.59</v>
      </c>
      <c r="Q276" s="0" t="n">
        <v>69.66</v>
      </c>
      <c r="R276" s="0" t="n">
        <v>66.4635938304849</v>
      </c>
      <c r="S276" s="0" t="n">
        <v>67.1045474750093</v>
      </c>
      <c r="T276" s="0" t="n">
        <v>77.5608689542687</v>
      </c>
      <c r="U276" s="0" t="n">
        <v>23.8617810407758</v>
      </c>
      <c r="V276" s="0" t="n">
        <v>37.3498348160735</v>
      </c>
      <c r="W276" s="0" t="n">
        <v>49.3631880163795</v>
      </c>
      <c r="X276" s="0" t="n">
        <v>35.8901738621497</v>
      </c>
      <c r="Y276" s="0" t="n">
        <v>29.8827161522048</v>
      </c>
      <c r="Z276" s="0" t="n">
        <v>43.8619651343665</v>
      </c>
      <c r="AA276" s="0" t="n">
        <v>31.820659487076</v>
      </c>
      <c r="AB276" s="0" t="n">
        <v>17.8452706007798</v>
      </c>
      <c r="AC276" s="0" t="n">
        <v>66.8772376981903</v>
      </c>
      <c r="AD276" s="0" t="n">
        <v>22.7012022124702</v>
      </c>
    </row>
    <row r="277" customFormat="false" ht="12.75" hidden="false" customHeight="false" outlineLevel="0" collapsed="false">
      <c r="A277" s="6" t="n">
        <f aca="false">A276*10^(1/100)</f>
        <v>524807.460249769</v>
      </c>
      <c r="B277" s="0" t="n">
        <v>22.5042868564434</v>
      </c>
      <c r="C277" s="0" t="n">
        <v>46.9209</v>
      </c>
      <c r="D277" s="0" t="n">
        <v>47.24</v>
      </c>
      <c r="E277" s="0" t="n">
        <v>47.8451912788141</v>
      </c>
      <c r="F277" s="0" t="n">
        <v>50.86</v>
      </c>
      <c r="G277" s="0" t="n">
        <v>51.614302792082</v>
      </c>
      <c r="H277" s="0" t="n">
        <v>52.5116</v>
      </c>
      <c r="I277" s="0" t="n">
        <v>52.5465054179815</v>
      </c>
      <c r="J277" s="0" t="n">
        <v>52.76</v>
      </c>
      <c r="K277" s="0" t="n">
        <v>55.42</v>
      </c>
      <c r="L277" s="0" t="n">
        <v>54.8560886906106</v>
      </c>
      <c r="M277" s="0" t="n">
        <v>54.9312840477488</v>
      </c>
      <c r="N277" s="0" t="n">
        <v>51.7690378023719</v>
      </c>
      <c r="O277" s="0" t="n">
        <v>56.1828048773801</v>
      </c>
      <c r="P277" s="0" t="n">
        <v>62.39</v>
      </c>
      <c r="Q277" s="0" t="n">
        <v>69.46</v>
      </c>
      <c r="R277" s="0" t="n">
        <v>66.4043826523347</v>
      </c>
      <c r="S277" s="0" t="n">
        <v>67.0681528978149</v>
      </c>
      <c r="T277" s="0" t="n">
        <v>77.3626375084045</v>
      </c>
      <c r="U277" s="0" t="n">
        <v>23.661780157243</v>
      </c>
      <c r="V277" s="0" t="n">
        <v>37.14983476179</v>
      </c>
      <c r="W277" s="0" t="n">
        <v>49.1631987895272</v>
      </c>
      <c r="X277" s="0" t="n">
        <v>35.6773977088126</v>
      </c>
      <c r="Y277" s="0" t="n">
        <v>29.6827310689437</v>
      </c>
      <c r="Z277" s="0" t="n">
        <v>43.6619729388364</v>
      </c>
      <c r="AA277" s="0" t="n">
        <v>31.6206622953019</v>
      </c>
      <c r="AB277" s="0" t="n">
        <v>17.6454050988228</v>
      </c>
      <c r="AC277" s="0" t="n">
        <v>66.7735485320287</v>
      </c>
      <c r="AD277" s="0" t="n">
        <v>22.5011664716889</v>
      </c>
    </row>
    <row r="278" customFormat="false" ht="12.75" hidden="false" customHeight="false" outlineLevel="0" collapsed="false">
      <c r="A278" s="6" t="n">
        <f aca="false">A277*10^(1/100)</f>
        <v>537031.796370248</v>
      </c>
      <c r="B278" s="0" t="n">
        <v>22.3043964907564</v>
      </c>
      <c r="C278" s="0" t="n">
        <v>46.721</v>
      </c>
      <c r="D278" s="0" t="n">
        <v>47.04</v>
      </c>
      <c r="E278" s="0" t="n">
        <v>47.6453825149186</v>
      </c>
      <c r="F278" s="0" t="n">
        <v>50.66</v>
      </c>
      <c r="G278" s="0" t="n">
        <v>51.4145865300744</v>
      </c>
      <c r="H278" s="0" t="n">
        <v>52.3116</v>
      </c>
      <c r="I278" s="0" t="n">
        <v>52.3465100260398</v>
      </c>
      <c r="J278" s="0" t="n">
        <v>52.56</v>
      </c>
      <c r="K278" s="0" t="n">
        <v>55.23</v>
      </c>
      <c r="L278" s="0" t="n">
        <v>54.6561011598301</v>
      </c>
      <c r="M278" s="0" t="n">
        <v>54.7389523682658</v>
      </c>
      <c r="N278" s="0" t="n">
        <v>51.6630516579661</v>
      </c>
      <c r="O278" s="0" t="n">
        <v>55.9958101711434</v>
      </c>
      <c r="P278" s="0" t="n">
        <v>62.19</v>
      </c>
      <c r="Q278" s="0" t="n">
        <v>69.27</v>
      </c>
      <c r="R278" s="0" t="n">
        <v>66.3432341965359</v>
      </c>
      <c r="S278" s="0" t="n">
        <v>67.0303671897905</v>
      </c>
      <c r="T278" s="0" t="n">
        <v>77.1643271429479</v>
      </c>
      <c r="U278" s="0" t="n">
        <v>23.4617792318376</v>
      </c>
      <c r="V278" s="0" t="n">
        <v>36.9498347048858</v>
      </c>
      <c r="W278" s="0" t="n">
        <v>48.9632090983541</v>
      </c>
      <c r="X278" s="0" t="n">
        <v>35.4640585672886</v>
      </c>
      <c r="Y278" s="0" t="n">
        <v>29.4827466886894</v>
      </c>
      <c r="Z278" s="0" t="n">
        <v>43.4619811106746</v>
      </c>
      <c r="AA278" s="0" t="n">
        <v>31.4206652358472</v>
      </c>
      <c r="AB278" s="0" t="n">
        <v>17.4455459310695</v>
      </c>
      <c r="AC278" s="0" t="n">
        <v>66.6675623748565</v>
      </c>
      <c r="AD278" s="0" t="n">
        <v>22.3011290464414</v>
      </c>
    </row>
    <row r="279" customFormat="false" ht="12.75" hidden="false" customHeight="false" outlineLevel="0" collapsed="false">
      <c r="A279" s="6" t="n">
        <f aca="false">A278*10^(1/100)</f>
        <v>549540.87385762</v>
      </c>
      <c r="B279" s="0" t="n">
        <v>22.1045112930041</v>
      </c>
      <c r="C279" s="0" t="n">
        <v>46.521</v>
      </c>
      <c r="D279" s="0" t="n">
        <v>46.84</v>
      </c>
      <c r="E279" s="0" t="n">
        <v>47.4455652015556</v>
      </c>
      <c r="F279" s="0" t="n">
        <v>50.46</v>
      </c>
      <c r="G279" s="0" t="n">
        <v>51.2148575394087</v>
      </c>
      <c r="H279" s="0" t="n">
        <v>52.1116</v>
      </c>
      <c r="I279" s="0" t="n">
        <v>52.1465144426079</v>
      </c>
      <c r="J279" s="0" t="n">
        <v>52.37</v>
      </c>
      <c r="K279" s="0" t="n">
        <v>55.04</v>
      </c>
      <c r="L279" s="0" t="n">
        <v>54.456113117631</v>
      </c>
      <c r="M279" s="0" t="n">
        <v>54.5462882221596</v>
      </c>
      <c r="N279" s="0" t="n">
        <v>51.5547748450752</v>
      </c>
      <c r="O279" s="0" t="n">
        <v>55.8082665951745</v>
      </c>
      <c r="P279" s="0" t="n">
        <v>61.99</v>
      </c>
      <c r="Q279" s="0" t="n">
        <v>69.07</v>
      </c>
      <c r="R279" s="0" t="n">
        <v>66.2801134977482</v>
      </c>
      <c r="S279" s="0" t="n">
        <v>66.9911499242198</v>
      </c>
      <c r="T279" s="0" t="n">
        <v>76.9659413514484</v>
      </c>
      <c r="U279" s="0" t="n">
        <v>23.2617782625642</v>
      </c>
      <c r="V279" s="0" t="n">
        <v>36.7498346452399</v>
      </c>
      <c r="W279" s="0" t="n">
        <v>48.7632189647234</v>
      </c>
      <c r="X279" s="0" t="n">
        <v>35.2501334208064</v>
      </c>
      <c r="Y279" s="0" t="n">
        <v>29.2827630445762</v>
      </c>
      <c r="Z279" s="0" t="n">
        <v>43.2619896672137</v>
      </c>
      <c r="AA279" s="0" t="n">
        <v>31.220668314949</v>
      </c>
      <c r="AB279" s="0" t="n">
        <v>17.2456933956092</v>
      </c>
      <c r="AC279" s="0" t="n">
        <v>66.5592855485976</v>
      </c>
      <c r="AD279" s="0" t="n">
        <v>22.1010898573833</v>
      </c>
    </row>
    <row r="280" customFormat="false" ht="12.75" hidden="false" customHeight="false" outlineLevel="0" collapsed="false">
      <c r="A280" s="6" t="n">
        <f aca="false">A279*10^(1/100)</f>
        <v>562341.325190345</v>
      </c>
      <c r="B280" s="0" t="n">
        <v>21.9046315068432</v>
      </c>
      <c r="C280" s="0" t="n">
        <v>46.321</v>
      </c>
      <c r="D280" s="0" t="n">
        <v>46.64</v>
      </c>
      <c r="E280" s="0" t="n">
        <v>47.2457397251722</v>
      </c>
      <c r="F280" s="0" t="n">
        <v>50.26</v>
      </c>
      <c r="G280" s="0" t="n">
        <v>51.0151163925999</v>
      </c>
      <c r="H280" s="0" t="n">
        <v>51.9116</v>
      </c>
      <c r="I280" s="0" t="n">
        <v>51.9465186770534</v>
      </c>
      <c r="J280" s="0" t="n">
        <v>52.18</v>
      </c>
      <c r="K280" s="0" t="n">
        <v>54.85</v>
      </c>
      <c r="L280" s="0" t="n">
        <v>54.2561245893731</v>
      </c>
      <c r="M280" s="0" t="n">
        <v>54.353305498121</v>
      </c>
      <c r="N280" s="0" t="n">
        <v>51.4442160761201</v>
      </c>
      <c r="O280" s="0" t="n">
        <v>55.620195836067</v>
      </c>
      <c r="P280" s="0" t="n">
        <v>61.79</v>
      </c>
      <c r="Q280" s="0" t="n">
        <v>68.87</v>
      </c>
      <c r="R280" s="0" t="n">
        <v>66.2149867820747</v>
      </c>
      <c r="S280" s="0" t="n">
        <v>66.9504604704775</v>
      </c>
      <c r="T280" s="0" t="n">
        <v>76.7674834753363</v>
      </c>
      <c r="U280" s="0" t="n">
        <v>23.0617772473314</v>
      </c>
      <c r="V280" s="0" t="n">
        <v>36.5498345827258</v>
      </c>
      <c r="W280" s="0" t="n">
        <v>48.56322840956</v>
      </c>
      <c r="X280" s="0" t="n">
        <v>35.035598471386</v>
      </c>
      <c r="Y280" s="0" t="n">
        <v>29.0827801713002</v>
      </c>
      <c r="Z280" s="0" t="n">
        <v>43.0619986266022</v>
      </c>
      <c r="AA280" s="0" t="n">
        <v>31.0206715391383</v>
      </c>
      <c r="AB280" s="0" t="n">
        <v>17.0458478045377</v>
      </c>
      <c r="AC280" s="0" t="n">
        <v>66.4487267656444</v>
      </c>
      <c r="AD280" s="0" t="n">
        <v>21.901048821433</v>
      </c>
    </row>
    <row r="281" customFormat="false" ht="12.75" hidden="false" customHeight="false" outlineLevel="0" collapsed="false">
      <c r="A281" s="6" t="n">
        <f aca="false">A280*10^(1/100)</f>
        <v>575439.937337152</v>
      </c>
      <c r="B281" s="0" t="n">
        <v>21.7047573874229</v>
      </c>
      <c r="C281" s="0" t="n">
        <v>46.1211</v>
      </c>
      <c r="D281" s="0" t="n">
        <v>46.44</v>
      </c>
      <c r="E281" s="0" t="n">
        <v>47.0459064549937</v>
      </c>
      <c r="F281" s="0" t="n">
        <v>50.06</v>
      </c>
      <c r="G281" s="0" t="n">
        <v>50.8153636365832</v>
      </c>
      <c r="H281" s="0" t="n">
        <v>51.7116</v>
      </c>
      <c r="I281" s="0" t="n">
        <v>51.7465227383576</v>
      </c>
      <c r="J281" s="0" t="n">
        <v>51.99</v>
      </c>
      <c r="K281" s="0" t="n">
        <v>54.66</v>
      </c>
      <c r="L281" s="0" t="n">
        <v>54.0561355993859</v>
      </c>
      <c r="M281" s="0" t="n">
        <v>54.1600175494615</v>
      </c>
      <c r="N281" s="0" t="n">
        <v>51.3313864174666</v>
      </c>
      <c r="O281" s="0" t="n">
        <v>55.4316188465212</v>
      </c>
      <c r="P281" s="0" t="n">
        <v>61.59</v>
      </c>
      <c r="Q281" s="0" t="n">
        <v>68.67</v>
      </c>
      <c r="R281" s="0" t="n">
        <v>66.1478215809817</v>
      </c>
      <c r="S281" s="0" t="n">
        <v>66.9082580708541</v>
      </c>
      <c r="T281" s="0" t="n">
        <v>76.5689567103289</v>
      </c>
      <c r="U281" s="0" t="n">
        <v>22.8617761839469</v>
      </c>
      <c r="V281" s="0" t="n">
        <v>36.3498345172105</v>
      </c>
      <c r="W281" s="0" t="n">
        <v>48.3632374528951</v>
      </c>
      <c r="X281" s="0" t="n">
        <v>34.8204291275357</v>
      </c>
      <c r="Y281" s="0" t="n">
        <v>28.882798105193</v>
      </c>
      <c r="Z281" s="0" t="n">
        <v>42.8620080078432</v>
      </c>
      <c r="AA281" s="0" t="n">
        <v>30.820674915254</v>
      </c>
      <c r="AB281" s="0" t="n">
        <v>16.8460094846134</v>
      </c>
      <c r="AC281" s="0" t="n">
        <v>66.335897092333</v>
      </c>
      <c r="AD281" s="0" t="n">
        <v>21.7010058515953</v>
      </c>
    </row>
    <row r="282" customFormat="false" ht="12.75" hidden="false" customHeight="false" outlineLevel="0" collapsed="false">
      <c r="A282" s="6" t="n">
        <f aca="false">A281*10^(1/100)</f>
        <v>588843.655355584</v>
      </c>
      <c r="B282" s="0" t="n">
        <v>21.5048892019278</v>
      </c>
      <c r="C282" s="0" t="n">
        <v>45.9211</v>
      </c>
      <c r="D282" s="0" t="n">
        <v>46.24</v>
      </c>
      <c r="E282" s="0" t="n">
        <v>46.8460657437981</v>
      </c>
      <c r="F282" s="0" t="n">
        <v>49.86</v>
      </c>
      <c r="G282" s="0" t="n">
        <v>50.615599793856</v>
      </c>
      <c r="H282" s="0" t="n">
        <v>51.5116</v>
      </c>
      <c r="I282" s="0" t="n">
        <v>51.5465266351346</v>
      </c>
      <c r="J282" s="0" t="n">
        <v>51.8</v>
      </c>
      <c r="K282" s="0" t="n">
        <v>54.47</v>
      </c>
      <c r="L282" s="0" t="n">
        <v>53.8561461710196</v>
      </c>
      <c r="M282" s="0" t="n">
        <v>53.9664372109184</v>
      </c>
      <c r="N282" s="0" t="n">
        <v>51.2162992433335</v>
      </c>
      <c r="O282" s="0" t="n">
        <v>55.2425558598485</v>
      </c>
      <c r="P282" s="0" t="n">
        <v>61.39</v>
      </c>
      <c r="Q282" s="0" t="n">
        <v>68.47</v>
      </c>
      <c r="R282" s="0" t="n">
        <v>66.078586843782</v>
      </c>
      <c r="S282" s="0" t="n">
        <v>66.8645019221987</v>
      </c>
      <c r="T282" s="0" t="n">
        <v>76.370364112586</v>
      </c>
      <c r="U282" s="0" t="n">
        <v>22.6617750701124</v>
      </c>
      <c r="V282" s="0" t="n">
        <v>36.1498344485552</v>
      </c>
      <c r="W282" s="0" t="n">
        <v>48.1632461139083</v>
      </c>
      <c r="X282" s="0" t="n">
        <v>34.6045999931221</v>
      </c>
      <c r="Y282" s="0" t="n">
        <v>28.6828168842983</v>
      </c>
      <c r="Z282" s="0" t="n">
        <v>42.6620178308341</v>
      </c>
      <c r="AA282" s="0" t="n">
        <v>30.620678450457</v>
      </c>
      <c r="AB282" s="0" t="n">
        <v>16.6461787779441</v>
      </c>
      <c r="AC282" s="0" t="n">
        <v>66.2208099028513</v>
      </c>
      <c r="AD282" s="0" t="n">
        <v>21.5009608567777</v>
      </c>
    </row>
    <row r="283" customFormat="false" ht="12.75" hidden="false" customHeight="false" outlineLevel="0" collapsed="false">
      <c r="A283" s="6" t="n">
        <f aca="false">A282*10^(1/100)</f>
        <v>602559.586074353</v>
      </c>
      <c r="B283" s="0" t="n">
        <v>21.3050272301461</v>
      </c>
      <c r="C283" s="0" t="n">
        <v>45.7211</v>
      </c>
      <c r="D283" s="0" t="n">
        <v>46.04</v>
      </c>
      <c r="E283" s="0" t="n">
        <v>46.6462179286574</v>
      </c>
      <c r="F283" s="0" t="n">
        <v>49.66</v>
      </c>
      <c r="G283" s="0" t="n">
        <v>50.4158253635695</v>
      </c>
      <c r="H283" s="0" t="n">
        <v>51.3116</v>
      </c>
      <c r="I283" s="0" t="n">
        <v>51.3465303756496</v>
      </c>
      <c r="J283" s="0" t="n">
        <v>51.6</v>
      </c>
      <c r="K283" s="0" t="n">
        <v>54.28</v>
      </c>
      <c r="L283" s="0" t="n">
        <v>53.656156326695</v>
      </c>
      <c r="M283" s="0" t="n">
        <v>53.7725768152717</v>
      </c>
      <c r="N283" s="0" t="n">
        <v>51.0989701805389</v>
      </c>
      <c r="O283" s="0" t="n">
        <v>55.0530264051293</v>
      </c>
      <c r="P283" s="0" t="n">
        <v>61.19</v>
      </c>
      <c r="Q283" s="0" t="n">
        <v>68.27</v>
      </c>
      <c r="R283" s="0" t="n">
        <v>66.0072530479252</v>
      </c>
      <c r="S283" s="0" t="n">
        <v>66.8191512622449</v>
      </c>
      <c r="T283" s="0" t="n">
        <v>76.1717086046226</v>
      </c>
      <c r="U283" s="0" t="n">
        <v>22.4617739034186</v>
      </c>
      <c r="V283" s="0" t="n">
        <v>35.9498343766138</v>
      </c>
      <c r="W283" s="0" t="n">
        <v>47.9632544109685</v>
      </c>
      <c r="X283" s="0" t="n">
        <v>34.3880848575638</v>
      </c>
      <c r="Y283" s="0" t="n">
        <v>28.4828365484534</v>
      </c>
      <c r="Z283" s="0" t="n">
        <v>42.4620281164094</v>
      </c>
      <c r="AA283" s="0" t="n">
        <v>30.4206821522459</v>
      </c>
      <c r="AB283" s="0" t="n">
        <v>16.4463560427052</v>
      </c>
      <c r="AC283" s="0" t="n">
        <v>66.1034808239847</v>
      </c>
      <c r="AD283" s="0" t="n">
        <v>21.3009137415976</v>
      </c>
    </row>
    <row r="284" customFormat="false" ht="12.75" hidden="false" customHeight="false" outlineLevel="0" collapsed="false">
      <c r="A284" s="6" t="n">
        <f aca="false">A283*10^(1/100)</f>
        <v>616595.001861477</v>
      </c>
      <c r="B284" s="0" t="n">
        <v>21.1051717650645</v>
      </c>
      <c r="C284" s="0" t="n">
        <v>45.5211</v>
      </c>
      <c r="D284" s="0" t="n">
        <v>45.84</v>
      </c>
      <c r="E284" s="0" t="n">
        <v>46.4463633316453</v>
      </c>
      <c r="F284" s="0" t="n">
        <v>49.46</v>
      </c>
      <c r="G284" s="0" t="n">
        <v>50.2160408225732</v>
      </c>
      <c r="H284" s="0" t="n">
        <v>51.1116</v>
      </c>
      <c r="I284" s="0" t="n">
        <v>51.1465339678363</v>
      </c>
      <c r="J284" s="0" t="n">
        <v>51.41</v>
      </c>
      <c r="K284" s="0" t="n">
        <v>54.09</v>
      </c>
      <c r="L284" s="0" t="n">
        <v>53.4561660879506</v>
      </c>
      <c r="M284" s="0" t="n">
        <v>53.5784482097395</v>
      </c>
      <c r="N284" s="0" t="n">
        <v>50.9794170445646</v>
      </c>
      <c r="O284" s="0" t="n">
        <v>54.8630493229177</v>
      </c>
      <c r="P284" s="0" t="n">
        <v>60.99</v>
      </c>
      <c r="Q284" s="0" t="n">
        <v>68.07</v>
      </c>
      <c r="R284" s="0" t="n">
        <v>65.9337923063255</v>
      </c>
      <c r="S284" s="0" t="n">
        <v>66.7721654604374</v>
      </c>
      <c r="T284" s="0" t="n">
        <v>75.9729929809877</v>
      </c>
      <c r="U284" s="0" t="n">
        <v>22.2617726813395</v>
      </c>
      <c r="V284" s="0" t="n">
        <v>35.7498343012336</v>
      </c>
      <c r="W284" s="0" t="n">
        <v>47.7632623616729</v>
      </c>
      <c r="X284" s="0" t="n">
        <v>34.1708566875061</v>
      </c>
      <c r="Y284" s="0" t="n">
        <v>28.282857139373</v>
      </c>
      <c r="Z284" s="0" t="n">
        <v>42.2620388863848</v>
      </c>
      <c r="AA284" s="0" t="n">
        <v>30.2206860284724</v>
      </c>
      <c r="AB284" s="0" t="n">
        <v>16.2465416538918</v>
      </c>
      <c r="AC284" s="0" t="n">
        <v>65.9839276711811</v>
      </c>
      <c r="AD284" s="0" t="n">
        <v>21.1008644061802</v>
      </c>
    </row>
    <row r="285" customFormat="false" ht="12.75" hidden="false" customHeight="false" outlineLevel="0" collapsed="false">
      <c r="A285" s="6" t="n">
        <f aca="false">A284*10^(1/100)</f>
        <v>630957.344480188</v>
      </c>
      <c r="B285" s="0" t="n">
        <v>20.9053231134916</v>
      </c>
      <c r="C285" s="0" t="n">
        <v>45.3212</v>
      </c>
      <c r="D285" s="0" t="n">
        <v>45.64</v>
      </c>
      <c r="E285" s="0" t="n">
        <v>46.2465022605149</v>
      </c>
      <c r="F285" s="0" t="n">
        <v>49.26</v>
      </c>
      <c r="G285" s="0" t="n">
        <v>50.0162466264119</v>
      </c>
      <c r="H285" s="0" t="n">
        <v>50.9116</v>
      </c>
      <c r="I285" s="0" t="n">
        <v>50.9465374193138</v>
      </c>
      <c r="J285" s="0" t="n">
        <v>51.22</v>
      </c>
      <c r="K285" s="0" t="n">
        <v>53.9</v>
      </c>
      <c r="L285" s="0" t="n">
        <v>53.2561754754888</v>
      </c>
      <c r="M285" s="0" t="n">
        <v>53.3840627721257</v>
      </c>
      <c r="N285" s="0" t="n">
        <v>50.8576597674873</v>
      </c>
      <c r="O285" s="0" t="n">
        <v>54.6726427813902</v>
      </c>
      <c r="P285" s="0" t="n">
        <v>60.79</v>
      </c>
      <c r="Q285" s="0" t="n">
        <v>67.87</v>
      </c>
      <c r="R285" s="0" t="n">
        <v>65.858178470951</v>
      </c>
      <c r="S285" s="0" t="n">
        <v>66.7235041130288</v>
      </c>
      <c r="T285" s="0" t="n">
        <v>75.7742199137166</v>
      </c>
      <c r="U285" s="0" t="n">
        <v>22.0617714012266</v>
      </c>
      <c r="V285" s="0" t="n">
        <v>35.5498342222545</v>
      </c>
      <c r="W285" s="0" t="n">
        <v>47.5632699828842</v>
      </c>
      <c r="X285" s="0" t="n">
        <v>33.9528876201458</v>
      </c>
      <c r="Y285" s="0" t="n">
        <v>28.0828787007382</v>
      </c>
      <c r="Z285" s="0" t="n">
        <v>42.0620501636031</v>
      </c>
      <c r="AA285" s="0" t="n">
        <v>30.0206900873583</v>
      </c>
      <c r="AB285" s="0" t="n">
        <v>16.0467360041056</v>
      </c>
      <c r="AC285" s="0" t="n">
        <v>65.8621703764811</v>
      </c>
      <c r="AD285" s="0" t="n">
        <v>20.9008127459473</v>
      </c>
    </row>
    <row r="286" customFormat="false" ht="12.75" hidden="false" customHeight="false" outlineLevel="0" collapsed="false">
      <c r="A286" s="6" t="n">
        <f aca="false">A285*10^(1/100)</f>
        <v>645654.22903465</v>
      </c>
      <c r="B286" s="0" t="n">
        <v>20.7054815967108</v>
      </c>
      <c r="C286" s="0" t="n">
        <v>45.1212</v>
      </c>
      <c r="D286" s="0" t="n">
        <v>45.44</v>
      </c>
      <c r="E286" s="0" t="n">
        <v>46.0466350093449</v>
      </c>
      <c r="F286" s="0" t="n">
        <v>49.06</v>
      </c>
      <c r="G286" s="0" t="n">
        <v>49.81644321028</v>
      </c>
      <c r="H286" s="0" t="n">
        <v>50.7116</v>
      </c>
      <c r="I286" s="0" t="n">
        <v>50.7465407374028</v>
      </c>
      <c r="J286" s="0" t="n">
        <v>51.02</v>
      </c>
      <c r="K286" s="0" t="n">
        <v>53.71</v>
      </c>
      <c r="L286" s="0" t="n">
        <v>53.0561845092195</v>
      </c>
      <c r="M286" s="0" t="n">
        <v>53.1894314266912</v>
      </c>
      <c r="N286" s="0" t="n">
        <v>50.7337203183833</v>
      </c>
      <c r="O286" s="0" t="n">
        <v>54.4818242928488</v>
      </c>
      <c r="P286" s="0" t="n">
        <v>60.59</v>
      </c>
      <c r="Q286" s="0" t="n">
        <v>67.67</v>
      </c>
      <c r="R286" s="0" t="n">
        <v>65.7803872319011</v>
      </c>
      <c r="S286" s="0" t="n">
        <v>66.6731271421618</v>
      </c>
      <c r="T286" s="0" t="n">
        <v>75.5753919575637</v>
      </c>
      <c r="U286" s="0" t="n">
        <v>21.861770060303</v>
      </c>
      <c r="V286" s="0" t="n">
        <v>35.3498341395087</v>
      </c>
      <c r="W286" s="0" t="n">
        <v>47.3632772907661</v>
      </c>
      <c r="X286" s="0" t="n">
        <v>33.7341489583764</v>
      </c>
      <c r="Y286" s="0" t="n">
        <v>27.8829012782888</v>
      </c>
      <c r="Z286" s="0" t="n">
        <v>41.8620619719829</v>
      </c>
      <c r="AA286" s="0" t="n">
        <v>29.8206943375129</v>
      </c>
      <c r="AB286" s="0" t="n">
        <v>15.846939504378</v>
      </c>
      <c r="AC286" s="0" t="n">
        <v>65.738230908924</v>
      </c>
      <c r="AD286" s="0" t="n">
        <v>20.7007586513964</v>
      </c>
    </row>
    <row r="287" customFormat="false" ht="12.75" hidden="false" customHeight="false" outlineLevel="0" collapsed="false">
      <c r="A287" s="6" t="n">
        <f aca="false">A286*10^(1/100)</f>
        <v>660693.448007591</v>
      </c>
      <c r="B287" s="0" t="n">
        <v>20.5056475511636</v>
      </c>
      <c r="C287" s="0" t="n">
        <v>44.9212</v>
      </c>
      <c r="D287" s="0" t="n">
        <v>45.24</v>
      </c>
      <c r="E287" s="0" t="n">
        <v>45.8467618591592</v>
      </c>
      <c r="F287" s="0" t="n">
        <v>48.86</v>
      </c>
      <c r="G287" s="0" t="n">
        <v>49.6166309899334</v>
      </c>
      <c r="H287" s="0" t="n">
        <v>50.5116</v>
      </c>
      <c r="I287" s="0" t="n">
        <v>50.5465439291412</v>
      </c>
      <c r="J287" s="0" t="n">
        <v>50.83</v>
      </c>
      <c r="K287" s="0" t="n">
        <v>53.51</v>
      </c>
      <c r="L287" s="0" t="n">
        <v>52.8561932083022</v>
      </c>
      <c r="M287" s="0" t="n">
        <v>52.9945646597311</v>
      </c>
      <c r="N287" s="0" t="n">
        <v>50.607622616869</v>
      </c>
      <c r="O287" s="0" t="n">
        <v>54.2906107304916</v>
      </c>
      <c r="P287" s="0" t="n">
        <v>60.39</v>
      </c>
      <c r="Q287" s="0" t="n">
        <v>67.47</v>
      </c>
      <c r="R287" s="0" t="n">
        <v>65.7003962112098</v>
      </c>
      <c r="S287" s="0" t="n">
        <v>66.6209948986019</v>
      </c>
      <c r="T287" s="0" t="n">
        <v>75.3765115550246</v>
      </c>
      <c r="U287" s="0" t="n">
        <v>21.6617686556568</v>
      </c>
      <c r="V287" s="0" t="n">
        <v>35.1498340528205</v>
      </c>
      <c r="W287" s="0" t="n">
        <v>47.1632843008183</v>
      </c>
      <c r="X287" s="0" t="n">
        <v>33.5146111679391</v>
      </c>
      <c r="Y287" s="0" t="n">
        <v>27.6829249199207</v>
      </c>
      <c r="Z287" s="0" t="n">
        <v>41.6620743365695</v>
      </c>
      <c r="AA287" s="0" t="n">
        <v>29.6206987879509</v>
      </c>
      <c r="AB287" s="0" t="n">
        <v>15.6471525850316</v>
      </c>
      <c r="AC287" s="0" t="n">
        <v>65.6121331880871</v>
      </c>
      <c r="AD287" s="0" t="n">
        <v>20.5007020078683</v>
      </c>
    </row>
    <row r="288" customFormat="false" ht="12.75" hidden="false" customHeight="false" outlineLevel="0" collapsed="false">
      <c r="A288" s="6" t="n">
        <f aca="false">A287*10^(1/100)</f>
        <v>676082.975391976</v>
      </c>
      <c r="B288" s="0" t="n">
        <v>20.3058213291658</v>
      </c>
      <c r="C288" s="0" t="n">
        <v>44.7212</v>
      </c>
      <c r="D288" s="0" t="n">
        <v>45.04</v>
      </c>
      <c r="E288" s="0" t="n">
        <v>45.6468830785176</v>
      </c>
      <c r="F288" s="0" t="n">
        <v>48.66</v>
      </c>
      <c r="G288" s="0" t="n">
        <v>49.4168103625602</v>
      </c>
      <c r="H288" s="0" t="n">
        <v>50.3116</v>
      </c>
      <c r="I288" s="0" t="n">
        <v>50.3465470012988</v>
      </c>
      <c r="J288" s="0" t="n">
        <v>50.64</v>
      </c>
      <c r="K288" s="0" t="n">
        <v>53.32</v>
      </c>
      <c r="L288" s="0" t="n">
        <v>52.6562015911869</v>
      </c>
      <c r="M288" s="0" t="n">
        <v>52.7994725348366</v>
      </c>
      <c r="N288" s="0" t="n">
        <v>50.4793924404774</v>
      </c>
      <c r="O288" s="0" t="n">
        <v>54.099018345373</v>
      </c>
      <c r="P288" s="0" t="n">
        <v>60.19</v>
      </c>
      <c r="Q288" s="0" t="n">
        <v>67.27</v>
      </c>
      <c r="R288" s="0" t="n">
        <v>65.6181850506344</v>
      </c>
      <c r="S288" s="0" t="n">
        <v>66.5670682677326</v>
      </c>
      <c r="T288" s="0" t="n">
        <v>75.1775810411549</v>
      </c>
      <c r="U288" s="0" t="n">
        <v>21.4617671842345</v>
      </c>
      <c r="V288" s="0" t="n">
        <v>34.9498339620057</v>
      </c>
      <c r="W288" s="0" t="n">
        <v>46.9632910279085</v>
      </c>
      <c r="X288" s="0" t="n">
        <v>33.2942438767633</v>
      </c>
      <c r="Y288" s="0" t="n">
        <v>27.4829496757876</v>
      </c>
      <c r="Z288" s="0" t="n">
        <v>41.4620872835875</v>
      </c>
      <c r="AA288" s="0" t="n">
        <v>29.4207034481122</v>
      </c>
      <c r="AB288" s="0" t="n">
        <v>15.4473756965818</v>
      </c>
      <c r="AC288" s="0" t="n">
        <v>65.4839029914621</v>
      </c>
      <c r="AD288" s="0" t="n">
        <v>20.3006426953055</v>
      </c>
    </row>
    <row r="289" customFormat="false" ht="12.75" hidden="false" customHeight="false" outlineLevel="0" collapsed="false">
      <c r="A289" s="6" t="n">
        <f aca="false">A288*10^(1/100)</f>
        <v>691830.970918931</v>
      </c>
      <c r="B289" s="0" t="n">
        <v>20.1060032996573</v>
      </c>
      <c r="C289" s="0" t="n">
        <v>44.5212</v>
      </c>
      <c r="D289" s="0" t="n">
        <v>44.84</v>
      </c>
      <c r="E289" s="0" t="n">
        <v>45.4469989240814</v>
      </c>
      <c r="F289" s="0" t="n">
        <v>48.46</v>
      </c>
      <c r="G289" s="0" t="n">
        <v>49.2169817076148</v>
      </c>
      <c r="H289" s="0" t="n">
        <v>50.1117</v>
      </c>
      <c r="I289" s="0" t="n">
        <v>50.1465499603918</v>
      </c>
      <c r="J289" s="0" t="n">
        <v>50.44</v>
      </c>
      <c r="K289" s="0" t="n">
        <v>53.13</v>
      </c>
      <c r="L289" s="0" t="n">
        <v>52.4562096756529</v>
      </c>
      <c r="M289" s="0" t="n">
        <v>52.6041647078284</v>
      </c>
      <c r="N289" s="0" t="n">
        <v>50.3490573266054</v>
      </c>
      <c r="O289" s="0" t="n">
        <v>53.9070627834834</v>
      </c>
      <c r="P289" s="0" t="n">
        <v>59.99</v>
      </c>
      <c r="Q289" s="0" t="n">
        <v>67.07</v>
      </c>
      <c r="R289" s="0" t="n">
        <v>65.5337354927205</v>
      </c>
      <c r="S289" s="0" t="n">
        <v>66.5113087783703</v>
      </c>
      <c r="T289" s="0" t="n">
        <v>74.9786026481911</v>
      </c>
      <c r="U289" s="0" t="n">
        <v>21.2617656428337</v>
      </c>
      <c r="V289" s="0" t="n">
        <v>34.7498338668713</v>
      </c>
      <c r="W289" s="0" t="n">
        <v>46.7632974863046</v>
      </c>
      <c r="X289" s="0" t="n">
        <v>33.0730158766923</v>
      </c>
      <c r="Y289" s="0" t="n">
        <v>27.2829755984071</v>
      </c>
      <c r="Z289" s="0" t="n">
        <v>41.262100840497</v>
      </c>
      <c r="AA289" s="0" t="n">
        <v>29.2207083278811</v>
      </c>
      <c r="AB289" s="0" t="n">
        <v>15.2476093106799</v>
      </c>
      <c r="AC289" s="0" t="n">
        <v>65.3535678564031</v>
      </c>
      <c r="AD289" s="0" t="n">
        <v>20.1005805879977</v>
      </c>
    </row>
    <row r="290" customFormat="false" ht="12.75" hidden="false" customHeight="false" outlineLevel="0" collapsed="false">
      <c r="A290" s="6" t="n">
        <f aca="false">A289*10^(1/100)</f>
        <v>707945.784384132</v>
      </c>
      <c r="B290" s="0" t="n">
        <v>19.9061938489875</v>
      </c>
      <c r="C290" s="0" t="n">
        <v>44.3213</v>
      </c>
      <c r="D290" s="0" t="n">
        <v>44.64</v>
      </c>
      <c r="E290" s="0" t="n">
        <v>45.2471096411539</v>
      </c>
      <c r="F290" s="0" t="n">
        <v>48.26</v>
      </c>
      <c r="G290" s="0" t="n">
        <v>49.0171453876134</v>
      </c>
      <c r="H290" s="0" t="n">
        <v>49.9117</v>
      </c>
      <c r="I290" s="0" t="n">
        <v>49.9465528126965</v>
      </c>
      <c r="J290" s="0" t="n">
        <v>50.25</v>
      </c>
      <c r="K290" s="0" t="n">
        <v>52.93</v>
      </c>
      <c r="L290" s="0" t="n">
        <v>52.2562174788469</v>
      </c>
      <c r="M290" s="0" t="n">
        <v>52.4086504413478</v>
      </c>
      <c r="N290" s="0" t="n">
        <v>50.2166464697919</v>
      </c>
      <c r="O290" s="0" t="n">
        <v>53.7147591028823</v>
      </c>
      <c r="P290" s="0" t="n">
        <v>59.79</v>
      </c>
      <c r="Q290" s="0" t="n">
        <v>66.87</v>
      </c>
      <c r="R290" s="0" t="n">
        <v>65.4470314544732</v>
      </c>
      <c r="S290" s="0" t="n">
        <v>66.4536787139067</v>
      </c>
      <c r="T290" s="0" t="n">
        <v>74.7795785099835</v>
      </c>
      <c r="U290" s="0" t="n">
        <v>21.0617640280957</v>
      </c>
      <c r="V290" s="0" t="n">
        <v>34.5498337672152</v>
      </c>
      <c r="W290" s="0" t="n">
        <v>46.5633036897044</v>
      </c>
      <c r="X290" s="0" t="n">
        <v>32.8508951277911</v>
      </c>
      <c r="Y290" s="0" t="n">
        <v>27.0830027427722</v>
      </c>
      <c r="Z290" s="0" t="n">
        <v>41.0621150360512</v>
      </c>
      <c r="AA290" s="0" t="n">
        <v>29.020713437608</v>
      </c>
      <c r="AB290" s="0" t="n">
        <v>15.0478539210998</v>
      </c>
      <c r="AC290" s="0" t="n">
        <v>65.2211569774041</v>
      </c>
      <c r="AD290" s="0" t="n">
        <v>19.9005155543161</v>
      </c>
    </row>
    <row r="291" customFormat="false" ht="12.75" hidden="false" customHeight="false" outlineLevel="0" collapsed="false">
      <c r="A291" s="6" t="n">
        <f aca="false">A290*10^(1/100)</f>
        <v>724435.960074984</v>
      </c>
      <c r="B291" s="0" t="n">
        <v>19.7063933817382</v>
      </c>
      <c r="C291" s="0" t="n">
        <v>44.1213</v>
      </c>
      <c r="D291" s="0" t="n">
        <v>44.44</v>
      </c>
      <c r="E291" s="0" t="n">
        <v>45.0472154641973</v>
      </c>
      <c r="F291" s="0" t="n">
        <v>48.06</v>
      </c>
      <c r="G291" s="0" t="n">
        <v>48.8173017488952</v>
      </c>
      <c r="H291" s="0" t="n">
        <v>49.7117</v>
      </c>
      <c r="I291" s="0" t="n">
        <v>49.7465555642629</v>
      </c>
      <c r="J291" s="0" t="n">
        <v>50.05</v>
      </c>
      <c r="K291" s="0" t="n">
        <v>52.74</v>
      </c>
      <c r="L291" s="0" t="n">
        <v>52.056225017319</v>
      </c>
      <c r="M291" s="0" t="n">
        <v>52.2129386190964</v>
      </c>
      <c r="N291" s="0" t="n">
        <v>50.0821906150967</v>
      </c>
      <c r="O291" s="0" t="n">
        <v>53.522121790827</v>
      </c>
      <c r="P291" s="0" t="n">
        <v>59.59</v>
      </c>
      <c r="Q291" s="0" t="n">
        <v>66.67</v>
      </c>
      <c r="R291" s="0" t="n">
        <v>65.3580590930153</v>
      </c>
      <c r="S291" s="0" t="n">
        <v>66.3941412252336</v>
      </c>
      <c r="T291" s="0" t="n">
        <v>74.5805106662458</v>
      </c>
      <c r="U291" s="0" t="n">
        <v>20.8617623364979</v>
      </c>
      <c r="V291" s="0" t="n">
        <v>34.3498336628256</v>
      </c>
      <c r="W291" s="0" t="n">
        <v>46.3633096512651</v>
      </c>
      <c r="X291" s="0" t="n">
        <v>32.6278487654375</v>
      </c>
      <c r="Y291" s="0" t="n">
        <v>26.8830311664683</v>
      </c>
      <c r="Z291" s="0" t="n">
        <v>40.862129900358</v>
      </c>
      <c r="AA291" s="0" t="n">
        <v>28.820718788131</v>
      </c>
      <c r="AB291" s="0" t="n">
        <v>14.8481100447704</v>
      </c>
      <c r="AC291" s="0" t="n">
        <v>65.0867010994778</v>
      </c>
      <c r="AD291" s="0" t="n">
        <v>19.7004474564355</v>
      </c>
    </row>
    <row r="292" customFormat="false" ht="12.75" hidden="false" customHeight="false" outlineLevel="0" collapsed="false">
      <c r="A292" s="6" t="n">
        <f aca="false">A291*10^(1/100)</f>
        <v>741310.241300911</v>
      </c>
      <c r="B292" s="0" t="n">
        <v>19.5066023215846</v>
      </c>
      <c r="C292" s="0" t="n">
        <v>43.9213</v>
      </c>
      <c r="D292" s="0" t="n">
        <v>44.24</v>
      </c>
      <c r="E292" s="0" t="n">
        <v>44.8473166173265</v>
      </c>
      <c r="F292" s="0" t="n">
        <v>47.86</v>
      </c>
      <c r="G292" s="0" t="n">
        <v>48.6174511223501</v>
      </c>
      <c r="H292" s="0" t="n">
        <v>49.5117</v>
      </c>
      <c r="I292" s="0" t="n">
        <v>49.5465582209273</v>
      </c>
      <c r="J292" s="0" t="n">
        <v>49.86</v>
      </c>
      <c r="K292" s="0" t="n">
        <v>52.54</v>
      </c>
      <c r="L292" s="0" t="n">
        <v>51.8562323070579</v>
      </c>
      <c r="M292" s="0" t="n">
        <v>52.0170377597157</v>
      </c>
      <c r="N292" s="0" t="n">
        <v>49.9457219483577</v>
      </c>
      <c r="O292" s="0" t="n">
        <v>53.329164780844</v>
      </c>
      <c r="P292" s="0" t="n">
        <v>59.39</v>
      </c>
      <c r="Q292" s="0" t="n">
        <v>66.47</v>
      </c>
      <c r="R292" s="0" t="n">
        <v>65.266806862672</v>
      </c>
      <c r="S292" s="0" t="n">
        <v>66.3326604448604</v>
      </c>
      <c r="T292" s="0" t="n">
        <v>74.3814010666293</v>
      </c>
      <c r="U292" s="0" t="n">
        <v>20.6617605643448</v>
      </c>
      <c r="V292" s="0" t="n">
        <v>34.1498335534808</v>
      </c>
      <c r="W292" s="0" t="n">
        <v>46.1633153836311</v>
      </c>
      <c r="X292" s="0" t="n">
        <v>32.4038431104007</v>
      </c>
      <c r="Y292" s="0" t="n">
        <v>26.6830609297954</v>
      </c>
      <c r="Z292" s="0" t="n">
        <v>40.6621454649434</v>
      </c>
      <c r="AA292" s="0" t="n">
        <v>28.6207243907988</v>
      </c>
      <c r="AB292" s="0" t="n">
        <v>14.6483782228555</v>
      </c>
      <c r="AC292" s="0" t="n">
        <v>64.950232408413</v>
      </c>
      <c r="AD292" s="0" t="n">
        <v>19.5003761500422</v>
      </c>
    </row>
    <row r="293" customFormat="false" ht="12.75" hidden="false" customHeight="false" outlineLevel="0" collapsed="false">
      <c r="A293" s="6" t="n">
        <f aca="false">A292*10^(1/100)</f>
        <v>758577.575029177</v>
      </c>
      <c r="B293" s="0" t="n">
        <v>19.3068211121983</v>
      </c>
      <c r="C293" s="0" t="n">
        <v>43.7213</v>
      </c>
      <c r="D293" s="0" t="n">
        <v>44.04</v>
      </c>
      <c r="E293" s="0" t="n">
        <v>44.6474133147817</v>
      </c>
      <c r="F293" s="0" t="n">
        <v>47.66</v>
      </c>
      <c r="G293" s="0" t="n">
        <v>48.4175938241138</v>
      </c>
      <c r="H293" s="0" t="n">
        <v>49.3117</v>
      </c>
      <c r="I293" s="0" t="n">
        <v>49.3465607883245</v>
      </c>
      <c r="J293" s="0" t="n">
        <v>49.66</v>
      </c>
      <c r="K293" s="0" t="n">
        <v>52.35</v>
      </c>
      <c r="L293" s="0" t="n">
        <v>51.6562393635248</v>
      </c>
      <c r="M293" s="0" t="n">
        <v>51.8209560303016</v>
      </c>
      <c r="N293" s="0" t="n">
        <v>49.8072739840982</v>
      </c>
      <c r="O293" s="0" t="n">
        <v>53.1359014696948</v>
      </c>
      <c r="P293" s="0" t="n">
        <v>59.19</v>
      </c>
      <c r="Q293" s="0" t="n">
        <v>66.28</v>
      </c>
      <c r="R293" s="0" t="n">
        <v>65.1732655629858</v>
      </c>
      <c r="S293" s="0" t="n">
        <v>66.269201601588</v>
      </c>
      <c r="T293" s="0" t="n">
        <v>74.1822515746278</v>
      </c>
      <c r="U293" s="0" t="n">
        <v>20.4617587077602</v>
      </c>
      <c r="V293" s="0" t="n">
        <v>33.9498334389482</v>
      </c>
      <c r="W293" s="0" t="n">
        <v>45.9633208989605</v>
      </c>
      <c r="X293" s="0" t="n">
        <v>32.1788436821113</v>
      </c>
      <c r="Y293" s="0" t="n">
        <v>26.4830920958957</v>
      </c>
      <c r="Z293" s="0" t="n">
        <v>40.4621617628184</v>
      </c>
      <c r="AA293" s="0" t="n">
        <v>28.420730257495</v>
      </c>
      <c r="AB293" s="0" t="n">
        <v>14.4486590218838</v>
      </c>
      <c r="AC293" s="0" t="n">
        <v>64.8117844186812</v>
      </c>
      <c r="AD293" s="0" t="n">
        <v>19.3003014840299</v>
      </c>
    </row>
    <row r="294" customFormat="false" ht="12.75" hidden="false" customHeight="false" outlineLevel="0" collapsed="false">
      <c r="A294" s="6" t="n">
        <f aca="false">A293*10^(1/100)</f>
        <v>776247.116628685</v>
      </c>
      <c r="B294" s="0" t="n">
        <v>19.1070502181919</v>
      </c>
      <c r="C294" s="0" t="n">
        <v>43.5214</v>
      </c>
      <c r="D294" s="0" t="n">
        <v>43.84</v>
      </c>
      <c r="E294" s="0" t="n">
        <v>44.4475057613801</v>
      </c>
      <c r="F294" s="0" t="n">
        <v>47.46</v>
      </c>
      <c r="G294" s="0" t="n">
        <v>48.2177301562325</v>
      </c>
      <c r="H294" s="0" t="n">
        <v>49.1117</v>
      </c>
      <c r="I294" s="0" t="n">
        <v>49.1465632719003</v>
      </c>
      <c r="J294" s="0" t="n">
        <v>49.46</v>
      </c>
      <c r="K294" s="0" t="n">
        <v>52.15</v>
      </c>
      <c r="L294" s="0" t="n">
        <v>51.4562462016862</v>
      </c>
      <c r="M294" s="0" t="n">
        <v>51.6247012595499</v>
      </c>
      <c r="N294" s="0" t="n">
        <v>49.6668814518416</v>
      </c>
      <c r="O294" s="0" t="n">
        <v>52.9423447341948</v>
      </c>
      <c r="P294" s="0" t="n">
        <v>58.99</v>
      </c>
      <c r="Q294" s="0" t="n">
        <v>66.08</v>
      </c>
      <c r="R294" s="0" t="n">
        <v>65.0774283772419</v>
      </c>
      <c r="S294" s="0" t="n">
        <v>66.2037311350647</v>
      </c>
      <c r="T294" s="0" t="n">
        <v>73.9830639713202</v>
      </c>
      <c r="U294" s="0" t="n">
        <v>20.261756762677</v>
      </c>
      <c r="V294" s="0" t="n">
        <v>33.7498333189845</v>
      </c>
      <c r="W294" s="0" t="n">
        <v>45.7633262089513</v>
      </c>
      <c r="X294" s="0" t="n">
        <v>31.9528152153257</v>
      </c>
      <c r="Y294" s="0" t="n">
        <v>26.2831247308878</v>
      </c>
      <c r="Z294" s="0" t="n">
        <v>40.2621788285492</v>
      </c>
      <c r="AA294" s="0" t="n">
        <v>28.2207364006631</v>
      </c>
      <c r="AB294" s="0" t="n">
        <v>14.2489530349309</v>
      </c>
      <c r="AC294" s="0" t="n">
        <v>64.6713918597517</v>
      </c>
      <c r="AD294" s="0" t="n">
        <v>19.1002233001798</v>
      </c>
    </row>
    <row r="295" customFormat="false" ht="12.75" hidden="false" customHeight="false" outlineLevel="0" collapsed="false">
      <c r="A295" s="6" t="n">
        <f aca="false">A294*10^(1/100)</f>
        <v>794328.234724275</v>
      </c>
      <c r="B295" s="0" t="n">
        <v>18.9072901261097</v>
      </c>
      <c r="C295" s="0" t="n">
        <v>43.3214</v>
      </c>
      <c r="D295" s="0" t="n">
        <v>43.64</v>
      </c>
      <c r="E295" s="0" t="n">
        <v>44.2475941529477</v>
      </c>
      <c r="F295" s="0" t="n">
        <v>47.26</v>
      </c>
      <c r="G295" s="0" t="n">
        <v>48.017860407298</v>
      </c>
      <c r="H295" s="0" t="n">
        <v>48.9117</v>
      </c>
      <c r="I295" s="0" t="n">
        <v>48.9465656769225</v>
      </c>
      <c r="J295" s="0" t="n">
        <v>49.27</v>
      </c>
      <c r="K295" s="0" t="n">
        <v>51.96</v>
      </c>
      <c r="L295" s="0" t="n">
        <v>51.2562528360459</v>
      </c>
      <c r="M295" s="0" t="n">
        <v>51.4282809505297</v>
      </c>
      <c r="N295" s="0" t="n">
        <v>49.5245801815739</v>
      </c>
      <c r="O295" s="0" t="n">
        <v>52.7485069478471</v>
      </c>
      <c r="P295" s="0" t="n">
        <v>58.79</v>
      </c>
      <c r="Q295" s="0" t="n">
        <v>65.88</v>
      </c>
      <c r="R295" s="0" t="n">
        <v>64.9792909011627</v>
      </c>
      <c r="S295" s="0" t="n">
        <v>66.1362168095152</v>
      </c>
      <c r="T295" s="0" t="n">
        <v>73.7838399589556</v>
      </c>
      <c r="U295" s="0" t="n">
        <v>20.0617547248284</v>
      </c>
      <c r="V295" s="0" t="n">
        <v>33.5498331933346</v>
      </c>
      <c r="W295" s="0" t="n">
        <v>45.563331324866</v>
      </c>
      <c r="X295" s="0" t="n">
        <v>31.7257216803862</v>
      </c>
      <c r="Y295" s="0" t="n">
        <v>26.0831589040074</v>
      </c>
      <c r="Z295" s="0" t="n">
        <v>40.0621966983303</v>
      </c>
      <c r="AA295" s="0" t="n">
        <v>28.0207428333331</v>
      </c>
      <c r="AB295" s="0" t="n">
        <v>14.0492608828551</v>
      </c>
      <c r="AC295" s="0" t="n">
        <v>64.5290905615543</v>
      </c>
      <c r="AD295" s="0" t="n">
        <v>18.9001414328265</v>
      </c>
    </row>
    <row r="296" customFormat="false" ht="12.75" hidden="false" customHeight="false" outlineLevel="0" collapsed="false">
      <c r="A296" s="6" t="n">
        <f aca="false">A295*10^(1/100)</f>
        <v>812830.516164092</v>
      </c>
      <c r="B296" s="0" t="n">
        <v>18.707541345464</v>
      </c>
      <c r="C296" s="0" t="n">
        <v>43.1214</v>
      </c>
      <c r="D296" s="0" t="n">
        <v>43.44</v>
      </c>
      <c r="E296" s="0" t="n">
        <v>44.0476786767329</v>
      </c>
      <c r="F296" s="0" t="n">
        <v>47.06</v>
      </c>
      <c r="G296" s="0" t="n">
        <v>47.8179848530552</v>
      </c>
      <c r="H296" s="0" t="n">
        <v>48.7117</v>
      </c>
      <c r="I296" s="0" t="n">
        <v>48.7465680084922</v>
      </c>
      <c r="J296" s="0" t="n">
        <v>49.07</v>
      </c>
      <c r="K296" s="0" t="n">
        <v>51.76</v>
      </c>
      <c r="L296" s="0" t="n">
        <v>51.0562592806752</v>
      </c>
      <c r="M296" s="0" t="n">
        <v>51.2317022930851</v>
      </c>
      <c r="N296" s="0" t="n">
        <v>49.3804069890626</v>
      </c>
      <c r="O296" s="0" t="n">
        <v>52.5543999972578</v>
      </c>
      <c r="P296" s="0" t="n">
        <v>58.59</v>
      </c>
      <c r="Q296" s="0" t="n">
        <v>65.68</v>
      </c>
      <c r="R296" s="0" t="n">
        <v>64.8788511615153</v>
      </c>
      <c r="S296" s="0" t="n">
        <v>66.0666278259047</v>
      </c>
      <c r="T296" s="0" t="n">
        <v>73.5845811643892</v>
      </c>
      <c r="U296" s="0" t="n">
        <v>19.8617525897368</v>
      </c>
      <c r="V296" s="0" t="n">
        <v>33.3498330617314</v>
      </c>
      <c r="W296" s="0" t="n">
        <v>45.3633362575555</v>
      </c>
      <c r="X296" s="0" t="n">
        <v>31.4975263072707</v>
      </c>
      <c r="Y296" s="0" t="n">
        <v>25.8831946877537</v>
      </c>
      <c r="Z296" s="0" t="n">
        <v>39.8622154100613</v>
      </c>
      <c r="AA296" s="0" t="n">
        <v>27.8207495691489</v>
      </c>
      <c r="AB296" s="0" t="n">
        <v>13.8495832155908</v>
      </c>
      <c r="AC296" s="0" t="n">
        <v>64.3849173397969</v>
      </c>
      <c r="AD296" s="0" t="n">
        <v>18.7000557085081</v>
      </c>
    </row>
    <row r="297" customFormat="false" ht="12.75" hidden="false" customHeight="false" outlineLevel="0" collapsed="false">
      <c r="A297" s="6" t="n">
        <f aca="false">A296*10^(1/100)</f>
        <v>831763.771102664</v>
      </c>
      <c r="B297" s="0" t="n">
        <v>18.5078044098215</v>
      </c>
      <c r="C297" s="0" t="n">
        <v>42.9214</v>
      </c>
      <c r="D297" s="0" t="n">
        <v>43.24</v>
      </c>
      <c r="E297" s="0" t="n">
        <v>43.8477595118011</v>
      </c>
      <c r="F297" s="0" t="n">
        <v>46.86</v>
      </c>
      <c r="G297" s="0" t="n">
        <v>47.6181037569818</v>
      </c>
      <c r="H297" s="0" t="n">
        <v>48.5117</v>
      </c>
      <c r="I297" s="0" t="n">
        <v>48.546570271555</v>
      </c>
      <c r="J297" s="0" t="n">
        <v>48.88</v>
      </c>
      <c r="K297" s="0" t="n">
        <v>51.57</v>
      </c>
      <c r="L297" s="0" t="n">
        <v>50.8562655492431</v>
      </c>
      <c r="M297" s="0" t="n">
        <v>51.0349721758648</v>
      </c>
      <c r="N297" s="0" t="n">
        <v>49.2343995617082</v>
      </c>
      <c r="O297" s="0" t="n">
        <v>52.3600352983047</v>
      </c>
      <c r="P297" s="0" t="n">
        <v>58.39</v>
      </c>
      <c r="Q297" s="0" t="n">
        <v>65.48</v>
      </c>
      <c r="R297" s="0" t="n">
        <v>64.7761096244658</v>
      </c>
      <c r="S297" s="0" t="n">
        <v>65.994934931781</v>
      </c>
      <c r="T297" s="0" t="n">
        <v>73.3852891423725</v>
      </c>
      <c r="U297" s="0" t="n">
        <v>19.6617503527036</v>
      </c>
      <c r="V297" s="0" t="n">
        <v>33.1498329238951</v>
      </c>
      <c r="W297" s="0" t="n">
        <v>45.1633410174819</v>
      </c>
      <c r="X297" s="0" t="n">
        <v>31.2681916136203</v>
      </c>
      <c r="Y297" s="0" t="n">
        <v>25.6832321580437</v>
      </c>
      <c r="Z297" s="0" t="n">
        <v>39.6622350034273</v>
      </c>
      <c r="AA297" s="0" t="n">
        <v>27.6207566223974</v>
      </c>
      <c r="AB297" s="0" t="n">
        <v>13.6499207135009</v>
      </c>
      <c r="AC297" s="0" t="n">
        <v>64.238909881818</v>
      </c>
      <c r="AD297" s="0" t="n">
        <v>18.4999659456</v>
      </c>
    </row>
    <row r="298" customFormat="false" ht="12.75" hidden="false" customHeight="false" outlineLevel="0" collapsed="false">
      <c r="A298" s="6" t="n">
        <f aca="false">A297*10^(1/100)</f>
        <v>851138.038202369</v>
      </c>
      <c r="B298" s="0" t="n">
        <v>18.3080798779409</v>
      </c>
      <c r="C298" s="0" t="n">
        <v>42.7214</v>
      </c>
      <c r="D298" s="0" t="n">
        <v>43.04</v>
      </c>
      <c r="E298" s="0" t="n">
        <v>43.6478368294128</v>
      </c>
      <c r="F298" s="0" t="n">
        <v>46.66</v>
      </c>
      <c r="G298" s="0" t="n">
        <v>47.418217370844</v>
      </c>
      <c r="H298" s="0" t="n">
        <v>48.3116</v>
      </c>
      <c r="I298" s="0" t="n">
        <v>48.3465724709109</v>
      </c>
      <c r="J298" s="0" t="n">
        <v>48.68</v>
      </c>
      <c r="K298" s="0" t="n">
        <v>51.37</v>
      </c>
      <c r="L298" s="0" t="n">
        <v>50.6562716550453</v>
      </c>
      <c r="M298" s="0" t="n">
        <v>50.8380971979823</v>
      </c>
      <c r="N298" s="0" t="n">
        <v>49.0865963455656</v>
      </c>
      <c r="O298" s="0" t="n">
        <v>52.1654238120327</v>
      </c>
      <c r="P298" s="0" t="n">
        <v>58.19</v>
      </c>
      <c r="Q298" s="0" t="n">
        <v>65.28</v>
      </c>
      <c r="R298" s="0" t="n">
        <v>64.6710691936056</v>
      </c>
      <c r="S298" s="0" t="n">
        <v>65.9211105280227</v>
      </c>
      <c r="T298" s="0" t="n">
        <v>73.1859653787051</v>
      </c>
      <c r="U298" s="0" t="n">
        <v>19.4617480087977</v>
      </c>
      <c r="V298" s="0" t="n">
        <v>32.9498327795327</v>
      </c>
      <c r="W298" s="0" t="n">
        <v>44.9633456147412</v>
      </c>
      <c r="X298" s="0" t="n">
        <v>31.0376794369227</v>
      </c>
      <c r="Y298" s="0" t="n">
        <v>25.4832713943732</v>
      </c>
      <c r="Z298" s="0" t="n">
        <v>39.4622555199828</v>
      </c>
      <c r="AA298" s="0" t="n">
        <v>27.4207640080388</v>
      </c>
      <c r="AB298" s="0" t="n">
        <v>13.4502740887912</v>
      </c>
      <c r="AC298" s="0" t="n">
        <v>64.0911066336078</v>
      </c>
      <c r="AD298" s="0" t="n">
        <v>18.299871953931</v>
      </c>
    </row>
    <row r="299" customFormat="false" ht="12.75" hidden="false" customHeight="false" outlineLevel="0" collapsed="false">
      <c r="A299" s="6" t="n">
        <f aca="false">A298*10^(1/100)</f>
        <v>870963.589956073</v>
      </c>
      <c r="B299" s="0" t="n">
        <v>18.108368334965</v>
      </c>
      <c r="C299" s="0" t="n">
        <v>42.5215</v>
      </c>
      <c r="D299" s="0" t="n">
        <v>42.84</v>
      </c>
      <c r="E299" s="0" t="n">
        <v>43.4479107933853</v>
      </c>
      <c r="F299" s="0" t="n">
        <v>46.46</v>
      </c>
      <c r="G299" s="0" t="n">
        <v>47.2183259352256</v>
      </c>
      <c r="H299" s="0" t="n">
        <v>48.1116</v>
      </c>
      <c r="I299" s="0" t="n">
        <v>48.1465746112251</v>
      </c>
      <c r="J299" s="0" t="n">
        <v>48.48</v>
      </c>
      <c r="K299" s="0" t="n">
        <v>51.18</v>
      </c>
      <c r="L299" s="0" t="n">
        <v>50.4562776110323</v>
      </c>
      <c r="M299" s="0" t="n">
        <v>50.6410836803089</v>
      </c>
      <c r="N299" s="0" t="n">
        <v>48.9370364341287</v>
      </c>
      <c r="O299" s="0" t="n">
        <v>51.9705760602557</v>
      </c>
      <c r="P299" s="0" t="n">
        <v>57.99</v>
      </c>
      <c r="Q299" s="0" t="n">
        <v>65.08</v>
      </c>
      <c r="R299" s="0" t="n">
        <v>64.5637351976664</v>
      </c>
      <c r="S299" s="0" t="n">
        <v>65.8451287717168</v>
      </c>
      <c r="T299" s="0" t="n">
        <v>72.9866112932525</v>
      </c>
      <c r="U299" s="0" t="n">
        <v>19.2617455528431</v>
      </c>
      <c r="V299" s="0" t="n">
        <v>32.749832628337</v>
      </c>
      <c r="W299" s="0" t="n">
        <v>44.7633500590844</v>
      </c>
      <c r="X299" s="0" t="n">
        <v>30.8059509710157</v>
      </c>
      <c r="Y299" s="0" t="n">
        <v>25.2833124799855</v>
      </c>
      <c r="Z299" s="0" t="n">
        <v>39.2622770032402</v>
      </c>
      <c r="AA299" s="0" t="n">
        <v>27.2207717417383</v>
      </c>
      <c r="AB299" s="0" t="n">
        <v>13.2506440869894</v>
      </c>
      <c r="AC299" s="0" t="n">
        <v>63.9415466885918</v>
      </c>
      <c r="AD299" s="0" t="n">
        <v>18.0997735343824</v>
      </c>
    </row>
    <row r="300" customFormat="false" ht="12.75" hidden="false" customHeight="false" outlineLevel="0" collapsed="false">
      <c r="A300" s="6" t="n">
        <f aca="false">A299*10^(1/100)</f>
        <v>891250.938133738</v>
      </c>
      <c r="B300" s="0" t="n">
        <v>17.9086703936682</v>
      </c>
      <c r="C300" s="0" t="n">
        <v>42.3215</v>
      </c>
      <c r="D300" s="0" t="n">
        <v>42.64</v>
      </c>
      <c r="E300" s="0" t="n">
        <v>43.2479815604385</v>
      </c>
      <c r="F300" s="0" t="n">
        <v>46.26</v>
      </c>
      <c r="G300" s="0" t="n">
        <v>47.0184296800361</v>
      </c>
      <c r="H300" s="0" t="n">
        <v>47.9116</v>
      </c>
      <c r="I300" s="0" t="n">
        <v>47.9465766970372</v>
      </c>
      <c r="J300" s="0" t="n">
        <v>48.29</v>
      </c>
      <c r="K300" s="0" t="n">
        <v>50.98</v>
      </c>
      <c r="L300" s="0" t="n">
        <v>50.2562834298368</v>
      </c>
      <c r="M300" s="0" t="n">
        <v>50.4439376764036</v>
      </c>
      <c r="N300" s="0" t="n">
        <v>48.7857594594218</v>
      </c>
      <c r="O300" s="0" t="n">
        <v>51.7755021408458</v>
      </c>
      <c r="P300" s="0" t="n">
        <v>57.79</v>
      </c>
      <c r="Q300" s="0" t="n">
        <v>64.88</v>
      </c>
      <c r="R300" s="0" t="n">
        <v>64.4541153680352</v>
      </c>
      <c r="S300" s="0" t="n">
        <v>65.7669656743941</v>
      </c>
      <c r="T300" s="0" t="n">
        <v>72.7872282428359</v>
      </c>
      <c r="U300" s="0" t="n">
        <v>19.0617429794066</v>
      </c>
      <c r="V300" s="0" t="n">
        <v>32.5498324699866</v>
      </c>
      <c r="W300" s="0" t="n">
        <v>44.5633543599379</v>
      </c>
      <c r="X300" s="0" t="n">
        <v>30.572966807059</v>
      </c>
      <c r="Y300" s="0" t="n">
        <v>25.0833555020483</v>
      </c>
      <c r="Z300" s="0" t="n">
        <v>39.0622994987617</v>
      </c>
      <c r="AA300" s="0" t="n">
        <v>27.0207798398992</v>
      </c>
      <c r="AB300" s="0" t="n">
        <v>13.0510314884923</v>
      </c>
      <c r="AC300" s="0" t="n">
        <v>63.7902696787235</v>
      </c>
      <c r="AD300" s="0" t="n">
        <v>17.8996704784673</v>
      </c>
    </row>
    <row r="301" customFormat="false" ht="12.75" hidden="false" customHeight="false" outlineLevel="0" collapsed="false">
      <c r="A301" s="6" t="n">
        <f aca="false">A300*10^(1/100)</f>
        <v>912010.839355902</v>
      </c>
      <c r="B301" s="0" t="n">
        <v>17.7089866957648</v>
      </c>
      <c r="C301" s="0" t="n">
        <v>42.1215</v>
      </c>
      <c r="D301" s="0" t="n">
        <v>42.44</v>
      </c>
      <c r="E301" s="0" t="n">
        <v>43.048049280526</v>
      </c>
      <c r="F301" s="0" t="n">
        <v>46.06</v>
      </c>
      <c r="G301" s="0" t="n">
        <v>46.8185288249941</v>
      </c>
      <c r="H301" s="0" t="n">
        <v>47.7116</v>
      </c>
      <c r="I301" s="0" t="n">
        <v>47.7465787327714</v>
      </c>
      <c r="J301" s="0" t="n">
        <v>48.09</v>
      </c>
      <c r="K301" s="0" t="n">
        <v>50.79</v>
      </c>
      <c r="L301" s="0" t="n">
        <v>50.0562891238007</v>
      </c>
      <c r="M301" s="0" t="n">
        <v>50.2466649830841</v>
      </c>
      <c r="N301" s="0" t="n">
        <v>48.6328054858959</v>
      </c>
      <c r="O301" s="0" t="n">
        <v>51.5802117426935</v>
      </c>
      <c r="P301" s="0" t="n">
        <v>57.59</v>
      </c>
      <c r="Q301" s="0" t="n">
        <v>64.68</v>
      </c>
      <c r="R301" s="0" t="n">
        <v>64.3422198062696</v>
      </c>
      <c r="S301" s="0" t="n">
        <v>65.686599194863</v>
      </c>
      <c r="T301" s="0" t="n">
        <v>72.5878175239996</v>
      </c>
      <c r="U301" s="0" t="n">
        <v>18.8617402827841</v>
      </c>
      <c r="V301" s="0" t="n">
        <v>32.3498323041445</v>
      </c>
      <c r="W301" s="0" t="n">
        <v>44.363358526424</v>
      </c>
      <c r="X301" s="0" t="n">
        <v>30.3386869791062</v>
      </c>
      <c r="Y301" s="0" t="n">
        <v>24.8834005518387</v>
      </c>
      <c r="Z301" s="0" t="n">
        <v>38.862323054256</v>
      </c>
      <c r="AA301" s="0" t="n">
        <v>26.8207883196978</v>
      </c>
      <c r="AB301" s="0" t="n">
        <v>12.8514371101823</v>
      </c>
      <c r="AC301" s="0" t="n">
        <v>63.6373156683789</v>
      </c>
      <c r="AD301" s="0" t="n">
        <v>17.6995625678909</v>
      </c>
    </row>
    <row r="302" customFormat="false" ht="12.75" hidden="false" customHeight="false" outlineLevel="0" collapsed="false">
      <c r="A302" s="6" t="n">
        <f aca="false">A301*10^(1/100)</f>
        <v>933254.300796983</v>
      </c>
      <c r="B302" s="0" t="n">
        <v>17.5093179132784</v>
      </c>
      <c r="C302" s="0" t="n">
        <v>41.9215</v>
      </c>
      <c r="D302" s="0" t="n">
        <v>42.24</v>
      </c>
      <c r="E302" s="0" t="n">
        <v>42.8481140971519</v>
      </c>
      <c r="F302" s="0" t="n">
        <v>45.86</v>
      </c>
      <c r="G302" s="0" t="n">
        <v>46.6186235800913</v>
      </c>
      <c r="H302" s="0" t="n">
        <v>47.5116</v>
      </c>
      <c r="I302" s="0" t="n">
        <v>47.5465807227458</v>
      </c>
      <c r="J302" s="0" t="n">
        <v>47.89</v>
      </c>
      <c r="K302" s="0" t="n">
        <v>50.59</v>
      </c>
      <c r="L302" s="0" t="n">
        <v>49.856294705001</v>
      </c>
      <c r="M302" s="0" t="n">
        <v>50.0492711506448</v>
      </c>
      <c r="N302" s="0" t="n">
        <v>48.4782149075704</v>
      </c>
      <c r="O302" s="0" t="n">
        <v>51.3847141603286</v>
      </c>
      <c r="P302" s="0" t="n">
        <v>57.39</v>
      </c>
      <c r="Q302" s="0" t="n">
        <v>64.48</v>
      </c>
      <c r="R302" s="0" t="n">
        <v>64.2280609419033</v>
      </c>
      <c r="S302" s="0" t="n">
        <v>65.6040093259059</v>
      </c>
      <c r="T302" s="0" t="n">
        <v>72.3883803756584</v>
      </c>
      <c r="U302" s="0" t="n">
        <v>18.6617374569866</v>
      </c>
      <c r="V302" s="0" t="n">
        <v>32.149832130458</v>
      </c>
      <c r="W302" s="0" t="n">
        <v>44.16336256738</v>
      </c>
      <c r="X302" s="0" t="n">
        <v>30.1030710143826</v>
      </c>
      <c r="Y302" s="0" t="n">
        <v>24.6834477249367</v>
      </c>
      <c r="Z302" s="0" t="n">
        <v>38.6623477196796</v>
      </c>
      <c r="AA302" s="0" t="n">
        <v>26.62079719912</v>
      </c>
      <c r="AB302" s="0" t="n">
        <v>12.6518618071195</v>
      </c>
      <c r="AC302" s="0" t="n">
        <v>63.4827250514996</v>
      </c>
      <c r="AD302" s="0" t="n">
        <v>17.4994495740901</v>
      </c>
    </row>
    <row r="303" customFormat="false" ht="12.75" hidden="false" customHeight="false" outlineLevel="0" collapsed="false">
      <c r="A303" s="6" t="n">
        <f aca="false">A302*10^(1/100)</f>
        <v>954992.586021428</v>
      </c>
      <c r="B303" s="0" t="n">
        <v>17.3096647499767</v>
      </c>
      <c r="C303" s="0" t="n">
        <v>41.7216</v>
      </c>
      <c r="D303" s="0" t="n">
        <v>42.04</v>
      </c>
      <c r="E303" s="0" t="n">
        <v>42.6481761476736</v>
      </c>
      <c r="F303" s="0" t="n">
        <v>45.66</v>
      </c>
      <c r="G303" s="0" t="n">
        <v>46.4187141460349</v>
      </c>
      <c r="H303" s="0" t="n">
        <v>47.3116</v>
      </c>
      <c r="I303" s="0" t="n">
        <v>47.3465826711813</v>
      </c>
      <c r="J303" s="0" t="n">
        <v>47.7</v>
      </c>
      <c r="K303" s="0" t="n">
        <v>50.39</v>
      </c>
      <c r="L303" s="0" t="n">
        <v>49.6563001852757</v>
      </c>
      <c r="M303" s="0" t="n">
        <v>49.851761492727</v>
      </c>
      <c r="N303" s="0" t="n">
        <v>48.322028348813</v>
      </c>
      <c r="O303" s="0" t="n">
        <v>51.1890183081885</v>
      </c>
      <c r="P303" s="0" t="n">
        <v>57.19</v>
      </c>
      <c r="Q303" s="0" t="n">
        <v>64.28</v>
      </c>
      <c r="R303" s="0" t="n">
        <v>64.1116534809126</v>
      </c>
      <c r="S303" s="0" t="n">
        <v>65.5191781741353</v>
      </c>
      <c r="T303" s="0" t="n">
        <v>72.1889179816341</v>
      </c>
      <c r="U303" s="0" t="n">
        <v>18.4617344957251</v>
      </c>
      <c r="V303" s="0" t="n">
        <v>31.9498319485575</v>
      </c>
      <c r="W303" s="0" t="n">
        <v>43.963366491377</v>
      </c>
      <c r="X303" s="0" t="n">
        <v>29.8660779883531</v>
      </c>
      <c r="Y303" s="0" t="n">
        <v>24.4834971214286</v>
      </c>
      <c r="Z303" s="0" t="n">
        <v>38.4623735473422</v>
      </c>
      <c r="AA303" s="0" t="n">
        <v>26.4208064969989</v>
      </c>
      <c r="AB303" s="0" t="n">
        <v>12.4523064743089</v>
      </c>
      <c r="AC303" s="0" t="n">
        <v>63.3265384523715</v>
      </c>
      <c r="AD303" s="0" t="n">
        <v>17.2993312577513</v>
      </c>
    </row>
    <row r="304" customFormat="false" ht="12.75" hidden="false" customHeight="false" outlineLevel="0" collapsed="false">
      <c r="A304" s="6" t="n">
        <f aca="false">A303*10^(1/100)</f>
        <v>977237.220955802</v>
      </c>
      <c r="B304" s="0" t="n">
        <v>17.1100279428746</v>
      </c>
      <c r="C304" s="0" t="n">
        <v>41.5216</v>
      </c>
      <c r="D304" s="0" t="n">
        <v>41.84</v>
      </c>
      <c r="E304" s="0" t="n">
        <v>42.4482355635927</v>
      </c>
      <c r="F304" s="0" t="n">
        <v>45.46</v>
      </c>
      <c r="G304" s="0" t="n">
        <v>46.2188007146711</v>
      </c>
      <c r="H304" s="0" t="n">
        <v>47.1116</v>
      </c>
      <c r="I304" s="0" t="n">
        <v>47.1465845822106</v>
      </c>
      <c r="J304" s="0" t="n">
        <v>47.5</v>
      </c>
      <c r="K304" s="0" t="n">
        <v>50.2</v>
      </c>
      <c r="L304" s="0" t="n">
        <v>49.4563055762488</v>
      </c>
      <c r="M304" s="0" t="n">
        <v>49.6541410958485</v>
      </c>
      <c r="N304" s="0" t="n">
        <v>48.1642865690946</v>
      </c>
      <c r="O304" s="0" t="n">
        <v>50.9931327345284</v>
      </c>
      <c r="P304" s="0" t="n">
        <v>56.99</v>
      </c>
      <c r="Q304" s="0" t="n">
        <v>64.08</v>
      </c>
      <c r="R304" s="0" t="n">
        <v>63.9930143452951</v>
      </c>
      <c r="S304" s="0" t="n">
        <v>65.4320900323468</v>
      </c>
      <c r="T304" s="0" t="n">
        <v>71.9894314730808</v>
      </c>
      <c r="U304" s="0" t="n">
        <v>18.2617313923949</v>
      </c>
      <c r="V304" s="0" t="n">
        <v>31.7498317580559</v>
      </c>
      <c r="W304" s="0" t="n">
        <v>43.763370306738</v>
      </c>
      <c r="X304" s="0" t="n">
        <v>29.6276665846316</v>
      </c>
      <c r="Y304" s="0" t="n">
        <v>24.2835488461193</v>
      </c>
      <c r="Z304" s="0" t="n">
        <v>38.2624005920182</v>
      </c>
      <c r="AA304" s="0" t="n">
        <v>26.2208162330555</v>
      </c>
      <c r="AB304" s="0" t="n">
        <v>12.2527720485487</v>
      </c>
      <c r="AC304" s="0" t="n">
        <v>63.1687966303797</v>
      </c>
      <c r="AD304" s="0" t="n">
        <v>17.099207368306</v>
      </c>
    </row>
    <row r="305" customFormat="false" ht="12.75" hidden="false" customHeight="false" outlineLevel="0" collapsed="false">
      <c r="A305" s="6" t="n">
        <f aca="false">A304*10^(1/100)</f>
        <v>999999.999999991</v>
      </c>
      <c r="B305" s="0" t="n">
        <v>16.910408263809</v>
      </c>
      <c r="C305" s="0" t="n">
        <v>41.3216</v>
      </c>
      <c r="D305" s="0" t="n">
        <v>41.64</v>
      </c>
      <c r="E305" s="0" t="n">
        <v>42.2482924708326</v>
      </c>
      <c r="F305" s="0" t="n">
        <v>45.26</v>
      </c>
      <c r="G305" s="0" t="n">
        <v>46.0188834693897</v>
      </c>
      <c r="H305" s="0" t="n">
        <v>46.9116</v>
      </c>
      <c r="I305" s="0" t="n">
        <v>46.9465864598873</v>
      </c>
      <c r="J305" s="0" t="n">
        <v>47.3</v>
      </c>
      <c r="K305" s="0" t="n">
        <v>50</v>
      </c>
      <c r="L305" s="0" t="n">
        <v>49.2563108893546</v>
      </c>
      <c r="M305" s="0" t="n">
        <v>49.4564148285988</v>
      </c>
      <c r="N305" s="0" t="n">
        <v>48.0050303720034</v>
      </c>
      <c r="O305" s="0" t="n">
        <v>50.7970656349663</v>
      </c>
      <c r="P305" s="0" t="n">
        <v>56.79</v>
      </c>
      <c r="Q305" s="0" t="n">
        <v>63.88</v>
      </c>
      <c r="R305" s="0" t="n">
        <v>63.8721626042812</v>
      </c>
      <c r="S305" s="0" t="n">
        <v>65.3427314437603</v>
      </c>
      <c r="T305" s="0" t="n">
        <v>71.7899219308078</v>
      </c>
      <c r="U305" s="0" t="n">
        <v>18.0617281400586</v>
      </c>
      <c r="V305" s="0" t="n">
        <v>31.5498315585476</v>
      </c>
      <c r="W305" s="0" t="n">
        <v>43.5633740215555</v>
      </c>
      <c r="X305" s="0" t="n">
        <v>29.3877951597543</v>
      </c>
      <c r="Y305" s="0" t="n">
        <v>24.0836030087548</v>
      </c>
      <c r="Z305" s="0" t="n">
        <v>38.0624289110624</v>
      </c>
      <c r="AA305" s="0" t="n">
        <v>26.0208264279398</v>
      </c>
      <c r="AB305" s="0" t="n">
        <v>12.0532595103626</v>
      </c>
      <c r="AC305" s="0" t="n">
        <v>63.0095403890229</v>
      </c>
      <c r="AD305" s="0" t="n">
        <v>16.8990776434025</v>
      </c>
    </row>
    <row r="306" customFormat="false" ht="12.75" hidden="false" customHeight="false" outlineLevel="0" collapsed="false">
      <c r="A306" s="6" t="n">
        <f aca="false">A305*10^(1/100)</f>
        <v>1023292.99228075</v>
      </c>
      <c r="B306" s="0" t="n">
        <v>16.7108065210879</v>
      </c>
      <c r="C306" s="0" t="n">
        <v>41.1216</v>
      </c>
      <c r="D306" s="0" t="n">
        <v>41.44</v>
      </c>
      <c r="E306" s="0" t="n">
        <v>42.0483469900046</v>
      </c>
      <c r="F306" s="0" t="n">
        <v>45.06</v>
      </c>
      <c r="G306" s="0" t="n">
        <v>45.8189625855115</v>
      </c>
      <c r="H306" s="0" t="n">
        <v>46.7116</v>
      </c>
      <c r="I306" s="0" t="n">
        <v>46.7465883081939</v>
      </c>
      <c r="J306" s="0" t="n">
        <v>47.1</v>
      </c>
      <c r="K306" s="0" t="n">
        <v>49.8</v>
      </c>
      <c r="L306" s="0" t="n">
        <v>49.0563161358626</v>
      </c>
      <c r="M306" s="0" t="n">
        <v>49.2585873505074</v>
      </c>
      <c r="N306" s="0" t="n">
        <v>47.8443005187536</v>
      </c>
      <c r="O306" s="0" t="n">
        <v>50.6008248656584</v>
      </c>
      <c r="P306" s="0" t="n">
        <v>56.59</v>
      </c>
      <c r="Q306" s="0" t="n">
        <v>63.68</v>
      </c>
      <c r="R306" s="0" t="n">
        <v>63.7491193977625</v>
      </c>
      <c r="S306" s="0" t="n">
        <v>65.2510912575976</v>
      </c>
      <c r="T306" s="0" t="n">
        <v>71.5903903875013</v>
      </c>
      <c r="U306" s="0" t="n">
        <v>17.8617247314286</v>
      </c>
      <c r="V306" s="0" t="n">
        <v>31.3498313496081</v>
      </c>
      <c r="W306" s="0" t="n">
        <v>43.363377643709</v>
      </c>
      <c r="X306" s="0" t="n">
        <v>29.1464218128016</v>
      </c>
      <c r="Y306" s="0" t="n">
        <v>23.8836597242553</v>
      </c>
      <c r="Z306" s="0" t="n">
        <v>37.8624585645319</v>
      </c>
      <c r="AA306" s="0" t="n">
        <v>25.820837103275</v>
      </c>
      <c r="AB306" s="0" t="n">
        <v>11.8537698860187</v>
      </c>
      <c r="AC306" s="0" t="n">
        <v>62.8488104894213</v>
      </c>
      <c r="AD306" s="0" t="n">
        <v>16.6989418083532</v>
      </c>
    </row>
    <row r="307" customFormat="false" ht="12.75" hidden="false" customHeight="false" outlineLevel="0" collapsed="false">
      <c r="A307" s="6" t="n">
        <f aca="false">A306*10^(1/100)</f>
        <v>1047128.54805089</v>
      </c>
      <c r="B307" s="0" t="n">
        <v>16.511223561219</v>
      </c>
      <c r="C307" s="0" t="n">
        <v>40.9217</v>
      </c>
      <c r="D307" s="0" t="n">
        <v>41.24</v>
      </c>
      <c r="E307" s="0" t="n">
        <v>41.8483992366632</v>
      </c>
      <c r="F307" s="0" t="n">
        <v>44.86</v>
      </c>
      <c r="G307" s="0" t="n">
        <v>45.6190382306578</v>
      </c>
      <c r="H307" s="0" t="n">
        <v>46.5116</v>
      </c>
      <c r="I307" s="0" t="n">
        <v>46.5465901310511</v>
      </c>
      <c r="J307" s="0" t="n">
        <v>46.91</v>
      </c>
      <c r="K307" s="0" t="n">
        <v>49.61</v>
      </c>
      <c r="L307" s="0" t="n">
        <v>48.856321326901</v>
      </c>
      <c r="M307" s="0" t="n">
        <v>49.0606631205926</v>
      </c>
      <c r="N307" s="0" t="n">
        <v>47.6821376463708</v>
      </c>
      <c r="O307" s="0" t="n">
        <v>50.4044179561045</v>
      </c>
      <c r="P307" s="0" t="n">
        <v>56.39</v>
      </c>
      <c r="Q307" s="0" t="n">
        <v>63.48</v>
      </c>
      <c r="R307" s="0" t="n">
        <v>63.6239078525774</v>
      </c>
      <c r="S307" s="0" t="n">
        <v>65.1571606755146</v>
      </c>
      <c r="T307" s="0" t="n">
        <v>71.3908378298504</v>
      </c>
      <c r="U307" s="0" t="n">
        <v>17.6617211588482</v>
      </c>
      <c r="V307" s="0" t="n">
        <v>31.1498311307925</v>
      </c>
      <c r="W307" s="0" t="n">
        <v>43.1633811808813</v>
      </c>
      <c r="X307" s="0" t="n">
        <v>28.9035044598138</v>
      </c>
      <c r="Y307" s="0" t="n">
        <v>23.6837191129592</v>
      </c>
      <c r="Z307" s="0" t="n">
        <v>37.6624896153128</v>
      </c>
      <c r="AA307" s="0" t="n">
        <v>25.6208482817034</v>
      </c>
      <c r="AB307" s="0" t="n">
        <v>11.6543042496399</v>
      </c>
      <c r="AC307" s="0" t="n">
        <v>62.6866475685022</v>
      </c>
      <c r="AD307" s="0" t="n">
        <v>16.4987995755562</v>
      </c>
    </row>
    <row r="308" customFormat="false" ht="12.75" hidden="false" customHeight="false" outlineLevel="0" collapsed="false">
      <c r="A308" s="6" t="n">
        <f aca="false">A307*10^(1/100)</f>
        <v>1071519.3052376</v>
      </c>
      <c r="B308" s="0" t="n">
        <v>16.3116602707197</v>
      </c>
      <c r="C308" s="0" t="n">
        <v>40.7217</v>
      </c>
      <c r="D308" s="0" t="n">
        <v>41.04</v>
      </c>
      <c r="E308" s="0" t="n">
        <v>41.6484493215503</v>
      </c>
      <c r="F308" s="0" t="n">
        <v>44.66</v>
      </c>
      <c r="G308" s="0" t="n">
        <v>45.4191105651047</v>
      </c>
      <c r="H308" s="0" t="n">
        <v>46.3116</v>
      </c>
      <c r="I308" s="0" t="n">
        <v>46.3465919323252</v>
      </c>
      <c r="J308" s="0" t="n">
        <v>46.71</v>
      </c>
      <c r="K308" s="0" t="n">
        <v>49.41</v>
      </c>
      <c r="L308" s="0" t="n">
        <v>48.6563264734802</v>
      </c>
      <c r="M308" s="0" t="n">
        <v>48.8626464055986</v>
      </c>
      <c r="N308" s="0" t="n">
        <v>47.5185821906915</v>
      </c>
      <c r="O308" s="0" t="n">
        <v>50.2078521215795</v>
      </c>
      <c r="P308" s="0" t="n">
        <v>56.19</v>
      </c>
      <c r="Q308" s="0" t="n">
        <v>63.28</v>
      </c>
      <c r="R308" s="0" t="n">
        <v>63.4965529923395</v>
      </c>
      <c r="S308" s="0" t="n">
        <v>65.0609332884792</v>
      </c>
      <c r="T308" s="0" t="n">
        <v>71.1912652005817</v>
      </c>
      <c r="U308" s="0" t="n">
        <v>17.4617174142718</v>
      </c>
      <c r="V308" s="0" t="n">
        <v>30.9498309016348</v>
      </c>
      <c r="W308" s="0" t="n">
        <v>42.9633846405749</v>
      </c>
      <c r="X308" s="0" t="n">
        <v>28.6590009129058</v>
      </c>
      <c r="Y308" s="0" t="n">
        <v>23.4837813008789</v>
      </c>
      <c r="Z308" s="0" t="n">
        <v>37.4625221292541</v>
      </c>
      <c r="AA308" s="0" t="n">
        <v>25.420859986934</v>
      </c>
      <c r="AB308" s="0" t="n">
        <v>11.4548637254097</v>
      </c>
      <c r="AC308" s="0" t="n">
        <v>62.5230920619993</v>
      </c>
      <c r="AD308" s="0" t="n">
        <v>16.298650643889</v>
      </c>
    </row>
    <row r="309" customFormat="false" ht="12.75" hidden="false" customHeight="false" outlineLevel="0" collapsed="false">
      <c r="A309" s="6" t="n">
        <f aca="false">A308*10^(1/100)</f>
        <v>1096478.19614318</v>
      </c>
      <c r="B309" s="0" t="n">
        <v>16.1121175780139</v>
      </c>
      <c r="C309" s="0" t="n">
        <v>40.5217</v>
      </c>
      <c r="D309" s="0" t="n">
        <v>40.84</v>
      </c>
      <c r="E309" s="0" t="n">
        <v>41.4484973508295</v>
      </c>
      <c r="F309" s="0" t="n">
        <v>44.46</v>
      </c>
      <c r="G309" s="0" t="n">
        <v>45.2191797421216</v>
      </c>
      <c r="H309" s="0" t="n">
        <v>46.1116</v>
      </c>
      <c r="I309" s="0" t="n">
        <v>46.1465937158368</v>
      </c>
      <c r="J309" s="0" t="n">
        <v>46.51</v>
      </c>
      <c r="K309" s="0" t="n">
        <v>49.21</v>
      </c>
      <c r="L309" s="0" t="n">
        <v>48.4563315865165</v>
      </c>
      <c r="M309" s="0" t="n">
        <v>48.6645412879296</v>
      </c>
      <c r="N309" s="0" t="n">
        <v>47.3536743142685</v>
      </c>
      <c r="O309" s="0" t="n">
        <v>50.0111342751947</v>
      </c>
      <c r="P309" s="0" t="n">
        <v>55.99</v>
      </c>
      <c r="Q309" s="0" t="n">
        <v>63.08</v>
      </c>
      <c r="R309" s="0" t="n">
        <v>63.3670816415312</v>
      </c>
      <c r="S309" s="0" t="n">
        <v>64.9624051037699</v>
      </c>
      <c r="T309" s="0" t="n">
        <v>70.9916734004049</v>
      </c>
      <c r="U309" s="0" t="n">
        <v>17.2617134892439</v>
      </c>
      <c r="V309" s="0" t="n">
        <v>30.7498306616469</v>
      </c>
      <c r="W309" s="0" t="n">
        <v>42.7633880301281</v>
      </c>
      <c r="X309" s="0" t="n">
        <v>28.4128689639387</v>
      </c>
      <c r="Y309" s="0" t="n">
        <v>23.2838464199681</v>
      </c>
      <c r="Z309" s="0" t="n">
        <v>37.2625561753072</v>
      </c>
      <c r="AA309" s="0" t="n">
        <v>25.2208722437933</v>
      </c>
      <c r="AB309" s="0" t="n">
        <v>11.2554494898762</v>
      </c>
      <c r="AC309" s="0" t="n">
        <v>62.3581841323573</v>
      </c>
      <c r="AD309" s="0" t="n">
        <v>16.0984946980756</v>
      </c>
    </row>
    <row r="310" customFormat="false" ht="12.75" hidden="false" customHeight="false" outlineLevel="0" collapsed="false">
      <c r="A310" s="6" t="n">
        <f aca="false">A309*10^(1/100)</f>
        <v>1122018.45430195</v>
      </c>
      <c r="B310" s="0" t="n">
        <v>15.9125964554194</v>
      </c>
      <c r="C310" s="0" t="n">
        <v>40.3218</v>
      </c>
      <c r="D310" s="0" t="n">
        <v>40.64</v>
      </c>
      <c r="E310" s="0" t="n">
        <v>41.2485434263104</v>
      </c>
      <c r="F310" s="0" t="n">
        <v>44.26</v>
      </c>
      <c r="G310" s="0" t="n">
        <v>45.0192459082946</v>
      </c>
      <c r="H310" s="0" t="n">
        <v>45.9116</v>
      </c>
      <c r="I310" s="0" t="n">
        <v>45.9465954853691</v>
      </c>
      <c r="J310" s="0" t="n">
        <v>46.31</v>
      </c>
      <c r="K310" s="0" t="n">
        <v>49.01</v>
      </c>
      <c r="L310" s="0" t="n">
        <v>48.256336676855</v>
      </c>
      <c r="M310" s="0" t="n">
        <v>48.4663516732871</v>
      </c>
      <c r="N310" s="0" t="n">
        <v>47.1874538392303</v>
      </c>
      <c r="O310" s="0" t="n">
        <v>49.8142710395882</v>
      </c>
      <c r="P310" s="0" t="n">
        <v>55.79</v>
      </c>
      <c r="Q310" s="0" t="n">
        <v>62.88</v>
      </c>
      <c r="R310" s="0" t="n">
        <v>63.2355223246124</v>
      </c>
      <c r="S310" s="0" t="n">
        <v>64.8615745618519</v>
      </c>
      <c r="T310" s="0" t="n">
        <v>70.792063289875</v>
      </c>
      <c r="U310" s="0" t="n">
        <v>17.0617093748766</v>
      </c>
      <c r="V310" s="0" t="n">
        <v>30.5498304103175</v>
      </c>
      <c r="W310" s="0" t="n">
        <v>42.5633913567305</v>
      </c>
      <c r="X310" s="0" t="n">
        <v>28.1650664725593</v>
      </c>
      <c r="Y310" s="0" t="n">
        <v>23.0839146084022</v>
      </c>
      <c r="Z310" s="0" t="n">
        <v>37.0625918256714</v>
      </c>
      <c r="AA310" s="0" t="n">
        <v>25.0208850782775</v>
      </c>
      <c r="AB310" s="0" t="n">
        <v>11.0560627743599</v>
      </c>
      <c r="AC310" s="0" t="n">
        <v>62.1919636015921</v>
      </c>
      <c r="AD310" s="0" t="n">
        <v>15.8983314080222</v>
      </c>
    </row>
    <row r="311" customFormat="false" ht="12.75" hidden="false" customHeight="false" outlineLevel="0" collapsed="false">
      <c r="A311" s="6" t="n">
        <f aca="false">A310*10^(1/100)</f>
        <v>1148153.62149687</v>
      </c>
      <c r="B311" s="0" t="n">
        <v>15.7130979212297</v>
      </c>
      <c r="C311" s="0" t="n">
        <v>40.1218</v>
      </c>
      <c r="D311" s="0" t="n">
        <v>40.44</v>
      </c>
      <c r="E311" s="0" t="n">
        <v>41.0485876456644</v>
      </c>
      <c r="F311" s="0" t="n">
        <v>44.06</v>
      </c>
      <c r="G311" s="0" t="n">
        <v>44.8193092038364</v>
      </c>
      <c r="H311" s="0" t="n">
        <v>45.7116</v>
      </c>
      <c r="I311" s="0" t="n">
        <v>45.7465972446753</v>
      </c>
      <c r="J311" s="0" t="n">
        <v>46.12</v>
      </c>
      <c r="K311" s="0" t="n">
        <v>48.82</v>
      </c>
      <c r="L311" s="0" t="n">
        <v>48.0563417552927</v>
      </c>
      <c r="M311" s="0" t="n">
        <v>48.2680812980206</v>
      </c>
      <c r="N311" s="0" t="n">
        <v>47.0199601851067</v>
      </c>
      <c r="O311" s="0" t="n">
        <v>49.6172687582482</v>
      </c>
      <c r="P311" s="0" t="n">
        <v>55.59</v>
      </c>
      <c r="Q311" s="0" t="n">
        <v>62.68</v>
      </c>
      <c r="R311" s="0" t="n">
        <v>63.1019051609114</v>
      </c>
      <c r="S311" s="0" t="n">
        <v>64.7584425429811</v>
      </c>
      <c r="T311" s="0" t="n">
        <v>70.5924356911725</v>
      </c>
      <c r="U311" s="0" t="n">
        <v>16.8617050618265</v>
      </c>
      <c r="V311" s="0" t="n">
        <v>30.3498301471113</v>
      </c>
      <c r="W311" s="0" t="n">
        <v>42.3633946274381</v>
      </c>
      <c r="X311" s="0" t="n">
        <v>27.9155514583689</v>
      </c>
      <c r="Y311" s="0" t="n">
        <v>22.8839860108719</v>
      </c>
      <c r="Z311" s="0" t="n">
        <v>36.8626291559476</v>
      </c>
      <c r="AA311" s="0" t="n">
        <v>24.820898517608</v>
      </c>
      <c r="AB311" s="0" t="n">
        <v>10.8567048674689</v>
      </c>
      <c r="AC311" s="0" t="n">
        <v>62.0244698891152</v>
      </c>
      <c r="AD311" s="0" t="n">
        <v>15.6981604281235</v>
      </c>
    </row>
    <row r="312" customFormat="false" ht="12.75" hidden="false" customHeight="false" outlineLevel="0" collapsed="false">
      <c r="A312" s="6" t="n">
        <f aca="false">A311*10^(1/100)</f>
        <v>1174897.55493952</v>
      </c>
      <c r="B312" s="0" t="n">
        <v>15.5136230418958</v>
      </c>
      <c r="C312" s="0" t="n">
        <v>39.9218</v>
      </c>
      <c r="D312" s="0" t="n">
        <v>40.24</v>
      </c>
      <c r="E312" s="0" t="n">
        <v>40.8486301026311</v>
      </c>
      <c r="F312" s="0" t="n">
        <v>43.86</v>
      </c>
      <c r="G312" s="0" t="n">
        <v>44.6193697628826</v>
      </c>
      <c r="H312" s="0" t="n">
        <v>45.5116</v>
      </c>
      <c r="I312" s="0" t="n">
        <v>45.546598997487</v>
      </c>
      <c r="J312" s="0" t="n">
        <v>45.92</v>
      </c>
      <c r="K312" s="0" t="n">
        <v>48.62</v>
      </c>
      <c r="L312" s="0" t="n">
        <v>47.8563468326012</v>
      </c>
      <c r="M312" s="0" t="n">
        <v>48.0697337361991</v>
      </c>
      <c r="N312" s="0" t="n">
        <v>46.8512323115943</v>
      </c>
      <c r="O312" s="0" t="n">
        <v>49.4201335064729</v>
      </c>
      <c r="P312" s="0" t="n">
        <v>55.39</v>
      </c>
      <c r="Q312" s="0" t="n">
        <v>62.48</v>
      </c>
      <c r="R312" s="0" t="n">
        <v>62.9662617560749</v>
      </c>
      <c r="S312" s="0" t="n">
        <v>64.6530123634766</v>
      </c>
      <c r="T312" s="0" t="n">
        <v>70.3927913898069</v>
      </c>
      <c r="U312" s="0" t="n">
        <v>16.6617005402689</v>
      </c>
      <c r="V312" s="0" t="n">
        <v>30.1498298714671</v>
      </c>
      <c r="W312" s="0" t="n">
        <v>42.1633978491882</v>
      </c>
      <c r="X312" s="0" t="n">
        <v>27.6642821969311</v>
      </c>
      <c r="Y312" s="0" t="n">
        <v>22.6840607788905</v>
      </c>
      <c r="Z312" s="0" t="n">
        <v>36.6626682452983</v>
      </c>
      <c r="AA312" s="0" t="n">
        <v>24.6209125902887</v>
      </c>
      <c r="AB312" s="0" t="n">
        <v>10.657377117726</v>
      </c>
      <c r="AC312" s="0" t="n">
        <v>61.8557419544995</v>
      </c>
      <c r="AD312" s="0" t="n">
        <v>15.4979813965354</v>
      </c>
    </row>
    <row r="313" customFormat="false" ht="12.75" hidden="false" customHeight="false" outlineLevel="0" collapsed="false">
      <c r="A313" s="6" t="n">
        <f aca="false">A312*10^(1/100)</f>
        <v>1202264.4346174</v>
      </c>
      <c r="B313" s="0" t="n">
        <v>15.314172934311</v>
      </c>
      <c r="C313" s="0" t="n">
        <v>39.7219</v>
      </c>
      <c r="D313" s="0" t="n">
        <v>40.04</v>
      </c>
      <c r="E313" s="0" t="n">
        <v>40.6486708872167</v>
      </c>
      <c r="F313" s="0" t="n">
        <v>43.66</v>
      </c>
      <c r="G313" s="0" t="n">
        <v>44.4194277137751</v>
      </c>
      <c r="H313" s="0" t="n">
        <v>45.3116</v>
      </c>
      <c r="I313" s="0" t="n">
        <v>45.3466007475222</v>
      </c>
      <c r="J313" s="0" t="n">
        <v>45.72</v>
      </c>
      <c r="K313" s="0" t="n">
        <v>48.42</v>
      </c>
      <c r="L313" s="0" t="n">
        <v>47.65635191955</v>
      </c>
      <c r="M313" s="0" t="n">
        <v>47.871312406411</v>
      </c>
      <c r="N313" s="0" t="n">
        <v>46.6813086662052</v>
      </c>
      <c r="O313" s="0" t="n">
        <v>49.2228711019715</v>
      </c>
      <c r="P313" s="0" t="n">
        <v>55.19</v>
      </c>
      <c r="Q313" s="0" t="n">
        <v>62.28</v>
      </c>
      <c r="R313" s="0" t="n">
        <v>62.8286250908496</v>
      </c>
      <c r="S313" s="0" t="n">
        <v>64.5452897616934</v>
      </c>
      <c r="T313" s="0" t="n">
        <v>70.1931311362456</v>
      </c>
      <c r="U313" s="0" t="n">
        <v>16.4616957998718</v>
      </c>
      <c r="V313" s="0" t="n">
        <v>29.9498295827976</v>
      </c>
      <c r="W313" s="0" t="n">
        <v>41.9634010288146</v>
      </c>
      <c r="X313" s="0" t="n">
        <v>27.4112173192757</v>
      </c>
      <c r="Y313" s="0" t="n">
        <v>22.4841390711158</v>
      </c>
      <c r="Z313" s="0" t="n">
        <v>36.4627091766152</v>
      </c>
      <c r="AA313" s="0" t="n">
        <v>24.4209273261668</v>
      </c>
      <c r="AB313" s="0" t="n">
        <v>10.4580809363125</v>
      </c>
      <c r="AC313" s="0" t="n">
        <v>61.6858182451274</v>
      </c>
      <c r="AD313" s="0" t="n">
        <v>15.2977939344151</v>
      </c>
    </row>
    <row r="314" customFormat="false" ht="12.75" hidden="false" customHeight="false" outlineLevel="0" collapsed="false">
      <c r="A314" s="6" t="n">
        <f aca="false">A313*10^(1/100)</f>
        <v>1230268.77081237</v>
      </c>
      <c r="B314" s="0" t="n">
        <v>15.1147487682069</v>
      </c>
      <c r="C314" s="0" t="n">
        <v>39.5219</v>
      </c>
      <c r="D314" s="0" t="n">
        <v>39.84</v>
      </c>
      <c r="E314" s="0" t="n">
        <v>40.4487100858846</v>
      </c>
      <c r="F314" s="0" t="n">
        <v>43.46</v>
      </c>
      <c r="G314" s="0" t="n">
        <v>44.2194831793335</v>
      </c>
      <c r="H314" s="0" t="n">
        <v>45.1116</v>
      </c>
      <c r="I314" s="0" t="n">
        <v>45.1466024984928</v>
      </c>
      <c r="J314" s="0" t="n">
        <v>45.52</v>
      </c>
      <c r="K314" s="0" t="n">
        <v>48.22</v>
      </c>
      <c r="L314" s="0" t="n">
        <v>47.4563570269289</v>
      </c>
      <c r="M314" s="0" t="n">
        <v>47.6728205783017</v>
      </c>
      <c r="N314" s="0" t="n">
        <v>46.5102271367118</v>
      </c>
      <c r="O314" s="0" t="n">
        <v>49.0254871151108</v>
      </c>
      <c r="P314" s="0" t="n">
        <v>54.99</v>
      </c>
      <c r="Q314" s="0" t="n">
        <v>62.08</v>
      </c>
      <c r="R314" s="0" t="n">
        <v>62.689029407963</v>
      </c>
      <c r="S314" s="0" t="n">
        <v>64.4352828738243</v>
      </c>
      <c r="T314" s="0" t="n">
        <v>69.9934556474721</v>
      </c>
      <c r="U314" s="0" t="n">
        <v>16.2616908297675</v>
      </c>
      <c r="V314" s="0" t="n">
        <v>29.7498292804871</v>
      </c>
      <c r="W314" s="0" t="n">
        <v>41.7634041730615</v>
      </c>
      <c r="X314" s="0" t="n">
        <v>27.1563159145012</v>
      </c>
      <c r="Y314" s="0" t="n">
        <v>22.2842210536871</v>
      </c>
      <c r="Z314" s="0" t="n">
        <v>36.262752036695</v>
      </c>
      <c r="AA314" s="0" t="n">
        <v>24.220942756496</v>
      </c>
      <c r="AB314" s="0" t="n">
        <v>10.258817799934</v>
      </c>
      <c r="AC314" s="0" t="n">
        <v>61.5147366486356</v>
      </c>
      <c r="AD314" s="0" t="n">
        <v>15.0975976451248</v>
      </c>
    </row>
    <row r="315" customFormat="false" ht="12.75" hidden="false" customHeight="false" outlineLevel="0" collapsed="false">
      <c r="A315" s="6" t="n">
        <f aca="false">A314*10^(1/100)</f>
        <v>1258925.41179416</v>
      </c>
      <c r="B315" s="0" t="n">
        <v>14.915351768662</v>
      </c>
      <c r="C315" s="0" t="n">
        <v>39.3219</v>
      </c>
      <c r="D315" s="0" t="n">
        <v>39.64</v>
      </c>
      <c r="E315" s="0" t="n">
        <v>40.248747781738</v>
      </c>
      <c r="F315" s="0" t="n">
        <v>43.26</v>
      </c>
      <c r="G315" s="0" t="n">
        <v>44.0195362771144</v>
      </c>
      <c r="H315" s="0" t="n">
        <v>44.9116</v>
      </c>
      <c r="I315" s="0" t="n">
        <v>44.9466042541127</v>
      </c>
      <c r="J315" s="0" t="n">
        <v>45.32</v>
      </c>
      <c r="K315" s="0" t="n">
        <v>48.02</v>
      </c>
      <c r="L315" s="0" t="n">
        <v>47.2563621655711</v>
      </c>
      <c r="M315" s="0" t="n">
        <v>47.4742613788566</v>
      </c>
      <c r="N315" s="0" t="n">
        <v>46.338025008278</v>
      </c>
      <c r="O315" s="0" t="n">
        <v>48.8279868788151</v>
      </c>
      <c r="P315" s="0" t="n">
        <v>54.79</v>
      </c>
      <c r="Q315" s="0" t="n">
        <v>61.88</v>
      </c>
      <c r="R315" s="0" t="n">
        <v>62.5475100978487</v>
      </c>
      <c r="S315" s="0" t="n">
        <v>64.3230021997439</v>
      </c>
      <c r="T315" s="0" t="n">
        <v>69.7937656084755</v>
      </c>
      <c r="U315" s="0" t="n">
        <v>16.0616856185227</v>
      </c>
      <c r="V315" s="0" t="n">
        <v>29.5498289638909</v>
      </c>
      <c r="W315" s="0" t="n">
        <v>41.5634072885982</v>
      </c>
      <c r="X315" s="0" t="n">
        <v>26.8995376350285</v>
      </c>
      <c r="Y315" s="0" t="n">
        <v>22.0843069005783</v>
      </c>
      <c r="Z315" s="0" t="n">
        <v>36.062796916423</v>
      </c>
      <c r="AA315" s="0" t="n">
        <v>24.0209589140027</v>
      </c>
      <c r="AB315" s="0" t="n">
        <v>10.0595892538111</v>
      </c>
      <c r="AC315" s="0" t="n">
        <v>61.3425344500458</v>
      </c>
      <c r="AD315" s="0" t="n">
        <v>14.8973921133991</v>
      </c>
    </row>
    <row r="316" customFormat="false" ht="12.75" hidden="false" customHeight="false" outlineLevel="0" collapsed="false">
      <c r="A316" s="6" t="n">
        <f aca="false">A315*10^(1/100)</f>
        <v>1288249.55169312</v>
      </c>
      <c r="B316" s="0" t="n">
        <v>14.715983218732</v>
      </c>
      <c r="C316" s="0" t="n">
        <v>39.122</v>
      </c>
      <c r="D316" s="0" t="n">
        <v>39.44</v>
      </c>
      <c r="E316" s="0" t="n">
        <v>40.0487840546965</v>
      </c>
      <c r="F316" s="0" t="n">
        <v>43.06</v>
      </c>
      <c r="G316" s="0" t="n">
        <v>43.8195871196605</v>
      </c>
      <c r="H316" s="0" t="n">
        <v>44.7116</v>
      </c>
      <c r="I316" s="0" t="n">
        <v>44.7466060181059</v>
      </c>
      <c r="J316" s="0" t="n">
        <v>45.12</v>
      </c>
      <c r="K316" s="0" t="n">
        <v>47.83</v>
      </c>
      <c r="L316" s="0" t="n">
        <v>47.0563673463759</v>
      </c>
      <c r="M316" s="0" t="n">
        <v>47.2756377984376</v>
      </c>
      <c r="N316" s="0" t="n">
        <v>46.1647389251408</v>
      </c>
      <c r="O316" s="0" t="n">
        <v>48.6303754981229</v>
      </c>
      <c r="P316" s="0" t="n">
        <v>54.59</v>
      </c>
      <c r="Q316" s="0" t="n">
        <v>61.68</v>
      </c>
      <c r="R316" s="0" t="n">
        <v>62.4041035839405</v>
      </c>
      <c r="S316" s="0" t="n">
        <v>64.2084605592004</v>
      </c>
      <c r="T316" s="0" t="n">
        <v>69.5940616736758</v>
      </c>
      <c r="U316" s="0" t="n">
        <v>15.8616801541066</v>
      </c>
      <c r="V316" s="0" t="n">
        <v>29.3498286323338</v>
      </c>
      <c r="W316" s="0" t="n">
        <v>41.363410382033</v>
      </c>
      <c r="X316" s="0" t="n">
        <v>26.6408428040023</v>
      </c>
      <c r="Y316" s="0" t="n">
        <v>21.8843967939677</v>
      </c>
      <c r="Z316" s="0" t="n">
        <v>35.8628439109663</v>
      </c>
      <c r="AA316" s="0" t="n">
        <v>23.8209758329552</v>
      </c>
      <c r="AB316" s="0" t="n">
        <v>9.86039691480351</v>
      </c>
      <c r="AC316" s="0" t="n">
        <v>61.1692482934464</v>
      </c>
      <c r="AD316" s="0" t="n">
        <v>14.6971769044728</v>
      </c>
    </row>
    <row r="317" customFormat="false" ht="12.75" hidden="false" customHeight="false" outlineLevel="0" collapsed="false">
      <c r="A317" s="6" t="n">
        <f aca="false">A316*10^(1/100)</f>
        <v>1318256.73855639</v>
      </c>
      <c r="B317" s="0" t="n">
        <v>14.5166444622049</v>
      </c>
      <c r="C317" s="0" t="n">
        <v>38.922</v>
      </c>
      <c r="D317" s="0" t="n">
        <v>39.24</v>
      </c>
      <c r="E317" s="0" t="n">
        <v>39.8488189816646</v>
      </c>
      <c r="F317" s="0" t="n">
        <v>42.86</v>
      </c>
      <c r="G317" s="0" t="n">
        <v>43.619635814738</v>
      </c>
      <c r="H317" s="0" t="n">
        <v>44.5116</v>
      </c>
      <c r="I317" s="0" t="n">
        <v>44.5466077942138</v>
      </c>
      <c r="J317" s="0" t="n">
        <v>44.93</v>
      </c>
      <c r="K317" s="0" t="n">
        <v>47.63</v>
      </c>
      <c r="L317" s="0" t="n">
        <v>46.8563725803323</v>
      </c>
      <c r="M317" s="0" t="n">
        <v>47.0769526965808</v>
      </c>
      <c r="N317" s="0" t="n">
        <v>45.9904048566924</v>
      </c>
      <c r="O317" s="0" t="n">
        <v>48.4326578594103</v>
      </c>
      <c r="P317" s="0" t="n">
        <v>54.39</v>
      </c>
      <c r="Q317" s="0" t="n">
        <v>61.48</v>
      </c>
      <c r="R317" s="0" t="n">
        <v>62.2588472082244</v>
      </c>
      <c r="S317" s="0" t="n">
        <v>64.09167303874</v>
      </c>
      <c r="T317" s="0" t="n">
        <v>69.3943444682854</v>
      </c>
      <c r="U317" s="0" t="n">
        <v>15.661674423857</v>
      </c>
      <c r="V317" s="0" t="n">
        <v>29.1498282851081</v>
      </c>
      <c r="W317" s="0" t="n">
        <v>41.1634134599275</v>
      </c>
      <c r="X317" s="0" t="n">
        <v>26.3801925242902</v>
      </c>
      <c r="Y317" s="0" t="n">
        <v>21.6844909246247</v>
      </c>
      <c r="Z317" s="0" t="n">
        <v>35.6628931199746</v>
      </c>
      <c r="AA317" s="0" t="n">
        <v>23.620993549237</v>
      </c>
      <c r="AB317" s="0" t="n">
        <v>9.66124247466915</v>
      </c>
      <c r="AC317" s="0" t="n">
        <v>60.9949141480737</v>
      </c>
      <c r="AD317" s="0" t="n">
        <v>14.4969515631697</v>
      </c>
    </row>
    <row r="318" customFormat="false" ht="12.75" hidden="false" customHeight="false" outlineLevel="0" collapsed="false">
      <c r="A318" s="6" t="n">
        <f aca="false">A317*10^(1/100)</f>
        <v>1348962.88259164</v>
      </c>
      <c r="B318" s="0" t="n">
        <v>14.3173369064888</v>
      </c>
      <c r="C318" s="0" t="n">
        <v>38.7221</v>
      </c>
      <c r="D318" s="0" t="n">
        <v>39.04</v>
      </c>
      <c r="E318" s="0" t="n">
        <v>39.6488526366951</v>
      </c>
      <c r="F318" s="0" t="n">
        <v>42.66</v>
      </c>
      <c r="G318" s="0" t="n">
        <v>43.4196824655652</v>
      </c>
      <c r="H318" s="0" t="n">
        <v>44.3116</v>
      </c>
      <c r="I318" s="0" t="n">
        <v>44.3466095862037</v>
      </c>
      <c r="J318" s="0" t="n">
        <v>44.73</v>
      </c>
      <c r="K318" s="0" t="n">
        <v>47.43</v>
      </c>
      <c r="L318" s="0" t="n">
        <v>46.656377878542</v>
      </c>
      <c r="M318" s="0" t="n">
        <v>46.8782088075643</v>
      </c>
      <c r="N318" s="0" t="n">
        <v>45.8150580677925</v>
      </c>
      <c r="O318" s="0" t="n">
        <v>48.2348386392862</v>
      </c>
      <c r="P318" s="0" t="n">
        <v>54.19</v>
      </c>
      <c r="Q318" s="0" t="n">
        <v>61.28</v>
      </c>
      <c r="R318" s="0" t="n">
        <v>62.1117791177043</v>
      </c>
      <c r="S318" s="0" t="n">
        <v>63.9726569298267</v>
      </c>
      <c r="T318" s="0" t="n">
        <v>69.1946145896127</v>
      </c>
      <c r="U318" s="0" t="n">
        <v>15.4616684144447</v>
      </c>
      <c r="V318" s="0" t="n">
        <v>28.9498279214729</v>
      </c>
      <c r="W318" s="0" t="n">
        <v>40.9634165288102</v>
      </c>
      <c r="X318" s="0" t="n">
        <v>26.1175487884787</v>
      </c>
      <c r="Y318" s="0" t="n">
        <v>21.4845894923158</v>
      </c>
      <c r="Z318" s="0" t="n">
        <v>35.4629446477919</v>
      </c>
      <c r="AA318" s="0" t="n">
        <v>23.421012100422</v>
      </c>
      <c r="AB318" s="0" t="n">
        <v>9.46212770346652</v>
      </c>
      <c r="AC318" s="0" t="n">
        <v>60.8195672786242</v>
      </c>
      <c r="AD318" s="0" t="n">
        <v>14.2967156129474</v>
      </c>
    </row>
    <row r="319" customFormat="false" ht="12.75" hidden="false" customHeight="false" outlineLevel="0" collapsed="false">
      <c r="A319" s="6" t="n">
        <f aca="false">A318*10^(1/100)</f>
        <v>1380384.26460287</v>
      </c>
      <c r="B319" s="0" t="n">
        <v>14.1180620256386</v>
      </c>
      <c r="C319" s="0" t="n">
        <v>38.5221</v>
      </c>
      <c r="D319" s="0" t="n">
        <v>38.84</v>
      </c>
      <c r="E319" s="0" t="n">
        <v>39.4488850911456</v>
      </c>
      <c r="F319" s="0" t="n">
        <v>42.46</v>
      </c>
      <c r="G319" s="0" t="n">
        <v>43.2197271710302</v>
      </c>
      <c r="H319" s="0" t="n">
        <v>44.1116</v>
      </c>
      <c r="I319" s="0" t="n">
        <v>44.1466113978766</v>
      </c>
      <c r="J319" s="0" t="n">
        <v>44.53</v>
      </c>
      <c r="K319" s="0" t="n">
        <v>47.23</v>
      </c>
      <c r="L319" s="0" t="n">
        <v>46.4563832522429</v>
      </c>
      <c r="M319" s="0" t="n">
        <v>46.6794087457527</v>
      </c>
      <c r="N319" s="0" t="n">
        <v>45.6387330931316</v>
      </c>
      <c r="O319" s="0" t="n">
        <v>48.0369223131677</v>
      </c>
      <c r="P319" s="0" t="n">
        <v>53.99</v>
      </c>
      <c r="Q319" s="0" t="n">
        <v>61.08</v>
      </c>
      <c r="R319" s="0" t="n">
        <v>61.9629381523904</v>
      </c>
      <c r="S319" s="0" t="n">
        <v>63.8514316586894</v>
      </c>
      <c r="T319" s="0" t="n">
        <v>68.9948726083069</v>
      </c>
      <c r="U319" s="0" t="n">
        <v>15.2616621118349</v>
      </c>
      <c r="V319" s="0" t="n">
        <v>28.7498275406518</v>
      </c>
      <c r="W319" s="0" t="n">
        <v>40.7634195951905</v>
      </c>
      <c r="X319" s="0" t="n">
        <v>25.852874589224</v>
      </c>
      <c r="Y319" s="0" t="n">
        <v>21.2846927062288</v>
      </c>
      <c r="Z319" s="0" t="n">
        <v>35.2629986036773</v>
      </c>
      <c r="AA319" s="0" t="n">
        <v>23.2210315258548</v>
      </c>
      <c r="AB319" s="0" t="n">
        <v>9.26305445310401</v>
      </c>
      <c r="AC319" s="0" t="n">
        <v>60.6432422196176</v>
      </c>
      <c r="AD319" s="0" t="n">
        <v>14.0964685548991</v>
      </c>
    </row>
    <row r="320" customFormat="false" ht="12.75" hidden="false" customHeight="false" outlineLevel="0" collapsed="false">
      <c r="A320" s="6" t="n">
        <f aca="false">A319*10^(1/100)</f>
        <v>1412537.54462274</v>
      </c>
      <c r="B320" s="0" t="n">
        <v>13.9188213635268</v>
      </c>
      <c r="C320" s="0" t="n">
        <v>38.3221</v>
      </c>
      <c r="D320" s="0" t="n">
        <v>38.64</v>
      </c>
      <c r="E320" s="0" t="n">
        <v>39.2489164138294</v>
      </c>
      <c r="F320" s="0" t="n">
        <v>42.26</v>
      </c>
      <c r="G320" s="0" t="n">
        <v>43.0197700259006</v>
      </c>
      <c r="H320" s="0" t="n">
        <v>43.9116</v>
      </c>
      <c r="I320" s="0" t="n">
        <v>43.9466132330751</v>
      </c>
      <c r="J320" s="0" t="n">
        <v>44.33</v>
      </c>
      <c r="K320" s="0" t="n">
        <v>47.03</v>
      </c>
      <c r="L320" s="0" t="n">
        <v>46.256388712833</v>
      </c>
      <c r="M320" s="0" t="n">
        <v>46.4805550107271</v>
      </c>
      <c r="N320" s="0" t="n">
        <v>45.4614637154541</v>
      </c>
      <c r="O320" s="0" t="n">
        <v>47.8389131635429</v>
      </c>
      <c r="P320" s="0" t="n">
        <v>53.79</v>
      </c>
      <c r="Q320" s="0" t="n">
        <v>60.88</v>
      </c>
      <c r="R320" s="0" t="n">
        <v>61.8123637353777</v>
      </c>
      <c r="S320" s="0" t="n">
        <v>63.7280187084921</v>
      </c>
      <c r="T320" s="0" t="n">
        <v>68.7951190695495</v>
      </c>
      <c r="U320" s="0" t="n">
        <v>15.0616555012466</v>
      </c>
      <c r="V320" s="0" t="n">
        <v>28.5498271418315</v>
      </c>
      <c r="W320" s="0" t="n">
        <v>40.5634226655726</v>
      </c>
      <c r="X320" s="0" t="n">
        <v>25.5861340292736</v>
      </c>
      <c r="Y320" s="0" t="n">
        <v>21.0848007854178</v>
      </c>
      <c r="Z320" s="0" t="n">
        <v>35.0630551020366</v>
      </c>
      <c r="AA320" s="0" t="n">
        <v>23.021051866734</v>
      </c>
      <c r="AB320" s="0" t="n">
        <v>9.06402466104292</v>
      </c>
      <c r="AC320" s="0" t="n">
        <v>60.4659727536193</v>
      </c>
      <c r="AD320" s="0" t="n">
        <v>13.8962098667087</v>
      </c>
    </row>
    <row r="321" customFormat="false" ht="12.75" hidden="false" customHeight="false" outlineLevel="0" collapsed="false">
      <c r="A321" s="6" t="n">
        <f aca="false">A320*10^(1/100)</f>
        <v>1445439.77074591</v>
      </c>
      <c r="B321" s="0" t="n">
        <v>13.7196165371683</v>
      </c>
      <c r="C321" s="0" t="n">
        <v>38.1222</v>
      </c>
      <c r="D321" s="0" t="n">
        <v>38.44</v>
      </c>
      <c r="E321" s="0" t="n">
        <v>39.0489466711618</v>
      </c>
      <c r="F321" s="0" t="n">
        <v>42.06</v>
      </c>
      <c r="G321" s="0" t="n">
        <v>42.8198111210235</v>
      </c>
      <c r="H321" s="0" t="n">
        <v>43.7116</v>
      </c>
      <c r="I321" s="0" t="n">
        <v>43.7466150956919</v>
      </c>
      <c r="J321" s="0" t="n">
        <v>44.13</v>
      </c>
      <c r="K321" s="0" t="n">
        <v>46.83</v>
      </c>
      <c r="L321" s="0" t="n">
        <v>46.0563942718948</v>
      </c>
      <c r="M321" s="0" t="n">
        <v>46.2816499922071</v>
      </c>
      <c r="N321" s="0" t="n">
        <v>45.2832829474424</v>
      </c>
      <c r="O321" s="0" t="n">
        <v>47.64081528793</v>
      </c>
      <c r="P321" s="0" t="n">
        <v>53.59</v>
      </c>
      <c r="Q321" s="0" t="n">
        <v>60.68</v>
      </c>
      <c r="R321" s="0" t="n">
        <v>61.6600957655292</v>
      </c>
      <c r="S321" s="0" t="n">
        <v>63.6024415344734</v>
      </c>
      <c r="T321" s="0" t="n">
        <v>68.5953544941922</v>
      </c>
      <c r="U321" s="0" t="n">
        <v>14.8616485671095</v>
      </c>
      <c r="V321" s="0" t="n">
        <v>28.34982672416</v>
      </c>
      <c r="W321" s="0" t="n">
        <v>40.363425746469</v>
      </c>
      <c r="X321" s="0" t="n">
        <v>25.3172924304417</v>
      </c>
      <c r="Y321" s="0" t="n">
        <v>20.8849139592686</v>
      </c>
      <c r="Z321" s="0" t="n">
        <v>34.8631142626641</v>
      </c>
      <c r="AA321" s="0" t="n">
        <v>22.8210731661993</v>
      </c>
      <c r="AB321" s="0" t="n">
        <v>8.86504035415938</v>
      </c>
      <c r="AC321" s="0" t="n">
        <v>60.2877918931246</v>
      </c>
      <c r="AD321" s="0" t="n">
        <v>13.695939001557</v>
      </c>
    </row>
    <row r="322" customFormat="false" ht="12.75" hidden="false" customHeight="false" outlineLevel="0" collapsed="false">
      <c r="A322" s="6" t="n">
        <f aca="false">A321*10^(1/100)</f>
        <v>1479108.38816819</v>
      </c>
      <c r="B322" s="0" t="n">
        <v>13.5204492402039</v>
      </c>
      <c r="C322" s="0" t="n">
        <v>37.9222</v>
      </c>
      <c r="D322" s="0" t="n">
        <v>38.24</v>
      </c>
      <c r="E322" s="0" t="n">
        <v>38.8489759273003</v>
      </c>
      <c r="F322" s="0" t="n">
        <v>41.86</v>
      </c>
      <c r="G322" s="0" t="n">
        <v>42.6198505435183</v>
      </c>
      <c r="H322" s="0" t="n">
        <v>43.5116</v>
      </c>
      <c r="I322" s="0" t="n">
        <v>43.5466169896776</v>
      </c>
      <c r="J322" s="0" t="n">
        <v>43.93</v>
      </c>
      <c r="K322" s="0" t="n">
        <v>46.64</v>
      </c>
      <c r="L322" s="0" t="n">
        <v>45.8563999412193</v>
      </c>
      <c r="M322" s="0" t="n">
        <v>46.0826959747726</v>
      </c>
      <c r="N322" s="0" t="n">
        <v>45.1042230170607</v>
      </c>
      <c r="O322" s="0" t="n">
        <v>47.4426326065393</v>
      </c>
      <c r="P322" s="0" t="n">
        <v>53.39</v>
      </c>
      <c r="Q322" s="0" t="n">
        <v>60.48</v>
      </c>
      <c r="R322" s="0" t="n">
        <v>61.5061745132307</v>
      </c>
      <c r="S322" s="0" t="n">
        <v>63.47472547275</v>
      </c>
      <c r="T322" s="0" t="n">
        <v>68.3955793798461</v>
      </c>
      <c r="U322" s="0" t="n">
        <v>14.6616412930173</v>
      </c>
      <c r="V322" s="0" t="n">
        <v>28.1498262867447</v>
      </c>
      <c r="W322" s="0" t="n">
        <v>40.1634288444149</v>
      </c>
      <c r="X322" s="0" t="n">
        <v>25.0463164407937</v>
      </c>
      <c r="Y322" s="0" t="n">
        <v>20.6850324679864</v>
      </c>
      <c r="Z322" s="0" t="n">
        <v>34.663176210997</v>
      </c>
      <c r="AA322" s="0" t="n">
        <v>22.6210954694232</v>
      </c>
      <c r="AB322" s="0" t="n">
        <v>8.66610365277151</v>
      </c>
      <c r="AC322" s="0" t="n">
        <v>60.1087318659013</v>
      </c>
      <c r="AD322" s="0" t="n">
        <v>13.4956553869784</v>
      </c>
    </row>
    <row r="323" customFormat="false" ht="12.75" hidden="false" customHeight="false" outlineLevel="0" collapsed="false">
      <c r="A323" s="6" t="n">
        <f aca="false">A322*10^(1/100)</f>
        <v>1513561.24843619</v>
      </c>
      <c r="B323" s="0" t="n">
        <v>13.3213212465519</v>
      </c>
      <c r="C323" s="0" t="n">
        <v>37.7223</v>
      </c>
      <c r="D323" s="0" t="n">
        <v>38.04</v>
      </c>
      <c r="E323" s="0" t="n">
        <v>38.6490042442807</v>
      </c>
      <c r="F323" s="0" t="n">
        <v>41.66</v>
      </c>
      <c r="G323" s="0" t="n">
        <v>42.4198883769609</v>
      </c>
      <c r="H323" s="0" t="n">
        <v>43.3116</v>
      </c>
      <c r="I323" s="0" t="n">
        <v>43.3466189190496</v>
      </c>
      <c r="J323" s="0" t="n">
        <v>43.73</v>
      </c>
      <c r="K323" s="0" t="n">
        <v>46.44</v>
      </c>
      <c r="L323" s="0" t="n">
        <v>45.6564057328317</v>
      </c>
      <c r="M323" s="0" t="n">
        <v>45.8836951423931</v>
      </c>
      <c r="N323" s="0" t="n">
        <v>44.9243153561496</v>
      </c>
      <c r="O323" s="0" t="n">
        <v>47.244368869648</v>
      </c>
      <c r="P323" s="0" t="n">
        <v>53.19</v>
      </c>
      <c r="Q323" s="0" t="n">
        <v>60.28</v>
      </c>
      <c r="R323" s="0" t="n">
        <v>61.350640519627</v>
      </c>
      <c r="S323" s="0" t="n">
        <v>63.3448976435103</v>
      </c>
      <c r="T323" s="0" t="n">
        <v>68.1957942019215</v>
      </c>
      <c r="U323" s="0" t="n">
        <v>14.4616336616791</v>
      </c>
      <c r="V323" s="0" t="n">
        <v>27.9498258286505</v>
      </c>
      <c r="W323" s="0" t="n">
        <v>39.9634319659811</v>
      </c>
      <c r="X323" s="0" t="n">
        <v>24.7731741392731</v>
      </c>
      <c r="Y323" s="0" t="n">
        <v>20.4851565631069</v>
      </c>
      <c r="Z323" s="0" t="n">
        <v>34.4632410783807</v>
      </c>
      <c r="AA323" s="0" t="n">
        <v>22.4211188237066</v>
      </c>
      <c r="AB323" s="0" t="n">
        <v>8.46721677483763</v>
      </c>
      <c r="AC323" s="0" t="n">
        <v>59.9288241035847</v>
      </c>
      <c r="AD323" s="0" t="n">
        <v>13.295358423664</v>
      </c>
    </row>
    <row r="324" customFormat="false" ht="12.75" hidden="false" customHeight="false" outlineLevel="0" collapsed="false">
      <c r="A324" s="6" t="n">
        <f aca="false">A323*10^(1/100)</f>
        <v>1548816.61891247</v>
      </c>
      <c r="B324" s="0" t="n">
        <v>13.122234414236</v>
      </c>
      <c r="C324" s="0" t="n">
        <v>37.5223</v>
      </c>
      <c r="D324" s="0" t="n">
        <v>37.84</v>
      </c>
      <c r="E324" s="0" t="n">
        <v>38.4490316821485</v>
      </c>
      <c r="F324" s="0" t="n">
        <v>41.46</v>
      </c>
      <c r="G324" s="0" t="n">
        <v>42.2199247015602</v>
      </c>
      <c r="H324" s="0" t="n">
        <v>43.1116</v>
      </c>
      <c r="I324" s="0" t="n">
        <v>43.1466208879</v>
      </c>
      <c r="J324" s="0" t="n">
        <v>43.54</v>
      </c>
      <c r="K324" s="0" t="n">
        <v>46.24</v>
      </c>
      <c r="L324" s="0" t="n">
        <v>45.4564116590164</v>
      </c>
      <c r="M324" s="0" t="n">
        <v>45.6846495827707</v>
      </c>
      <c r="N324" s="0" t="n">
        <v>44.7435905920683</v>
      </c>
      <c r="O324" s="0" t="n">
        <v>47.0460276646944</v>
      </c>
      <c r="P324" s="0" t="n">
        <v>52.99</v>
      </c>
      <c r="Q324" s="0" t="n">
        <v>60.08</v>
      </c>
      <c r="R324" s="0" t="n">
        <v>61.1935344997019</v>
      </c>
      <c r="S324" s="0" t="n">
        <v>63.2129868493527</v>
      </c>
      <c r="T324" s="0" t="n">
        <v>67.9959994146238</v>
      </c>
      <c r="U324" s="0" t="n">
        <v>14.2616256548665</v>
      </c>
      <c r="V324" s="0" t="n">
        <v>27.7498253488977</v>
      </c>
      <c r="W324" s="0" t="n">
        <v>39.7634351177891</v>
      </c>
      <c r="X324" s="0" t="n">
        <v>24.4978351369913</v>
      </c>
      <c r="Y324" s="0" t="n">
        <v>20.285286508031</v>
      </c>
      <c r="Z324" s="0" t="n">
        <v>34.2633090023467</v>
      </c>
      <c r="AA324" s="0" t="n">
        <v>22.2211432785793</v>
      </c>
      <c r="AB324" s="0" t="n">
        <v>8.26838204033186</v>
      </c>
      <c r="AC324" s="0" t="n">
        <v>59.748099233319</v>
      </c>
      <c r="AD324" s="0" t="n">
        <v>13.0950474842095</v>
      </c>
    </row>
    <row r="325" customFormat="false" ht="12.75" hidden="false" customHeight="false" outlineLevel="0" collapsed="false">
      <c r="A325" s="6" t="n">
        <f aca="false">A324*10^(1/100)</f>
        <v>1584893.1924611</v>
      </c>
      <c r="B325" s="0" t="n">
        <v>12.9231906893973</v>
      </c>
      <c r="C325" s="0" t="n">
        <v>37.3224</v>
      </c>
      <c r="D325" s="0" t="n">
        <v>37.64</v>
      </c>
      <c r="E325" s="0" t="n">
        <v>38.2490582990859</v>
      </c>
      <c r="F325" s="0" t="n">
        <v>41.26</v>
      </c>
      <c r="G325" s="0" t="n">
        <v>42.0199595943285</v>
      </c>
      <c r="H325" s="0" t="n">
        <v>42.9115</v>
      </c>
      <c r="I325" s="0" t="n">
        <v>42.946622900405</v>
      </c>
      <c r="J325" s="0" t="n">
        <v>43.34</v>
      </c>
      <c r="K325" s="0" t="n">
        <v>46.04</v>
      </c>
      <c r="L325" s="0" t="n">
        <v>45.2564177323433</v>
      </c>
      <c r="M325" s="0" t="n">
        <v>45.485561291504</v>
      </c>
      <c r="N325" s="0" t="n">
        <v>44.5620785421748</v>
      </c>
      <c r="O325" s="0" t="n">
        <v>46.8476124231009</v>
      </c>
      <c r="P325" s="0" t="n">
        <v>52.79</v>
      </c>
      <c r="Q325" s="0" t="n">
        <v>59.88</v>
      </c>
      <c r="R325" s="0" t="n">
        <v>61.034897249506</v>
      </c>
      <c r="S325" s="0" t="n">
        <v>63.0790234695382</v>
      </c>
      <c r="T325" s="0" t="n">
        <v>67.7961954519037</v>
      </c>
      <c r="U325" s="0" t="n">
        <v>14.0616172533579</v>
      </c>
      <c r="V325" s="0" t="n">
        <v>27.5498248464601</v>
      </c>
      <c r="W325" s="0" t="n">
        <v>39.563438306524</v>
      </c>
      <c r="X325" s="0" t="n">
        <v>24.2202706743974</v>
      </c>
      <c r="Y325" s="0" t="n">
        <v>20.0854225785848</v>
      </c>
      <c r="Z325" s="0" t="n">
        <v>34.0633801269044</v>
      </c>
      <c r="AA325" s="0" t="n">
        <v>22.0211688859048</v>
      </c>
      <c r="AB325" s="0" t="n">
        <v>8.06960187580331</v>
      </c>
      <c r="AC325" s="0" t="n">
        <v>59.5665870722367</v>
      </c>
      <c r="AD325" s="0" t="n">
        <v>12.8947219118055</v>
      </c>
    </row>
    <row r="326" customFormat="false" ht="12.75" hidden="false" customHeight="false" outlineLevel="0" collapsed="false">
      <c r="A326" s="6" t="n">
        <f aca="false">A325*10^(1/100)</f>
        <v>1621810.09735891</v>
      </c>
      <c r="B326" s="0" t="n">
        <v>12.7241921105008</v>
      </c>
      <c r="C326" s="0" t="n">
        <v>37.1224</v>
      </c>
      <c r="D326" s="0" t="n">
        <v>37.44</v>
      </c>
      <c r="E326" s="0" t="n">
        <v>38.0490841515356</v>
      </c>
      <c r="F326" s="0" t="n">
        <v>41.06</v>
      </c>
      <c r="G326" s="0" t="n">
        <v>41.8199931292442</v>
      </c>
      <c r="H326" s="0" t="n">
        <v>42.7115</v>
      </c>
      <c r="I326" s="0" t="n">
        <v>42.7466249608332</v>
      </c>
      <c r="J326" s="0" t="n">
        <v>43.14</v>
      </c>
      <c r="K326" s="0" t="n">
        <v>45.84</v>
      </c>
      <c r="L326" s="0" t="n">
        <v>45.0564239656943</v>
      </c>
      <c r="M326" s="0" t="n">
        <v>45.2864321760793</v>
      </c>
      <c r="N326" s="0" t="n">
        <v>44.3798082109422</v>
      </c>
      <c r="O326" s="0" t="n">
        <v>46.6491264268331</v>
      </c>
      <c r="P326" s="0" t="n">
        <v>52.59</v>
      </c>
      <c r="Q326" s="0" t="n">
        <v>59.68</v>
      </c>
      <c r="R326" s="0" t="n">
        <v>60.8747695577883</v>
      </c>
      <c r="S326" s="0" t="n">
        <v>62.9430393509318</v>
      </c>
      <c r="T326" s="0" t="n">
        <v>67.5963827283669</v>
      </c>
      <c r="U326" s="0" t="n">
        <v>13.8616084368782</v>
      </c>
      <c r="V326" s="0" t="n">
        <v>27.3498243202623</v>
      </c>
      <c r="W326" s="0" t="n">
        <v>39.3634415389498</v>
      </c>
      <c r="X326" s="0" t="n">
        <v>23.9404537135471</v>
      </c>
      <c r="Y326" s="0" t="n">
        <v>19.8855650636068</v>
      </c>
      <c r="Z326" s="0" t="n">
        <v>33.8634546028454</v>
      </c>
      <c r="AA326" s="0" t="n">
        <v>21.82119569999</v>
      </c>
      <c r="AB326" s="0" t="n">
        <v>7.87087881912519</v>
      </c>
      <c r="AC326" s="0" t="n">
        <v>59.3843166245755</v>
      </c>
      <c r="AD326" s="0" t="n">
        <v>12.6943810188675</v>
      </c>
    </row>
    <row r="327" customFormat="false" ht="12.75" hidden="false" customHeight="false" outlineLevel="0" collapsed="false">
      <c r="A327" s="6" t="n">
        <f aca="false">A326*10^(1/100)</f>
        <v>1659586.90743754</v>
      </c>
      <c r="B327" s="0" t="n">
        <v>12.5252408127447</v>
      </c>
      <c r="C327" s="0" t="n">
        <v>36.9225</v>
      </c>
      <c r="D327" s="0" t="n">
        <v>37.24</v>
      </c>
      <c r="E327" s="0" t="n">
        <v>37.8491092943197</v>
      </c>
      <c r="F327" s="0" t="n">
        <v>40.86</v>
      </c>
      <c r="G327" s="0" t="n">
        <v>41.6200253774083</v>
      </c>
      <c r="H327" s="0" t="n">
        <v>42.5115</v>
      </c>
      <c r="I327" s="0" t="n">
        <v>42.5466270735547</v>
      </c>
      <c r="J327" s="0" t="n">
        <v>42.94</v>
      </c>
      <c r="K327" s="0" t="n">
        <v>45.64</v>
      </c>
      <c r="L327" s="0" t="n">
        <v>44.8564303722909</v>
      </c>
      <c r="M327" s="0" t="n">
        <v>45.087264059697</v>
      </c>
      <c r="N327" s="0" t="n">
        <v>44.1968077895115</v>
      </c>
      <c r="O327" s="0" t="n">
        <v>46.4505728147045</v>
      </c>
      <c r="P327" s="0" t="n">
        <v>52.39</v>
      </c>
      <c r="Q327" s="0" t="n">
        <v>59.48</v>
      </c>
      <c r="R327" s="0" t="n">
        <v>60.7131921222353</v>
      </c>
      <c r="S327" s="0" t="n">
        <v>62.8050676964089</v>
      </c>
      <c r="T327" s="0" t="n">
        <v>67.3965616401429</v>
      </c>
      <c r="U327" s="0" t="n">
        <v>13.6615991840358</v>
      </c>
      <c r="V327" s="0" t="n">
        <v>27.1498237691776</v>
      </c>
      <c r="W327" s="0" t="n">
        <v>39.1634448219226</v>
      </c>
      <c r="X327" s="0" t="n">
        <v>23.658359024705</v>
      </c>
      <c r="Y327" s="0" t="n">
        <v>19.6857142655621</v>
      </c>
      <c r="Z327" s="0" t="n">
        <v>33.663532588063</v>
      </c>
      <c r="AA327" s="0" t="n">
        <v>21.621223777701</v>
      </c>
      <c r="AB327" s="0" t="n">
        <v>7.67221552444032</v>
      </c>
      <c r="AC327" s="0" t="n">
        <v>59.201316081229</v>
      </c>
      <c r="AD327" s="0" t="n">
        <v>12.4940240856026</v>
      </c>
    </row>
    <row r="328" customFormat="false" ht="12.75" hidden="false" customHeight="false" outlineLevel="0" collapsed="false">
      <c r="A328" s="6" t="n">
        <f aca="false">A327*10^(1/100)</f>
        <v>1698243.65246173</v>
      </c>
      <c r="B328" s="0" t="n">
        <v>12.3263390326831</v>
      </c>
      <c r="C328" s="0" t="n">
        <v>36.7226</v>
      </c>
      <c r="D328" s="0" t="n">
        <v>37.04</v>
      </c>
      <c r="E328" s="0" t="n">
        <v>37.6491337807563</v>
      </c>
      <c r="F328" s="0" t="n">
        <v>40.66</v>
      </c>
      <c r="G328" s="0" t="n">
        <v>41.4200564071954</v>
      </c>
      <c r="H328" s="0" t="n">
        <v>42.3115</v>
      </c>
      <c r="I328" s="0" t="n">
        <v>42.3466292430508</v>
      </c>
      <c r="J328" s="0" t="n">
        <v>42.74</v>
      </c>
      <c r="K328" s="0" t="n">
        <v>45.44</v>
      </c>
      <c r="L328" s="0" t="n">
        <v>44.6564369657219</v>
      </c>
      <c r="M328" s="0" t="n">
        <v>44.8880586849366</v>
      </c>
      <c r="N328" s="0" t="n">
        <v>44.0131046574829</v>
      </c>
      <c r="O328" s="0" t="n">
        <v>46.2519545884332</v>
      </c>
      <c r="P328" s="0" t="n">
        <v>52.19</v>
      </c>
      <c r="Q328" s="0" t="n">
        <v>59.28</v>
      </c>
      <c r="R328" s="0" t="n">
        <v>60.5502054704736</v>
      </c>
      <c r="S328" s="0" t="n">
        <v>62.6651429514869</v>
      </c>
      <c r="T328" s="0" t="n">
        <v>67.1967325657161</v>
      </c>
      <c r="U328" s="0" t="n">
        <v>13.4615894722536</v>
      </c>
      <c r="V328" s="0" t="n">
        <v>26.9498231920256</v>
      </c>
      <c r="W328" s="0" t="n">
        <v>38.9634481624062</v>
      </c>
      <c r="X328" s="0" t="n">
        <v>23.3739632665375</v>
      </c>
      <c r="Y328" s="0" t="n">
        <v>19.4858705011859</v>
      </c>
      <c r="Z328" s="0" t="n">
        <v>33.4636142478866</v>
      </c>
      <c r="AA328" s="0" t="n">
        <v>21.421253178583</v>
      </c>
      <c r="AB328" s="0" t="n">
        <v>7.47361476730946</v>
      </c>
      <c r="AC328" s="0" t="n">
        <v>59.0176128215392</v>
      </c>
      <c r="AD328" s="0" t="n">
        <v>12.2936503585109</v>
      </c>
    </row>
    <row r="329" customFormat="false" ht="12.75" hidden="false" customHeight="false" outlineLevel="0" collapsed="false">
      <c r="A329" s="6" t="n">
        <f aca="false">A328*10^(1/100)</f>
        <v>1737800.82874936</v>
      </c>
      <c r="B329" s="0" t="n">
        <v>12.1274891130733</v>
      </c>
      <c r="C329" s="0" t="n">
        <v>36.5226</v>
      </c>
      <c r="D329" s="0" t="n">
        <v>36.84</v>
      </c>
      <c r="E329" s="0" t="n">
        <v>37.4491576627724</v>
      </c>
      <c r="F329" s="0" t="n">
        <v>40.46</v>
      </c>
      <c r="G329" s="0" t="n">
        <v>41.2200862843979</v>
      </c>
      <c r="H329" s="0" t="n">
        <v>42.1115</v>
      </c>
      <c r="I329" s="0" t="n">
        <v>42.146631473923</v>
      </c>
      <c r="J329" s="0" t="n">
        <v>42.54</v>
      </c>
      <c r="K329" s="0" t="n">
        <v>45.24</v>
      </c>
      <c r="L329" s="0" t="n">
        <v>44.4564437599723</v>
      </c>
      <c r="M329" s="0" t="n">
        <v>44.6888177172696</v>
      </c>
      <c r="N329" s="0" t="n">
        <v>43.8287253867596</v>
      </c>
      <c r="O329" s="0" t="n">
        <v>46.0532746184602</v>
      </c>
      <c r="P329" s="0" t="n">
        <v>51.99</v>
      </c>
      <c r="Q329" s="0" t="n">
        <v>59.08</v>
      </c>
      <c r="R329" s="0" t="n">
        <v>60.3858498859452</v>
      </c>
      <c r="S329" s="0" t="n">
        <v>62.5233006899276</v>
      </c>
      <c r="T329" s="0" t="n">
        <v>66.9968958667201</v>
      </c>
      <c r="U329" s="0" t="n">
        <v>13.2615792776967</v>
      </c>
      <c r="V329" s="0" t="n">
        <v>26.7498225875695</v>
      </c>
      <c r="W329" s="0" t="n">
        <v>38.7634515674862</v>
      </c>
      <c r="X329" s="0" t="n">
        <v>23.0872450591859</v>
      </c>
      <c r="Y329" s="0" t="n">
        <v>19.2860341021578</v>
      </c>
      <c r="Z329" s="0" t="n">
        <v>33.2636997554312</v>
      </c>
      <c r="AA329" s="0" t="n">
        <v>21.2212839649866</v>
      </c>
      <c r="AB329" s="0" t="n">
        <v>7.27507945006889</v>
      </c>
      <c r="AC329" s="0" t="n">
        <v>58.8332334171383</v>
      </c>
      <c r="AD329" s="0" t="n">
        <v>12.093259048817</v>
      </c>
    </row>
    <row r="330" customFormat="false" ht="12.75" hidden="false" customHeight="false" outlineLevel="0" collapsed="false">
      <c r="A330" s="6" t="n">
        <f aca="false">A329*10^(1/100)</f>
        <v>1778279.41003891</v>
      </c>
      <c r="B330" s="0" t="n">
        <v>11.9286935079579</v>
      </c>
      <c r="C330" s="0" t="n">
        <v>36.3227</v>
      </c>
      <c r="D330" s="0" t="n">
        <v>36.64</v>
      </c>
      <c r="E330" s="0" t="n">
        <v>37.2491809910139</v>
      </c>
      <c r="F330" s="0" t="n">
        <v>40.26</v>
      </c>
      <c r="G330" s="0" t="n">
        <v>41.020115072366</v>
      </c>
      <c r="H330" s="0" t="n">
        <v>41.9115</v>
      </c>
      <c r="I330" s="0" t="n">
        <v>41.9466337709031</v>
      </c>
      <c r="J330" s="0" t="n">
        <v>42.34</v>
      </c>
      <c r="K330" s="0" t="n">
        <v>45.05</v>
      </c>
      <c r="L330" s="0" t="n">
        <v>44.2564507694531</v>
      </c>
      <c r="M330" s="0" t="n">
        <v>44.4895427484245</v>
      </c>
      <c r="N330" s="0" t="n">
        <v>43.6436957472574</v>
      </c>
      <c r="O330" s="0" t="n">
        <v>45.8545356495362</v>
      </c>
      <c r="P330" s="0" t="n">
        <v>51.79</v>
      </c>
      <c r="Q330" s="0" t="n">
        <v>58.88</v>
      </c>
      <c r="R330" s="0" t="n">
        <v>60.2201653387222</v>
      </c>
      <c r="S330" s="0" t="n">
        <v>62.3795774990268</v>
      </c>
      <c r="T330" s="0" t="n">
        <v>66.7970518886966</v>
      </c>
      <c r="U330" s="0" t="n">
        <v>13.0615685751937</v>
      </c>
      <c r="V330" s="0" t="n">
        <v>26.5498219545131</v>
      </c>
      <c r="W330" s="0" t="n">
        <v>38.5634550443851</v>
      </c>
      <c r="X330" s="0" t="n">
        <v>22.7981850495519</v>
      </c>
      <c r="Y330" s="0" t="n">
        <v>19.0862054158074</v>
      </c>
      <c r="Z330" s="0" t="n">
        <v>33.0637892919641</v>
      </c>
      <c r="AA330" s="0" t="n">
        <v>21.0213162022004</v>
      </c>
      <c r="AB330" s="0" t="n">
        <v>7.07661260740369</v>
      </c>
      <c r="AC330" s="0" t="n">
        <v>58.6482036376587</v>
      </c>
      <c r="AD330" s="0" t="n">
        <v>11.8928493308309</v>
      </c>
    </row>
    <row r="331" customFormat="false" ht="12.75" hidden="false" customHeight="false" outlineLevel="0" collapsed="false">
      <c r="A331" s="6" t="n">
        <f aca="false">A330*10^(1/100)</f>
        <v>1819700.85860997</v>
      </c>
      <c r="B331" s="0" t="n">
        <v>11.7299547879938</v>
      </c>
      <c r="C331" s="0" t="n">
        <v>36.1227</v>
      </c>
      <c r="D331" s="0" t="n">
        <v>36.44</v>
      </c>
      <c r="E331" s="0" t="n">
        <v>37.0492038149531</v>
      </c>
      <c r="F331" s="0" t="n">
        <v>40.06</v>
      </c>
      <c r="G331" s="0" t="n">
        <v>40.8201428321413</v>
      </c>
      <c r="H331" s="0" t="n">
        <v>41.7115</v>
      </c>
      <c r="I331" s="0" t="n">
        <v>41.7466361388629</v>
      </c>
      <c r="J331" s="0" t="n">
        <v>42.14</v>
      </c>
      <c r="K331" s="0" t="n">
        <v>44.85</v>
      </c>
      <c r="L331" s="0" t="n">
        <v>44.0564580090319</v>
      </c>
      <c r="M331" s="0" t="n">
        <v>44.2902352996096</v>
      </c>
      <c r="N331" s="0" t="n">
        <v>43.4580407143067</v>
      </c>
      <c r="O331" s="0" t="n">
        <v>45.655740306085</v>
      </c>
      <c r="P331" s="0" t="n">
        <v>51.59</v>
      </c>
      <c r="Q331" s="0" t="n">
        <v>58.68</v>
      </c>
      <c r="R331" s="0" t="n">
        <v>60.0531914212877</v>
      </c>
      <c r="S331" s="0" t="n">
        <v>62.2340108652764</v>
      </c>
      <c r="T331" s="0" t="n">
        <v>66.5972009618218</v>
      </c>
      <c r="U331" s="0" t="n">
        <v>12.861557338154</v>
      </c>
      <c r="V331" s="0" t="n">
        <v>26.3498212914986</v>
      </c>
      <c r="W331" s="0" t="n">
        <v>38.3634586004779</v>
      </c>
      <c r="X331" s="0" t="n">
        <v>22.5067659681789</v>
      </c>
      <c r="Y331" s="0" t="n">
        <v>18.8863848058541</v>
      </c>
      <c r="Z331" s="0" t="n">
        <v>32.8638830472884</v>
      </c>
      <c r="AA331" s="0" t="n">
        <v>20.8213499585888</v>
      </c>
      <c r="AB331" s="0" t="n">
        <v>6.8782174121431</v>
      </c>
      <c r="AC331" s="0" t="n">
        <v>58.4625484581339</v>
      </c>
      <c r="AD331" s="0" t="n">
        <v>11.6924203402325</v>
      </c>
    </row>
    <row r="332" customFormat="false" ht="12.75" hidden="false" customHeight="false" outlineLevel="0" collapsed="false">
      <c r="A332" s="6" t="n">
        <f aca="false">A331*10^(1/100)</f>
        <v>1862087.13666285</v>
      </c>
      <c r="B332" s="0" t="n">
        <v>11.5312756460409</v>
      </c>
      <c r="C332" s="0" t="n">
        <v>35.9228</v>
      </c>
      <c r="D332" s="0" t="n">
        <v>36.24</v>
      </c>
      <c r="E332" s="0" t="n">
        <v>36.8492261829931</v>
      </c>
      <c r="F332" s="0" t="n">
        <v>39.86</v>
      </c>
      <c r="G332" s="0" t="n">
        <v>40.6201696225865</v>
      </c>
      <c r="H332" s="0" t="n">
        <v>41.5115</v>
      </c>
      <c r="I332" s="0" t="n">
        <v>41.5466385828249</v>
      </c>
      <c r="J332" s="0" t="n">
        <v>41.94</v>
      </c>
      <c r="K332" s="0" t="n">
        <v>44.65</v>
      </c>
      <c r="L332" s="0" t="n">
        <v>43.8564654940641</v>
      </c>
      <c r="M332" s="0" t="n">
        <v>44.0908968245998</v>
      </c>
      <c r="N332" s="0" t="n">
        <v>43.2717844775771</v>
      </c>
      <c r="O332" s="0" t="n">
        <v>45.4568910973517</v>
      </c>
      <c r="P332" s="0" t="n">
        <v>51.39</v>
      </c>
      <c r="Q332" s="0" t="n">
        <v>58.48</v>
      </c>
      <c r="R332" s="0" t="n">
        <v>59.8849672892702</v>
      </c>
      <c r="S332" s="0" t="n">
        <v>62.0866390610466</v>
      </c>
      <c r="T332" s="0" t="n">
        <v>66.3973434015996</v>
      </c>
      <c r="U332" s="0" t="n">
        <v>12.6615455384776</v>
      </c>
      <c r="V332" s="0" t="n">
        <v>26.149820597103</v>
      </c>
      <c r="W332" s="0" t="n">
        <v>38.1634622433076</v>
      </c>
      <c r="X332" s="0" t="n">
        <v>22.2129726771725</v>
      </c>
      <c r="Y332" s="0" t="n">
        <v>18.686572653181</v>
      </c>
      <c r="Z332" s="0" t="n">
        <v>32.6639812201449</v>
      </c>
      <c r="AA332" s="0" t="n">
        <v>20.6213853057372</v>
      </c>
      <c r="AB332" s="0" t="n">
        <v>6.67989718128426</v>
      </c>
      <c r="AC332" s="0" t="n">
        <v>58.2762920679226</v>
      </c>
      <c r="AD332" s="0" t="n">
        <v>11.4919711722788</v>
      </c>
    </row>
    <row r="333" customFormat="false" ht="12.75" hidden="false" customHeight="false" outlineLevel="0" collapsed="false">
      <c r="A333" s="6" t="n">
        <f aca="false">A332*10^(1/100)</f>
        <v>1905460.71796323</v>
      </c>
      <c r="B333" s="0" t="n">
        <v>11.3326589030227</v>
      </c>
      <c r="C333" s="0" t="n">
        <v>35.7229</v>
      </c>
      <c r="D333" s="0" t="n">
        <v>36.04</v>
      </c>
      <c r="E333" s="0" t="n">
        <v>36.649248142571</v>
      </c>
      <c r="F333" s="0" t="n">
        <v>39.66</v>
      </c>
      <c r="G333" s="0" t="n">
        <v>40.4201955005098</v>
      </c>
      <c r="H333" s="0" t="n">
        <v>41.3115</v>
      </c>
      <c r="I333" s="0" t="n">
        <v>41.3466411079727</v>
      </c>
      <c r="J333" s="0" t="n">
        <v>41.74</v>
      </c>
      <c r="K333" s="0" t="n">
        <v>44.45</v>
      </c>
      <c r="L333" s="0" t="n">
        <v>43.656473240426</v>
      </c>
      <c r="M333" s="0" t="n">
        <v>43.8915287126926</v>
      </c>
      <c r="N333" s="0" t="n">
        <v>43.0849504513651</v>
      </c>
      <c r="O333" s="0" t="n">
        <v>45.2579904223425</v>
      </c>
      <c r="P333" s="0" t="n">
        <v>51.19</v>
      </c>
      <c r="Q333" s="0" t="n">
        <v>58.28</v>
      </c>
      <c r="R333" s="0" t="n">
        <v>59.7155316070894</v>
      </c>
      <c r="S333" s="0" t="n">
        <v>61.9375010328898</v>
      </c>
      <c r="T333" s="0" t="n">
        <v>66.1974795095254</v>
      </c>
      <c r="U333" s="0" t="n">
        <v>12.46153314646</v>
      </c>
      <c r="V333" s="0" t="n">
        <v>25.949819869835</v>
      </c>
      <c r="W333" s="0" t="n">
        <v>37.9634659806011</v>
      </c>
      <c r="X333" s="0" t="n">
        <v>21.9167922086725</v>
      </c>
      <c r="Y333" s="0" t="n">
        <v>18.4867693566463</v>
      </c>
      <c r="Z333" s="0" t="n">
        <v>32.4640840186318</v>
      </c>
      <c r="AA333" s="0" t="n">
        <v>20.4214223186036</v>
      </c>
      <c r="AB333" s="0" t="n">
        <v>6.48165538225044</v>
      </c>
      <c r="AC333" s="0" t="n">
        <v>58.0894578809956</v>
      </c>
      <c r="AD333" s="0" t="n">
        <v>11.2915008799284</v>
      </c>
    </row>
    <row r="334" customFormat="false" ht="12.75" hidden="false" customHeight="false" outlineLevel="0" collapsed="false">
      <c r="A334" s="6" t="n">
        <f aca="false">A333*10^(1/100)</f>
        <v>1949844.59975803</v>
      </c>
      <c r="B334" s="0" t="n">
        <v>11.134107514073</v>
      </c>
      <c r="C334" s="0" t="n">
        <v>35.523</v>
      </c>
      <c r="D334" s="0" t="n">
        <v>35.84</v>
      </c>
      <c r="E334" s="0" t="n">
        <v>36.449269740258</v>
      </c>
      <c r="F334" s="0" t="n">
        <v>39.46</v>
      </c>
      <c r="G334" s="0" t="n">
        <v>40.2202205207853</v>
      </c>
      <c r="H334" s="0" t="n">
        <v>41.1115</v>
      </c>
      <c r="I334" s="0" t="n">
        <v>41.1466437196622</v>
      </c>
      <c r="J334" s="0" t="n">
        <v>41.54</v>
      </c>
      <c r="K334" s="0" t="n">
        <v>44.25</v>
      </c>
      <c r="L334" s="0" t="n">
        <v>43.4564812645479</v>
      </c>
      <c r="M334" s="0" t="n">
        <v>43.6921322915385</v>
      </c>
      <c r="N334" s="0" t="n">
        <v>42.8975612860915</v>
      </c>
      <c r="O334" s="0" t="n">
        <v>45.0590405745638</v>
      </c>
      <c r="P334" s="0" t="n">
        <v>50.99</v>
      </c>
      <c r="Q334" s="0" t="n">
        <v>58.08</v>
      </c>
      <c r="R334" s="0" t="n">
        <v>59.5449224984369</v>
      </c>
      <c r="S334" s="0" t="n">
        <v>61.7866362920268</v>
      </c>
      <c r="T334" s="0" t="n">
        <v>65.9976095737199</v>
      </c>
      <c r="U334" s="0" t="n">
        <v>12.2615201306891</v>
      </c>
      <c r="V334" s="0" t="n">
        <v>25.749819108132</v>
      </c>
      <c r="W334" s="0" t="n">
        <v>37.7634698202857</v>
      </c>
      <c r="X334" s="0" t="n">
        <v>21.6182137934619</v>
      </c>
      <c r="Y334" s="0" t="n">
        <v>18.2869753339326</v>
      </c>
      <c r="Z334" s="0" t="n">
        <v>32.2641916606459</v>
      </c>
      <c r="AA334" s="0" t="n">
        <v>20.2214610756775</v>
      </c>
      <c r="AB334" s="0" t="n">
        <v>6.28349563938959</v>
      </c>
      <c r="AC334" s="0" t="n">
        <v>57.9020685474333</v>
      </c>
      <c r="AD334" s="0" t="n">
        <v>11.0910084718812</v>
      </c>
    </row>
    <row r="335" customFormat="false" ht="12.75" hidden="false" customHeight="false" outlineLevel="0" collapsed="false">
      <c r="A335" s="6" t="n">
        <f aca="false">A334*10^(1/100)</f>
        <v>1995262.31496886</v>
      </c>
      <c r="B335" s="0" t="n">
        <v>10.9356245749834</v>
      </c>
      <c r="C335" s="0" t="n">
        <v>35.323</v>
      </c>
      <c r="D335" s="0" t="n">
        <v>35.64</v>
      </c>
      <c r="E335" s="0" t="n">
        <v>36.2492910218583</v>
      </c>
      <c r="F335" s="0" t="n">
        <v>39.26</v>
      </c>
      <c r="G335" s="0" t="n">
        <v>40.0202447364695</v>
      </c>
      <c r="H335" s="0" t="n">
        <v>40.9114</v>
      </c>
      <c r="I335" s="0" t="n">
        <v>40.9466464234327</v>
      </c>
      <c r="J335" s="0" t="n">
        <v>41.34</v>
      </c>
      <c r="K335" s="0" t="n">
        <v>44.05</v>
      </c>
      <c r="L335" s="0" t="n">
        <v>43.2564895834492</v>
      </c>
      <c r="M335" s="0" t="n">
        <v>43.4927088298504</v>
      </c>
      <c r="N335" s="0" t="n">
        <v>42.7096388808671</v>
      </c>
      <c r="O335" s="0" t="n">
        <v>44.8600437465675</v>
      </c>
      <c r="P335" s="0" t="n">
        <v>50.79</v>
      </c>
      <c r="Q335" s="0" t="n">
        <v>57.88</v>
      </c>
      <c r="R335" s="0" t="n">
        <v>59.3731775014911</v>
      </c>
      <c r="S335" s="0" t="n">
        <v>61.634084807519</v>
      </c>
      <c r="T335" s="0" t="n">
        <v>65.7977338695355</v>
      </c>
      <c r="U335" s="0" t="n">
        <v>12.0615064579351</v>
      </c>
      <c r="V335" s="0" t="n">
        <v>25.5498183103563</v>
      </c>
      <c r="W335" s="0" t="n">
        <v>37.5634737705059</v>
      </c>
      <c r="X335" s="0" t="n">
        <v>21.3172288793834</v>
      </c>
      <c r="Y335" s="0" t="n">
        <v>18.087191022437</v>
      </c>
      <c r="Z335" s="0" t="n">
        <v>32.0643043743426</v>
      </c>
      <c r="AA335" s="0" t="n">
        <v>20.0215016591462</v>
      </c>
      <c r="AB335" s="0" t="n">
        <v>6.08542174071904</v>
      </c>
      <c r="AC335" s="0" t="n">
        <v>57.714145965989</v>
      </c>
      <c r="AD335" s="0" t="n">
        <v>10.8904929105276</v>
      </c>
    </row>
    <row r="336" customFormat="false" ht="12.75" hidden="false" customHeight="false" outlineLevel="0" collapsed="false">
      <c r="A336" s="6" t="n">
        <f aca="false">A335*10^(1/100)</f>
        <v>2041737.94466951</v>
      </c>
      <c r="B336" s="0" t="n">
        <v>10.7372133289659</v>
      </c>
      <c r="C336" s="0" t="n">
        <v>35.1231</v>
      </c>
      <c r="D336" s="0" t="n">
        <v>35.44</v>
      </c>
      <c r="E336" s="0" t="n">
        <v>36.0493120325061</v>
      </c>
      <c r="F336" s="0" t="n">
        <v>39.06</v>
      </c>
      <c r="G336" s="0" t="n">
        <v>39.8202681989135</v>
      </c>
      <c r="H336" s="0" t="n">
        <v>40.7114</v>
      </c>
      <c r="I336" s="0" t="n">
        <v>40.7466492250188</v>
      </c>
      <c r="J336" s="0" t="n">
        <v>41.15</v>
      </c>
      <c r="K336" s="0" t="n">
        <v>43.85</v>
      </c>
      <c r="L336" s="0" t="n">
        <v>43.0564982147746</v>
      </c>
      <c r="M336" s="0" t="n">
        <v>43.2932595399982</v>
      </c>
      <c r="N336" s="0" t="n">
        <v>42.5212043969879</v>
      </c>
      <c r="O336" s="0" t="n">
        <v>44.6610020343104</v>
      </c>
      <c r="P336" s="0" t="n">
        <v>50.59</v>
      </c>
      <c r="Q336" s="0" t="n">
        <v>57.68</v>
      </c>
      <c r="R336" s="0" t="n">
        <v>59.2003335287415</v>
      </c>
      <c r="S336" s="0" t="n">
        <v>61.4798869025869</v>
      </c>
      <c r="T336" s="0" t="n">
        <v>65.5978526601358</v>
      </c>
      <c r="U336" s="0" t="n">
        <v>11.8614920930324</v>
      </c>
      <c r="V336" s="0" t="n">
        <v>25.3498174747918</v>
      </c>
      <c r="W336" s="0" t="n">
        <v>37.3634778396406</v>
      </c>
      <c r="X336" s="0" t="n">
        <v>21.0138311393144</v>
      </c>
      <c r="Y336" s="0" t="n">
        <v>17.8874168802026</v>
      </c>
      <c r="Z336" s="0" t="n">
        <v>31.8644223986192</v>
      </c>
      <c r="AA336" s="0" t="n">
        <v>19.821544155069</v>
      </c>
      <c r="AB336" s="0" t="n">
        <v>5.88743764492148</v>
      </c>
      <c r="AC336" s="0" t="n">
        <v>57.5257112975854</v>
      </c>
      <c r="AD336" s="0" t="n">
        <v>10.6899531098063</v>
      </c>
    </row>
    <row r="337" customFormat="false" ht="12.75" hidden="false" customHeight="false" outlineLevel="0" collapsed="false">
      <c r="A337" s="6" t="n">
        <f aca="false">A336*10^(1/100)</f>
        <v>2089296.13085402</v>
      </c>
      <c r="B337" s="0" t="n">
        <v>10.5388771737475</v>
      </c>
      <c r="C337" s="0" t="n">
        <v>34.9232</v>
      </c>
      <c r="D337" s="0" t="n">
        <v>35.24</v>
      </c>
      <c r="E337" s="0" t="n">
        <v>35.8493328167614</v>
      </c>
      <c r="F337" s="0" t="n">
        <v>38.86</v>
      </c>
      <c r="G337" s="0" t="n">
        <v>39.6202909578717</v>
      </c>
      <c r="H337" s="0" t="n">
        <v>40.5114</v>
      </c>
      <c r="I337" s="0" t="n">
        <v>40.5466521303626</v>
      </c>
      <c r="J337" s="0" t="n">
        <v>40.95</v>
      </c>
      <c r="K337" s="0" t="n">
        <v>43.65</v>
      </c>
      <c r="L337" s="0" t="n">
        <v>42.8565071768315</v>
      </c>
      <c r="M337" s="0" t="n">
        <v>43.0937855804909</v>
      </c>
      <c r="N337" s="0" t="n">
        <v>42.3322782722372</v>
      </c>
      <c r="O337" s="0" t="n">
        <v>44.4619174413336</v>
      </c>
      <c r="P337" s="0" t="n">
        <v>50.39</v>
      </c>
      <c r="Q337" s="0" t="n">
        <v>57.48</v>
      </c>
      <c r="R337" s="0" t="n">
        <v>59.0264268312766</v>
      </c>
      <c r="S337" s="0" t="n">
        <v>61.3240831544739</v>
      </c>
      <c r="T337" s="0" t="n">
        <v>65.3979661970497</v>
      </c>
      <c r="U337" s="0" t="n">
        <v>11.6614769987527</v>
      </c>
      <c r="V337" s="0" t="n">
        <v>25.1498165996396</v>
      </c>
      <c r="W337" s="0" t="n">
        <v>37.1634820363212</v>
      </c>
      <c r="X337" s="0" t="n">
        <v>20.7080164685484</v>
      </c>
      <c r="Y337" s="0" t="n">
        <v>17.6876533868951</v>
      </c>
      <c r="Z337" s="0" t="n">
        <v>31.6645459836193</v>
      </c>
      <c r="AA337" s="0" t="n">
        <v>19.6215886535592</v>
      </c>
      <c r="AB337" s="0" t="n">
        <v>5.6895474885972</v>
      </c>
      <c r="AC337" s="0" t="n">
        <v>57.3367849796142</v>
      </c>
      <c r="AD337" s="0" t="n">
        <v>10.489387932963</v>
      </c>
    </row>
    <row r="338" customFormat="false" ht="12.75" hidden="false" customHeight="false" outlineLevel="0" collapsed="false">
      <c r="A338" s="6" t="n">
        <f aca="false">A337*10^(1/100)</f>
        <v>2137962.08950221</v>
      </c>
      <c r="B338" s="0" t="n">
        <v>10.3406196690135</v>
      </c>
      <c r="C338" s="0" t="n">
        <v>34.7233</v>
      </c>
      <c r="D338" s="0" t="n">
        <v>35.04</v>
      </c>
      <c r="E338" s="0" t="n">
        <v>35.6493534187043</v>
      </c>
      <c r="F338" s="0" t="n">
        <v>38.66</v>
      </c>
      <c r="G338" s="0" t="n">
        <v>39.4203130616076</v>
      </c>
      <c r="H338" s="0" t="n">
        <v>40.3114</v>
      </c>
      <c r="I338" s="0" t="n">
        <v>40.3466551456261</v>
      </c>
      <c r="J338" s="0" t="n">
        <v>40.75</v>
      </c>
      <c r="K338" s="0" t="n">
        <v>43.45</v>
      </c>
      <c r="L338" s="0" t="n">
        <v>42.6565164886286</v>
      </c>
      <c r="M338" s="0" t="n">
        <v>42.8942880583537</v>
      </c>
      <c r="N338" s="0" t="n">
        <v>42.1428802358717</v>
      </c>
      <c r="O338" s="0" t="n">
        <v>44.2627918827691</v>
      </c>
      <c r="P338" s="0" t="n">
        <v>50.19</v>
      </c>
      <c r="Q338" s="0" t="n">
        <v>57.28</v>
      </c>
      <c r="R338" s="0" t="n">
        <v>58.8514929673743</v>
      </c>
      <c r="S338" s="0" t="n">
        <v>61.1667142982108</v>
      </c>
      <c r="T338" s="0" t="n">
        <v>65.1980747207011</v>
      </c>
      <c r="U338" s="0" t="n">
        <v>11.4614611356686</v>
      </c>
      <c r="V338" s="0" t="n">
        <v>24.9498156830144</v>
      </c>
      <c r="W338" s="0" t="n">
        <v>36.9634863694492</v>
      </c>
      <c r="X338" s="0" t="n">
        <v>20.3997829715165</v>
      </c>
      <c r="Y338" s="0" t="n">
        <v>17.4879010448247</v>
      </c>
      <c r="Z338" s="0" t="n">
        <v>31.4646753912624</v>
      </c>
      <c r="AA338" s="0" t="n">
        <v>19.4216352489757</v>
      </c>
      <c r="AB338" s="0" t="n">
        <v>5.49175559377687</v>
      </c>
      <c r="AC338" s="0" t="n">
        <v>57.1473867409225</v>
      </c>
      <c r="AD338" s="0" t="n">
        <v>10.2887961902093</v>
      </c>
    </row>
    <row r="339" customFormat="false" ht="12.75" hidden="false" customHeight="false" outlineLevel="0" collapsed="false">
      <c r="A339" s="6" t="n">
        <f aca="false">A338*10^(1/100)</f>
        <v>2187761.62394953</v>
      </c>
      <c r="B339" s="0" t="n">
        <v>10.1424445442163</v>
      </c>
      <c r="C339" s="0" t="n">
        <v>34.5234</v>
      </c>
      <c r="D339" s="0" t="n">
        <v>34.84</v>
      </c>
      <c r="E339" s="0" t="n">
        <v>35.4493738820287</v>
      </c>
      <c r="F339" s="0" t="n">
        <v>38.46</v>
      </c>
      <c r="G339" s="0" t="n">
        <v>39.2203345569956</v>
      </c>
      <c r="H339" s="0" t="n">
        <v>40.1114</v>
      </c>
      <c r="I339" s="0" t="n">
        <v>40.1466582772046</v>
      </c>
      <c r="J339" s="0" t="n">
        <v>40.55</v>
      </c>
      <c r="K339" s="0" t="n">
        <v>43.25</v>
      </c>
      <c r="L339" s="0" t="n">
        <v>42.4565261699163</v>
      </c>
      <c r="M339" s="0" t="n">
        <v>42.6947680314022</v>
      </c>
      <c r="N339" s="0" t="n">
        <v>41.9530293241851</v>
      </c>
      <c r="O339" s="0" t="n">
        <v>44.0636271891797</v>
      </c>
      <c r="P339" s="0" t="n">
        <v>49.99</v>
      </c>
      <c r="Q339" s="0" t="n">
        <v>57.08</v>
      </c>
      <c r="R339" s="0" t="n">
        <v>58.6755667752188</v>
      </c>
      <c r="S339" s="0" t="n">
        <v>61.0078211345731</v>
      </c>
      <c r="T339" s="0" t="n">
        <v>64.9981784609155</v>
      </c>
      <c r="U339" s="0" t="n">
        <v>11.2614444620071</v>
      </c>
      <c r="V339" s="0" t="n">
        <v>24.7498147229403</v>
      </c>
      <c r="W339" s="0" t="n">
        <v>36.763490848216</v>
      </c>
      <c r="X339" s="0" t="n">
        <v>20.0891309378794</v>
      </c>
      <c r="Y339" s="0" t="n">
        <v>17.2881603800176</v>
      </c>
      <c r="Z339" s="0" t="n">
        <v>31.264810895797</v>
      </c>
      <c r="AA339" s="0" t="n">
        <v>19.2216840401223</v>
      </c>
      <c r="AB339" s="0" t="n">
        <v>5.29406647569864</v>
      </c>
      <c r="AC339" s="0" t="n">
        <v>56.9575356173747</v>
      </c>
      <c r="AD339" s="0" t="n">
        <v>10.0881766362742</v>
      </c>
    </row>
    <row r="340" customFormat="false" ht="12.75" hidden="false" customHeight="false" outlineLevel="0" collapsed="false">
      <c r="A340" s="6" t="n">
        <f aca="false">A339*10^(1/100)</f>
        <v>2238721.13856832</v>
      </c>
      <c r="B340" s="0" t="n">
        <v>9.94435570677066</v>
      </c>
      <c r="C340" s="0" t="n">
        <v>34.3235</v>
      </c>
      <c r="D340" s="0" t="n">
        <v>34.64</v>
      </c>
      <c r="E340" s="0" t="n">
        <v>35.2493942501347</v>
      </c>
      <c r="F340" s="0" t="n">
        <v>38.26</v>
      </c>
      <c r="G340" s="0" t="n">
        <v>39.0203554896207</v>
      </c>
      <c r="H340" s="0" t="n">
        <v>39.9114</v>
      </c>
      <c r="I340" s="0" t="n">
        <v>39.94666153174</v>
      </c>
      <c r="J340" s="0" t="n">
        <v>40.35</v>
      </c>
      <c r="K340" s="0" t="n">
        <v>43.05</v>
      </c>
      <c r="L340" s="0" t="n">
        <v>42.2565362412289</v>
      </c>
      <c r="M340" s="0" t="n">
        <v>42.4952265104182</v>
      </c>
      <c r="N340" s="0" t="n">
        <v>41.7627438965438</v>
      </c>
      <c r="O340" s="0" t="n">
        <v>43.8644251102392</v>
      </c>
      <c r="P340" s="0" t="n">
        <v>49.79</v>
      </c>
      <c r="Q340" s="0" t="n">
        <v>56.88</v>
      </c>
      <c r="R340" s="0" t="n">
        <v>58.4986823495562</v>
      </c>
      <c r="S340" s="0" t="n">
        <v>60.8474444424824</v>
      </c>
      <c r="T340" s="0" t="n">
        <v>64.7982776374045</v>
      </c>
      <c r="U340" s="0" t="n">
        <v>11.0614269334923</v>
      </c>
      <c r="V340" s="0" t="n">
        <v>24.5498137173459</v>
      </c>
      <c r="W340" s="0" t="n">
        <v>36.5634954821215</v>
      </c>
      <c r="X340" s="0" t="n">
        <v>19.7760628081134</v>
      </c>
      <c r="Y340" s="0" t="n">
        <v>17.0884319433378</v>
      </c>
      <c r="Z340" s="0" t="n">
        <v>31.0649527843806</v>
      </c>
      <c r="AA340" s="0" t="n">
        <v>19.0217351304571</v>
      </c>
      <c r="AB340" s="0" t="n">
        <v>5.09648485085241</v>
      </c>
      <c r="AC340" s="0" t="n">
        <v>56.767249967888</v>
      </c>
      <c r="AD340" s="0" t="n">
        <v>9.88752796784676</v>
      </c>
    </row>
    <row r="341" customFormat="false" ht="12.75" hidden="false" customHeight="false" outlineLevel="0" collapsed="false">
      <c r="A341" s="6" t="n">
        <f aca="false">A340*10^(1/100)</f>
        <v>2290867.65276775</v>
      </c>
      <c r="B341" s="0" t="n">
        <v>9.74635725065233</v>
      </c>
      <c r="C341" s="0" t="n">
        <v>34.1236</v>
      </c>
      <c r="D341" s="0" t="n">
        <v>34.44</v>
      </c>
      <c r="E341" s="0" t="n">
        <v>35.0494145662205</v>
      </c>
      <c r="F341" s="0" t="n">
        <v>38.06</v>
      </c>
      <c r="G341" s="0" t="n">
        <v>38.8203759038751</v>
      </c>
      <c r="H341" s="0" t="n">
        <v>39.7113</v>
      </c>
      <c r="I341" s="0" t="n">
        <v>39.7466649161347</v>
      </c>
      <c r="J341" s="0" t="n">
        <v>40.15</v>
      </c>
      <c r="K341" s="0" t="n">
        <v>42.85</v>
      </c>
      <c r="L341" s="0" t="n">
        <v>42.0565467239276</v>
      </c>
      <c r="M341" s="0" t="n">
        <v>42.295664461233</v>
      </c>
      <c r="N341" s="0" t="n">
        <v>41.572041651802</v>
      </c>
      <c r="O341" s="0" t="n">
        <v>43.6651873182588</v>
      </c>
      <c r="P341" s="0" t="n">
        <v>49.59</v>
      </c>
      <c r="Q341" s="0" t="n">
        <v>56.68</v>
      </c>
      <c r="R341" s="0" t="n">
        <v>58.3208730220945</v>
      </c>
      <c r="S341" s="0" t="n">
        <v>60.6856248960434</v>
      </c>
      <c r="T341" s="0" t="n">
        <v>64.5983724602288</v>
      </c>
      <c r="U341" s="0" t="n">
        <v>10.8614085031755</v>
      </c>
      <c r="V341" s="0" t="n">
        <v>24.3498126640602</v>
      </c>
      <c r="W341" s="0" t="n">
        <v>36.363500280995</v>
      </c>
      <c r="X341" s="0" t="n">
        <v>19.4605831288019</v>
      </c>
      <c r="Y341" s="0" t="n">
        <v>16.8887163116616</v>
      </c>
      <c r="Z341" s="0" t="n">
        <v>30.8651013576863</v>
      </c>
      <c r="AA341" s="0" t="n">
        <v>18.8217886283119</v>
      </c>
      <c r="AB341" s="0" t="n">
        <v>4.89901564529342</v>
      </c>
      <c r="AC341" s="0" t="n">
        <v>56.576547490846</v>
      </c>
      <c r="AD341" s="0" t="n">
        <v>9.68684882090192</v>
      </c>
    </row>
    <row r="342" customFormat="false" ht="12.75" hidden="false" customHeight="false" outlineLevel="0" collapsed="false">
      <c r="A342" s="6" t="n">
        <f aca="false">A341*10^(1/100)</f>
        <v>2344228.8153199</v>
      </c>
      <c r="B342" s="0" t="n">
        <v>9.54845346542372</v>
      </c>
      <c r="C342" s="0" t="n">
        <v>33.9237</v>
      </c>
      <c r="D342" s="0" t="n">
        <v>34.24</v>
      </c>
      <c r="E342" s="0" t="n">
        <v>34.8494348733746</v>
      </c>
      <c r="F342" s="0" t="n">
        <v>37.86</v>
      </c>
      <c r="G342" s="0" t="n">
        <v>38.6203958430521</v>
      </c>
      <c r="H342" s="0" t="n">
        <v>39.5113</v>
      </c>
      <c r="I342" s="0" t="n">
        <v>39.546668437567</v>
      </c>
      <c r="J342" s="0" t="n">
        <v>39.95</v>
      </c>
      <c r="K342" s="0" t="n">
        <v>42.66</v>
      </c>
      <c r="L342" s="0" t="n">
        <v>41.8565576402463</v>
      </c>
      <c r="M342" s="0" t="n">
        <v>42.0960828067194</v>
      </c>
      <c r="N342" s="0" t="n">
        <v>41.3809396450086</v>
      </c>
      <c r="O342" s="0" t="n">
        <v>43.4659154115647</v>
      </c>
      <c r="P342" s="0" t="n">
        <v>49.39</v>
      </c>
      <c r="Q342" s="0" t="n">
        <v>56.48</v>
      </c>
      <c r="R342" s="0" t="n">
        <v>58.1421713454463</v>
      </c>
      <c r="S342" s="0" t="n">
        <v>60.5224029863667</v>
      </c>
      <c r="T342" s="0" t="n">
        <v>64.3984631302415</v>
      </c>
      <c r="U342" s="0" t="n">
        <v>10.6613891212529</v>
      </c>
      <c r="V342" s="0" t="n">
        <v>24.1498115608071</v>
      </c>
      <c r="W342" s="0" t="n">
        <v>36.1635052550156</v>
      </c>
      <c r="X342" s="0" t="n">
        <v>19.142698497933</v>
      </c>
      <c r="Y342" s="0" t="n">
        <v>16.689014089109</v>
      </c>
      <c r="Z342" s="0" t="n">
        <v>30.6652569305384</v>
      </c>
      <c r="AA342" s="0" t="n">
        <v>18.6218446471215</v>
      </c>
      <c r="AB342" s="0" t="n">
        <v>4.70166400322606</v>
      </c>
      <c r="AC342" s="0" t="n">
        <v>56.385445240805</v>
      </c>
      <c r="AD342" s="0" t="n">
        <v>9.48613776790776</v>
      </c>
    </row>
    <row r="343" customFormat="false" ht="12.75" hidden="false" customHeight="false" outlineLevel="0" collapsed="false">
      <c r="A343" s="6" t="n">
        <f aca="false">A342*10^(1/100)</f>
        <v>2398832.91901947</v>
      </c>
      <c r="B343" s="0" t="n">
        <v>9.35064884570668</v>
      </c>
      <c r="C343" s="0" t="n">
        <v>33.7238</v>
      </c>
      <c r="D343" s="0" t="n">
        <v>34.04</v>
      </c>
      <c r="E343" s="0" t="n">
        <v>34.6494552146663</v>
      </c>
      <c r="F343" s="0" t="n">
        <v>37.66</v>
      </c>
      <c r="G343" s="0" t="n">
        <v>38.4204153494378</v>
      </c>
      <c r="H343" s="0" t="n">
        <v>39.3113</v>
      </c>
      <c r="I343" s="0" t="n">
        <v>39.3466721035052</v>
      </c>
      <c r="J343" s="0" t="n">
        <v>39.75</v>
      </c>
      <c r="K343" s="0" t="n">
        <v>42.46</v>
      </c>
      <c r="L343" s="0" t="n">
        <v>41.6565690133383</v>
      </c>
      <c r="M343" s="0" t="n">
        <v>41.896482428698</v>
      </c>
      <c r="N343" s="0" t="n">
        <v>41.1894543043247</v>
      </c>
      <c r="O343" s="0" t="n">
        <v>43.2666109177341</v>
      </c>
      <c r="P343" s="0" t="n">
        <v>49.19</v>
      </c>
      <c r="Q343" s="0" t="n">
        <v>56.28</v>
      </c>
      <c r="R343" s="0" t="n">
        <v>57.9626090804088</v>
      </c>
      <c r="S343" s="0" t="n">
        <v>60.3578189482791</v>
      </c>
      <c r="T343" s="0" t="n">
        <v>64.1985498395112</v>
      </c>
      <c r="U343" s="0" t="n">
        <v>10.4613687348691</v>
      </c>
      <c r="V343" s="0" t="n">
        <v>23.9498104052005</v>
      </c>
      <c r="W343" s="0" t="n">
        <v>35.9635104147339</v>
      </c>
      <c r="X343" s="0" t="n">
        <v>18.8224175005876</v>
      </c>
      <c r="Y343" s="0" t="n">
        <v>16.4893259083332</v>
      </c>
      <c r="Z343" s="0" t="n">
        <v>30.4654198325771</v>
      </c>
      <c r="AA343" s="0" t="n">
        <v>18.4219033056642</v>
      </c>
      <c r="AB343" s="0" t="n">
        <v>4.50443529585761</v>
      </c>
      <c r="AC343" s="0" t="n">
        <v>56.1939596454103</v>
      </c>
      <c r="AD343" s="0" t="n">
        <v>9.28539331490664</v>
      </c>
    </row>
    <row r="344" customFormat="false" ht="12.75" hidden="false" customHeight="false" outlineLevel="0" collapsed="false">
      <c r="A344" s="6" t="n">
        <f aca="false">A343*10^(1/100)</f>
        <v>2454708.91568501</v>
      </c>
      <c r="B344" s="0" t="n">
        <v>9.15294810112666</v>
      </c>
      <c r="C344" s="0" t="n">
        <v>33.5239</v>
      </c>
      <c r="D344" s="0" t="n">
        <v>33.84</v>
      </c>
      <c r="E344" s="0" t="n">
        <v>34.4494756332376</v>
      </c>
      <c r="F344" s="0" t="n">
        <v>37.46</v>
      </c>
      <c r="G344" s="0" t="n">
        <v>38.2204344644011</v>
      </c>
      <c r="H344" s="0" t="n">
        <v>39.1113</v>
      </c>
      <c r="I344" s="0" t="n">
        <v>39.1466759217246</v>
      </c>
      <c r="J344" s="0" t="n">
        <v>39.55</v>
      </c>
      <c r="K344" s="0" t="n">
        <v>42.26</v>
      </c>
      <c r="L344" s="0" t="n">
        <v>41.4565808673259</v>
      </c>
      <c r="M344" s="0" t="n">
        <v>41.6968641697613</v>
      </c>
      <c r="N344" s="0" t="n">
        <v>40.9976014480812</v>
      </c>
      <c r="O344" s="0" t="n">
        <v>43.067275296695</v>
      </c>
      <c r="P344" s="0" t="n">
        <v>48.99</v>
      </c>
      <c r="Q344" s="0" t="n">
        <v>56.08</v>
      </c>
      <c r="R344" s="0" t="n">
        <v>57.7822171863747</v>
      </c>
      <c r="S344" s="0" t="n">
        <v>60.1919126919796</v>
      </c>
      <c r="T344" s="0" t="n">
        <v>63.9986327717278</v>
      </c>
      <c r="U344" s="0" t="n">
        <v>10.2613472879055</v>
      </c>
      <c r="V344" s="0" t="n">
        <v>23.7498091947389</v>
      </c>
      <c r="W344" s="0" t="n">
        <v>35.7635157710943</v>
      </c>
      <c r="X344" s="0" t="n">
        <v>18.4997506354781</v>
      </c>
      <c r="Y344" s="0" t="n">
        <v>16.2896524318706</v>
      </c>
      <c r="Z344" s="0" t="n">
        <v>30.2655904089548</v>
      </c>
      <c r="AA344" s="0" t="n">
        <v>18.2219647283128</v>
      </c>
      <c r="AB344" s="0" t="n">
        <v>4.30733513052026</v>
      </c>
      <c r="AC344" s="0" t="n">
        <v>56.0021065224523</v>
      </c>
      <c r="AD344" s="0" t="n">
        <v>9.08461389846631</v>
      </c>
    </row>
    <row r="345" customFormat="false" ht="12.75" hidden="false" customHeight="false" outlineLevel="0" collapsed="false">
      <c r="A345" s="6" t="n">
        <f aca="false">A344*10^(1/100)</f>
        <v>2511886.43150955</v>
      </c>
      <c r="B345" s="0" t="n">
        <v>8.95535616675251</v>
      </c>
      <c r="C345" s="0" t="n">
        <v>33.324</v>
      </c>
      <c r="D345" s="0" t="n">
        <v>33.64</v>
      </c>
      <c r="E345" s="0" t="n">
        <v>34.2494961723947</v>
      </c>
      <c r="F345" s="0" t="n">
        <v>37.26</v>
      </c>
      <c r="G345" s="0" t="n">
        <v>38.0204532284811</v>
      </c>
      <c r="H345" s="0" t="n">
        <v>38.9113</v>
      </c>
      <c r="I345" s="0" t="n">
        <v>38.9466799003229</v>
      </c>
      <c r="J345" s="0" t="n">
        <v>39.35</v>
      </c>
      <c r="K345" s="0" t="n">
        <v>42.06</v>
      </c>
      <c r="L345" s="0" t="n">
        <v>41.256593227351</v>
      </c>
      <c r="M345" s="0" t="n">
        <v>41.4972288350176</v>
      </c>
      <c r="N345" s="0" t="n">
        <v>40.8053963019067</v>
      </c>
      <c r="O345" s="0" t="n">
        <v>42.8679099436933</v>
      </c>
      <c r="P345" s="0" t="n">
        <v>48.79</v>
      </c>
      <c r="Q345" s="0" t="n">
        <v>55.88</v>
      </c>
      <c r="R345" s="0" t="n">
        <v>57.6010258146679</v>
      </c>
      <c r="S345" s="0" t="n">
        <v>60.0247237396624</v>
      </c>
      <c r="T345" s="0" t="n">
        <v>63.7987121025899</v>
      </c>
      <c r="U345" s="0" t="n">
        <v>10.0613247207516</v>
      </c>
      <c r="V345" s="0" t="n">
        <v>23.5498079267997</v>
      </c>
      <c r="W345" s="0" t="n">
        <v>35.5635213354586</v>
      </c>
      <c r="X345" s="0" t="n">
        <v>18.1747102328679</v>
      </c>
      <c r="Y345" s="0" t="n">
        <v>16.0899943535563</v>
      </c>
      <c r="Z345" s="0" t="n">
        <v>30.0657690210651</v>
      </c>
      <c r="AA345" s="0" t="n">
        <v>18.0220290452985</v>
      </c>
      <c r="AB345" s="0" t="n">
        <v>4.11036936005786</v>
      </c>
      <c r="AC345" s="0" t="n">
        <v>55.8099010969944</v>
      </c>
      <c r="AD345" s="0" t="n">
        <v>8.88379788249493</v>
      </c>
    </row>
    <row r="346" customFormat="false" ht="12.75" hidden="false" customHeight="false" outlineLevel="0" collapsed="false">
      <c r="A346" s="6" t="n">
        <f aca="false">A345*10^(1/100)</f>
        <v>2570395.78276884</v>
      </c>
      <c r="B346" s="0" t="n">
        <v>8.75787821405799</v>
      </c>
      <c r="C346" s="0" t="n">
        <v>33.1242</v>
      </c>
      <c r="D346" s="0" t="n">
        <v>33.44</v>
      </c>
      <c r="E346" s="0" t="n">
        <v>34.0495168756993</v>
      </c>
      <c r="F346" s="0" t="n">
        <v>37.06</v>
      </c>
      <c r="G346" s="0" t="n">
        <v>37.820471681473</v>
      </c>
      <c r="H346" s="0" t="n">
        <v>38.7112</v>
      </c>
      <c r="I346" s="0" t="n">
        <v>38.7466840477384</v>
      </c>
      <c r="J346" s="0" t="n">
        <v>39.15</v>
      </c>
      <c r="K346" s="0" t="n">
        <v>41.86</v>
      </c>
      <c r="L346" s="0" t="n">
        <v>41.056606119629</v>
      </c>
      <c r="M346" s="0" t="n">
        <v>41.2975771937608</v>
      </c>
      <c r="N346" s="0" t="n">
        <v>40.6128535158686</v>
      </c>
      <c r="O346" s="0" t="n">
        <v>42.6685161921357</v>
      </c>
      <c r="P346" s="0" t="n">
        <v>48.59</v>
      </c>
      <c r="Q346" s="0" t="n">
        <v>55.68</v>
      </c>
      <c r="R346" s="0" t="n">
        <v>57.4190643045972</v>
      </c>
      <c r="S346" s="0" t="n">
        <v>59.8562911670889</v>
      </c>
      <c r="T346" s="0" t="n">
        <v>63.5987880001757</v>
      </c>
      <c r="U346" s="0" t="n">
        <v>9.86130097005923</v>
      </c>
      <c r="V346" s="0" t="n">
        <v>23.3498065986328</v>
      </c>
      <c r="W346" s="0" t="n">
        <v>35.3635271196296</v>
      </c>
      <c r="X346" s="0" t="n">
        <v>17.8473103644663</v>
      </c>
      <c r="Y346" s="0" t="n">
        <v>15.8903524000063</v>
      </c>
      <c r="Z346" s="0" t="n">
        <v>29.8659560473056</v>
      </c>
      <c r="AA346" s="0" t="n">
        <v>17.8220963929867</v>
      </c>
      <c r="AB346" s="0" t="n">
        <v>3.91354409247203</v>
      </c>
      <c r="AC346" s="0" t="n">
        <v>55.6173580185114</v>
      </c>
      <c r="AD346" s="0" t="n">
        <v>8.68294355491462</v>
      </c>
    </row>
    <row r="347" customFormat="false" ht="12.75" hidden="false" customHeight="false" outlineLevel="0" collapsed="false">
      <c r="A347" s="6" t="n">
        <f aca="false">A346*10^(1/100)</f>
        <v>2630267.99189535</v>
      </c>
      <c r="B347" s="0" t="n">
        <v>8.56051966243234</v>
      </c>
      <c r="C347" s="0" t="n">
        <v>32.9243</v>
      </c>
      <c r="D347" s="0" t="n">
        <v>33.24</v>
      </c>
      <c r="E347" s="0" t="n">
        <v>33.8495377870616</v>
      </c>
      <c r="F347" s="0" t="n">
        <v>36.86</v>
      </c>
      <c r="G347" s="0" t="n">
        <v>37.6204898625127</v>
      </c>
      <c r="H347" s="0" t="n">
        <v>38.5112</v>
      </c>
      <c r="I347" s="0" t="n">
        <v>38.5466883727669</v>
      </c>
      <c r="J347" s="0" t="n">
        <v>38.95</v>
      </c>
      <c r="K347" s="0" t="n">
        <v>41.66</v>
      </c>
      <c r="L347" s="0" t="n">
        <v>40.856619571504</v>
      </c>
      <c r="M347" s="0" t="n">
        <v>41.0979099810655</v>
      </c>
      <c r="N347" s="0" t="n">
        <v>40.4199871815699</v>
      </c>
      <c r="O347" s="0" t="n">
        <v>42.4690953163105</v>
      </c>
      <c r="P347" s="0" t="n">
        <v>48.39</v>
      </c>
      <c r="Q347" s="0" t="n">
        <v>55.48</v>
      </c>
      <c r="R347" s="0" t="n">
        <v>57.2363611820292</v>
      </c>
      <c r="S347" s="0" t="n">
        <v>59.6866535500596</v>
      </c>
      <c r="T347" s="0" t="n">
        <v>63.3988606252981</v>
      </c>
      <c r="U347" s="0" t="n">
        <v>9.66127596847647</v>
      </c>
      <c r="V347" s="0" t="n">
        <v>23.1498052073547</v>
      </c>
      <c r="W347" s="0" t="n">
        <v>35.1635331358763</v>
      </c>
      <c r="X347" s="0" t="n">
        <v>17.5175667459471</v>
      </c>
      <c r="Y347" s="0" t="n">
        <v>15.6907273321696</v>
      </c>
      <c r="Z347" s="0" t="n">
        <v>29.6661518838767</v>
      </c>
      <c r="AA347" s="0" t="n">
        <v>17.6221669141652</v>
      </c>
      <c r="AB347" s="0" t="n">
        <v>3.71686570081993</v>
      </c>
      <c r="AC347" s="0" t="n">
        <v>55.4244913779862</v>
      </c>
      <c r="AD347" s="0" t="n">
        <v>8.48204912418741</v>
      </c>
    </row>
    <row r="348" customFormat="false" ht="12.75" hidden="false" customHeight="false" outlineLevel="0" collapsed="false">
      <c r="A348" s="6" t="n">
        <f aca="false">A347*10^(1/100)</f>
        <v>2691534.80392689</v>
      </c>
      <c r="B348" s="0" t="n">
        <v>8.36328619126905</v>
      </c>
      <c r="C348" s="0" t="n">
        <v>32.7244</v>
      </c>
      <c r="D348" s="0" t="n">
        <v>33.04</v>
      </c>
      <c r="E348" s="0" t="n">
        <v>33.6495589508329</v>
      </c>
      <c r="F348" s="0" t="n">
        <v>36.66</v>
      </c>
      <c r="G348" s="0" t="n">
        <v>37.4205078101597</v>
      </c>
      <c r="H348" s="0" t="n">
        <v>38.3112</v>
      </c>
      <c r="I348" s="0" t="n">
        <v>38.3466928845811</v>
      </c>
      <c r="J348" s="0" t="n">
        <v>38.75</v>
      </c>
      <c r="K348" s="0" t="n">
        <v>41.46</v>
      </c>
      <c r="L348" s="0" t="n">
        <v>40.6566336115066</v>
      </c>
      <c r="M348" s="0" t="n">
        <v>40.8982278993148</v>
      </c>
      <c r="N348" s="0" t="n">
        <v>40.2268108491556</v>
      </c>
      <c r="O348" s="0" t="n">
        <v>42.2696485339923</v>
      </c>
      <c r="P348" s="0" t="n">
        <v>48.19</v>
      </c>
      <c r="Q348" s="0" t="n">
        <v>55.28</v>
      </c>
      <c r="R348" s="0" t="n">
        <v>57.0529441602795</v>
      </c>
      <c r="S348" s="0" t="n">
        <v>59.5158489157057</v>
      </c>
      <c r="T348" s="0" t="n">
        <v>63.1989301318439</v>
      </c>
      <c r="U348" s="0" t="n">
        <v>9.46124964436106</v>
      </c>
      <c r="V348" s="0" t="n">
        <v>22.9498037499416</v>
      </c>
      <c r="W348" s="0" t="n">
        <v>34.9635393969601</v>
      </c>
      <c r="X348" s="0" t="n">
        <v>17.1854966327826</v>
      </c>
      <c r="Y348" s="0" t="n">
        <v>15.4911199469559</v>
      </c>
      <c r="Z348" s="0" t="n">
        <v>29.4663569456173</v>
      </c>
      <c r="AA348" s="0" t="n">
        <v>17.4222407583471</v>
      </c>
      <c r="AB348" s="0" t="n">
        <v>3.52034083335341</v>
      </c>
      <c r="AC348" s="0" t="n">
        <v>55.2313147249143</v>
      </c>
      <c r="AD348" s="0" t="n">
        <v>8.2811127156878</v>
      </c>
    </row>
    <row r="349" customFormat="false" ht="12.75" hidden="false" customHeight="false" outlineLevel="0" collapsed="false">
      <c r="A349" s="6" t="n">
        <f aca="false">A348*10^(1/100)</f>
        <v>2754228.70333814</v>
      </c>
      <c r="B349" s="0" t="n">
        <v>8.16618375266349</v>
      </c>
      <c r="C349" s="0" t="n">
        <v>32.5246</v>
      </c>
      <c r="D349" s="0" t="n">
        <v>32.84</v>
      </c>
      <c r="E349" s="0" t="n">
        <v>33.4495804118999</v>
      </c>
      <c r="F349" s="0" t="n">
        <v>36.46</v>
      </c>
      <c r="G349" s="0" t="n">
        <v>37.2205255624785</v>
      </c>
      <c r="H349" s="0" t="n">
        <v>38.1112</v>
      </c>
      <c r="I349" s="0" t="n">
        <v>38.1466975927498</v>
      </c>
      <c r="J349" s="0" t="n">
        <v>38.55</v>
      </c>
      <c r="K349" s="0" t="n">
        <v>41.26</v>
      </c>
      <c r="L349" s="0" t="n">
        <v>40.4566482694149</v>
      </c>
      <c r="M349" s="0" t="n">
        <v>40.6985316196598</v>
      </c>
      <c r="N349" s="0" t="n">
        <v>40.033337544182</v>
      </c>
      <c r="O349" s="0" t="n">
        <v>42.0701770089366</v>
      </c>
      <c r="P349" s="0" t="n">
        <v>47.99</v>
      </c>
      <c r="Q349" s="0" t="n">
        <v>55.08</v>
      </c>
      <c r="R349" s="0" t="n">
        <v>56.8688401431333</v>
      </c>
      <c r="S349" s="0" t="n">
        <v>59.3439146984952</v>
      </c>
      <c r="T349" s="0" t="n">
        <v>62.9989966670992</v>
      </c>
      <c r="U349" s="0" t="n">
        <v>9.26122192147042</v>
      </c>
      <c r="V349" s="0" t="n">
        <v>22.7498022232224</v>
      </c>
      <c r="W349" s="0" t="n">
        <v>34.7635459161617</v>
      </c>
      <c r="X349" s="0" t="n">
        <v>16.8511187101253</v>
      </c>
      <c r="Y349" s="0" t="n">
        <v>15.2915310789388</v>
      </c>
      <c r="Z349" s="0" t="n">
        <v>29.2665716668806</v>
      </c>
      <c r="AA349" s="0" t="n">
        <v>17.2223180820872</v>
      </c>
      <c r="AB349" s="0" t="n">
        <v>3.32397642388607</v>
      </c>
      <c r="AC349" s="0" t="n">
        <v>55.0378410841721</v>
      </c>
      <c r="AD349" s="0" t="n">
        <v>8.08013236791541</v>
      </c>
    </row>
    <row r="350" customFormat="false" ht="12.75" hidden="false" customHeight="false" outlineLevel="0" collapsed="false">
      <c r="A350" s="6" t="n">
        <f aca="false">A349*10^(1/100)</f>
        <v>2818382.93126442</v>
      </c>
      <c r="B350" s="0" t="n">
        <v>7.96921858475179</v>
      </c>
      <c r="C350" s="0" t="n">
        <v>32.3247</v>
      </c>
      <c r="D350" s="0" t="n">
        <v>32.64</v>
      </c>
      <c r="E350" s="0" t="n">
        <v>33.2496022157798</v>
      </c>
      <c r="F350" s="0" t="n">
        <v>36.26</v>
      </c>
      <c r="G350" s="0" t="n">
        <v>37.0205431571198</v>
      </c>
      <c r="H350" s="0" t="n">
        <v>37.9112</v>
      </c>
      <c r="I350" s="0" t="n">
        <v>37.9467025072581</v>
      </c>
      <c r="J350" s="0" t="n">
        <v>38.35</v>
      </c>
      <c r="K350" s="0" t="n">
        <v>41.06</v>
      </c>
      <c r="L350" s="0" t="n">
        <v>40.2566635763175</v>
      </c>
      <c r="M350" s="0" t="n">
        <v>40.4988217834169</v>
      </c>
      <c r="N350" s="0" t="n">
        <v>39.8395797843128</v>
      </c>
      <c r="O350" s="0" t="n">
        <v>41.8706818532657</v>
      </c>
      <c r="P350" s="0" t="n">
        <v>47.79</v>
      </c>
      <c r="Q350" s="0" t="n">
        <v>54.88</v>
      </c>
      <c r="R350" s="0" t="n">
        <v>56.6840752298074</v>
      </c>
      <c r="S350" s="0" t="n">
        <v>59.1708877008252</v>
      </c>
      <c r="T350" s="0" t="n">
        <v>62.7990603720604</v>
      </c>
      <c r="U350" s="0" t="n">
        <v>9.06119271862686</v>
      </c>
      <c r="V350" s="0" t="n">
        <v>22.5498006238712</v>
      </c>
      <c r="W350" s="0" t="n">
        <v>34.5635527073093</v>
      </c>
      <c r="X350" s="0" t="n">
        <v>16.514452977491</v>
      </c>
      <c r="Y350" s="0" t="n">
        <v>15.0919616021418</v>
      </c>
      <c r="Z350" s="0" t="n">
        <v>29.0667965024496</v>
      </c>
      <c r="AA350" s="0" t="n">
        <v>17.022399049313</v>
      </c>
      <c r="AB350" s="0" t="n">
        <v>3.12777970237168</v>
      </c>
      <c r="AC350" s="0" t="n">
        <v>54.8440829727112</v>
      </c>
      <c r="AD350" s="0" t="n">
        <v>7.8791060285414</v>
      </c>
    </row>
    <row r="351" customFormat="false" ht="12.75" hidden="false" customHeight="false" outlineLevel="0" collapsed="false">
      <c r="A351" s="6" t="n">
        <f aca="false">A350*10^(1/100)</f>
        <v>2884031.50312657</v>
      </c>
      <c r="B351" s="0" t="n">
        <v>7.7723972257255</v>
      </c>
      <c r="C351" s="0" t="n">
        <v>32.1249</v>
      </c>
      <c r="D351" s="0" t="n">
        <v>32.44</v>
      </c>
      <c r="E351" s="0" t="n">
        <v>33.0496244087169</v>
      </c>
      <c r="F351" s="0" t="n">
        <v>36.06</v>
      </c>
      <c r="G351" s="0" t="n">
        <v>36.8205606314</v>
      </c>
      <c r="H351" s="0" t="n">
        <v>37.7111</v>
      </c>
      <c r="I351" s="0" t="n">
        <v>37.7467076385284</v>
      </c>
      <c r="J351" s="0" t="n">
        <v>38.15</v>
      </c>
      <c r="K351" s="0" t="n">
        <v>40.86</v>
      </c>
      <c r="L351" s="0" t="n">
        <v>40.0566795646791</v>
      </c>
      <c r="M351" s="0" t="n">
        <v>40.2990990034028</v>
      </c>
      <c r="N351" s="0" t="n">
        <v>39.6455495958056</v>
      </c>
      <c r="O351" s="0" t="n">
        <v>41.6711641297541</v>
      </c>
      <c r="P351" s="0" t="n">
        <v>47.59</v>
      </c>
      <c r="Q351" s="0" t="n">
        <v>54.68</v>
      </c>
      <c r="R351" s="0" t="n">
        <v>56.4986747216747</v>
      </c>
      <c r="S351" s="0" t="n">
        <v>58.9968040580517</v>
      </c>
      <c r="T351" s="0" t="n">
        <v>62.5991213817322</v>
      </c>
      <c r="U351" s="0" t="n">
        <v>8.86116194935562</v>
      </c>
      <c r="V351" s="0" t="n">
        <v>22.3497989483998</v>
      </c>
      <c r="W351" s="0" t="n">
        <v>34.3635597848081</v>
      </c>
      <c r="X351" s="0" t="n">
        <v>16.1755206290188</v>
      </c>
      <c r="Y351" s="0" t="n">
        <v>14.8924124319089</v>
      </c>
      <c r="Z351" s="0" t="n">
        <v>28.8670319284962</v>
      </c>
      <c r="AA351" s="0" t="n">
        <v>16.8224838316722</v>
      </c>
      <c r="AB351" s="0" t="n">
        <v>2.93175820567284</v>
      </c>
      <c r="AC351" s="0" t="n">
        <v>54.6500524160435</v>
      </c>
      <c r="AD351" s="0" t="n">
        <v>7.6780315502819</v>
      </c>
    </row>
    <row r="352" customFormat="false" ht="12.75" hidden="false" customHeight="false" outlineLevel="0" collapsed="false">
      <c r="A352" s="6" t="n">
        <f aca="false">A351*10^(1/100)</f>
        <v>2951209.22666635</v>
      </c>
      <c r="B352" s="0" t="n">
        <v>7.57572652855822</v>
      </c>
      <c r="C352" s="0" t="n">
        <v>31.925</v>
      </c>
      <c r="D352" s="0" t="n">
        <v>32.24</v>
      </c>
      <c r="E352" s="0" t="n">
        <v>32.8496470377805</v>
      </c>
      <c r="F352" s="0" t="n">
        <v>35.86</v>
      </c>
      <c r="G352" s="0" t="n">
        <v>36.6205780223805</v>
      </c>
      <c r="H352" s="0" t="n">
        <v>37.5111</v>
      </c>
      <c r="I352" s="0" t="n">
        <v>37.5467129974431</v>
      </c>
      <c r="J352" s="0" t="n">
        <v>37.95</v>
      </c>
      <c r="K352" s="0" t="n">
        <v>40.66</v>
      </c>
      <c r="L352" s="0" t="n">
        <v>39.8566962684098</v>
      </c>
      <c r="M352" s="0" t="n">
        <v>40.0993638652125</v>
      </c>
      <c r="N352" s="0" t="n">
        <v>39.4512585297593</v>
      </c>
      <c r="O352" s="0" t="n">
        <v>41.4716248540146</v>
      </c>
      <c r="P352" s="0" t="n">
        <v>47.39</v>
      </c>
      <c r="Q352" s="0" t="n">
        <v>54.48</v>
      </c>
      <c r="R352" s="0" t="n">
        <v>56.3126631305809</v>
      </c>
      <c r="S352" s="0" t="n">
        <v>58.821699207792</v>
      </c>
      <c r="T352" s="0" t="n">
        <v>62.399179825413</v>
      </c>
      <c r="U352" s="0" t="n">
        <v>8.66112952149331</v>
      </c>
      <c r="V352" s="0" t="n">
        <v>22.1497971931491</v>
      </c>
      <c r="W352" s="0" t="n">
        <v>34.1635671636704</v>
      </c>
      <c r="X352" s="0" t="n">
        <v>15.8343439300889</v>
      </c>
      <c r="Y352" s="0" t="n">
        <v>14.6928845268638</v>
      </c>
      <c r="Z352" s="0" t="n">
        <v>28.6672784435852</v>
      </c>
      <c r="AA352" s="0" t="n">
        <v>16.6225726088957</v>
      </c>
      <c r="AB352" s="0" t="n">
        <v>2.73591978849485</v>
      </c>
      <c r="AC352" s="0" t="n">
        <v>54.4557609644873</v>
      </c>
      <c r="AD352" s="0" t="n">
        <v>7.4769066865916</v>
      </c>
    </row>
    <row r="353" customFormat="false" ht="12.75" hidden="false" customHeight="false" outlineLevel="0" collapsed="false">
      <c r="A353" s="6" t="n">
        <f aca="false">A352*10^(1/100)</f>
        <v>3019951.72040198</v>
      </c>
      <c r="B353" s="0" t="n">
        <v>7.37921367648297</v>
      </c>
      <c r="C353" s="0" t="n">
        <v>31.7252</v>
      </c>
      <c r="D353" s="0" t="n">
        <v>32.04</v>
      </c>
      <c r="E353" s="0" t="n">
        <v>32.6496701509647</v>
      </c>
      <c r="F353" s="0" t="n">
        <v>35.66</v>
      </c>
      <c r="G353" s="0" t="n">
        <v>36.4205953669462</v>
      </c>
      <c r="H353" s="0" t="n">
        <v>37.3111</v>
      </c>
      <c r="I353" s="0" t="n">
        <v>37.346718595367</v>
      </c>
      <c r="J353" s="0" t="n">
        <v>37.75</v>
      </c>
      <c r="K353" s="0" t="n">
        <v>40.46</v>
      </c>
      <c r="L353" s="0" t="n">
        <v>39.6567137229364</v>
      </c>
      <c r="M353" s="0" t="n">
        <v>39.8996169284404</v>
      </c>
      <c r="N353" s="0" t="n">
        <v>39.2567176780963</v>
      </c>
      <c r="O353" s="0" t="n">
        <v>41.2720649965903</v>
      </c>
      <c r="P353" s="0" t="n">
        <v>47.19</v>
      </c>
      <c r="Q353" s="0" t="n">
        <v>54.28</v>
      </c>
      <c r="R353" s="0" t="n">
        <v>56.1260641885892</v>
      </c>
      <c r="S353" s="0" t="n">
        <v>58.6456078633235</v>
      </c>
      <c r="T353" s="0" t="n">
        <v>62.199235826968</v>
      </c>
      <c r="U353" s="0" t="n">
        <v>8.46109533676432</v>
      </c>
      <c r="V353" s="0" t="n">
        <v>21.9497953542807</v>
      </c>
      <c r="W353" s="0" t="n">
        <v>33.9635748595479</v>
      </c>
      <c r="X353" s="0" t="n">
        <v>15.4909460910798</v>
      </c>
      <c r="Y353" s="0" t="n">
        <v>14.493378890964</v>
      </c>
      <c r="Z353" s="0" t="n">
        <v>28.4675365697245</v>
      </c>
      <c r="AA353" s="0" t="n">
        <v>16.422665569178</v>
      </c>
      <c r="AB353" s="0" t="n">
        <v>2.54027263445417</v>
      </c>
      <c r="AC353" s="0" t="n">
        <v>54.2612197091474</v>
      </c>
      <c r="AD353" s="0" t="n">
        <v>7.27572908717035</v>
      </c>
    </row>
    <row r="354" customFormat="false" ht="12.75" hidden="false" customHeight="false" outlineLevel="0" collapsed="false">
      <c r="A354" s="6" t="n">
        <f aca="false">A353*10^(1/100)</f>
        <v>3090295.43251356</v>
      </c>
      <c r="B354" s="0" t="n">
        <v>7.1828661992609</v>
      </c>
      <c r="C354" s="0" t="n">
        <v>31.5254</v>
      </c>
      <c r="D354" s="0" t="n">
        <v>31.84</v>
      </c>
      <c r="E354" s="0" t="n">
        <v>32.4496937972903</v>
      </c>
      <c r="F354" s="0" t="n">
        <v>35.46</v>
      </c>
      <c r="G354" s="0" t="n">
        <v>36.2206127018837</v>
      </c>
      <c r="H354" s="0" t="n">
        <v>37.111</v>
      </c>
      <c r="I354" s="0" t="n">
        <v>37.1467244441718</v>
      </c>
      <c r="J354" s="0" t="n">
        <v>37.55</v>
      </c>
      <c r="K354" s="0" t="n">
        <v>40.26</v>
      </c>
      <c r="L354" s="0" t="n">
        <v>39.4567319652782</v>
      </c>
      <c r="M354" s="0" t="n">
        <v>39.6998587278492</v>
      </c>
      <c r="N354" s="0" t="n">
        <v>39.0619376892567</v>
      </c>
      <c r="O354" s="0" t="n">
        <v>41.0724854849571</v>
      </c>
      <c r="P354" s="0" t="n">
        <v>46.99</v>
      </c>
      <c r="Q354" s="0" t="n">
        <v>54.08</v>
      </c>
      <c r="R354" s="0" t="n">
        <v>55.9389008589957</v>
      </c>
      <c r="S354" s="0" t="n">
        <v>58.4685639908881</v>
      </c>
      <c r="T354" s="0" t="n">
        <v>61.9992895050912</v>
      </c>
      <c r="U354" s="0" t="n">
        <v>8.26105929032221</v>
      </c>
      <c r="V354" s="0" t="n">
        <v>21.7497934277677</v>
      </c>
      <c r="W354" s="0" t="n">
        <v>33.7635828887649</v>
      </c>
      <c r="X354" s="0" t="n">
        <v>15.1453511390367</v>
      </c>
      <c r="Y354" s="0" t="n">
        <v>14.2938965756518</v>
      </c>
      <c r="Z354" s="0" t="n">
        <v>28.267806853465</v>
      </c>
      <c r="AA354" s="0" t="n">
        <v>16.2227629095754</v>
      </c>
      <c r="AB354" s="0" t="n">
        <v>2.34482526724493</v>
      </c>
      <c r="AC354" s="0" t="n">
        <v>54.0664392976078</v>
      </c>
      <c r="AD354" s="0" t="n">
        <v>7.07449629327545</v>
      </c>
    </row>
    <row r="355" customFormat="false" ht="12.75" hidden="false" customHeight="false" outlineLevel="0" collapsed="false">
      <c r="A355" s="6" t="n">
        <f aca="false">A354*10^(1/100)</f>
        <v>3162277.66016834</v>
      </c>
      <c r="B355" s="0" t="n">
        <v>6.98669199028486</v>
      </c>
      <c r="C355" s="0" t="n">
        <v>31.3255</v>
      </c>
      <c r="D355" s="0" t="n">
        <v>31.64</v>
      </c>
      <c r="E355" s="0" t="n">
        <v>32.2497180269088</v>
      </c>
      <c r="F355" s="0" t="n">
        <v>35.26</v>
      </c>
      <c r="G355" s="0" t="n">
        <v>36.0206300639592</v>
      </c>
      <c r="H355" s="0" t="n">
        <v>36.911</v>
      </c>
      <c r="I355" s="0" t="n">
        <v>36.946730556261</v>
      </c>
      <c r="J355" s="0" t="n">
        <v>37.35</v>
      </c>
      <c r="K355" s="0" t="n">
        <v>40.06</v>
      </c>
      <c r="L355" s="0" t="n">
        <v>39.2567510341251</v>
      </c>
      <c r="M355" s="0" t="n">
        <v>39.5000897744863</v>
      </c>
      <c r="N355" s="0" t="n">
        <v>38.8669287835848</v>
      </c>
      <c r="O355" s="0" t="n">
        <v>40.872887205439</v>
      </c>
      <c r="P355" s="0" t="n">
        <v>46.79</v>
      </c>
      <c r="Q355" s="0" t="n">
        <v>53.88</v>
      </c>
      <c r="R355" s="0" t="n">
        <v>55.7511953484714</v>
      </c>
      <c r="S355" s="0" t="n">
        <v>58.290600790707</v>
      </c>
      <c r="T355" s="0" t="n">
        <v>61.7993409735566</v>
      </c>
      <c r="U355" s="0" t="n">
        <v>8.06102127025305</v>
      </c>
      <c r="V355" s="0" t="n">
        <v>21.5497914093852</v>
      </c>
      <c r="W355" s="0" t="n">
        <v>33.5635912683525</v>
      </c>
      <c r="X355" s="0" t="n">
        <v>14.7975837880058</v>
      </c>
      <c r="Y355" s="0" t="n">
        <v>14.0944386821088</v>
      </c>
      <c r="Z355" s="0" t="n">
        <v>28.0680898670516</v>
      </c>
      <c r="AA355" s="0" t="n">
        <v>16.022864836423</v>
      </c>
      <c r="AB355" s="0" t="n">
        <v>2.14958656186048</v>
      </c>
      <c r="AC355" s="0" t="n">
        <v>53.8714299493166</v>
      </c>
      <c r="AD355" s="0" t="n">
        <v>6.87320573283226</v>
      </c>
    </row>
    <row r="356" customFormat="false" ht="12.75" hidden="false" customHeight="false" outlineLevel="0" collapsed="false">
      <c r="A356" s="6" t="n">
        <f aca="false">A355*10^(1/100)</f>
        <v>3235936.56929625</v>
      </c>
      <c r="B356" s="0" t="n">
        <v>6.79069932456357</v>
      </c>
      <c r="C356" s="0" t="n">
        <v>31.1257</v>
      </c>
      <c r="D356" s="0" t="n">
        <v>31.44</v>
      </c>
      <c r="E356" s="0" t="n">
        <v>32.0497428912084</v>
      </c>
      <c r="F356" s="0" t="n">
        <v>35.06</v>
      </c>
      <c r="G356" s="0" t="n">
        <v>35.8206474899967</v>
      </c>
      <c r="H356" s="0" t="n">
        <v>36.711</v>
      </c>
      <c r="I356" s="0" t="n">
        <v>36.7467369445964</v>
      </c>
      <c r="J356" s="0" t="n">
        <v>37.15</v>
      </c>
      <c r="K356" s="0" t="n">
        <v>39.86</v>
      </c>
      <c r="L356" s="0" t="n">
        <v>39.0567709699195</v>
      </c>
      <c r="M356" s="0" t="n">
        <v>39.3003105567532</v>
      </c>
      <c r="N356" s="0" t="n">
        <v>38.6717007683922</v>
      </c>
      <c r="O356" s="0" t="n">
        <v>40.6732710050414</v>
      </c>
      <c r="P356" s="0" t="n">
        <v>46.59</v>
      </c>
      <c r="Q356" s="0" t="n">
        <v>53.68</v>
      </c>
      <c r="R356" s="0" t="n">
        <v>55.5629691201896</v>
      </c>
      <c r="S356" s="0" t="n">
        <v>58.1117506815044</v>
      </c>
      <c r="T356" s="0" t="n">
        <v>61.5993903414583</v>
      </c>
      <c r="U356" s="0" t="n">
        <v>7.86098115703738</v>
      </c>
      <c r="V356" s="0" t="n">
        <v>21.3497892947</v>
      </c>
      <c r="W356" s="0" t="n">
        <v>33.3636000160851</v>
      </c>
      <c r="X356" s="0" t="n">
        <v>14.4476693087677</v>
      </c>
      <c r="Y356" s="0" t="n">
        <v>13.8950063636177</v>
      </c>
      <c r="Z356" s="0" t="n">
        <v>27.8683862096277</v>
      </c>
      <c r="AA356" s="0" t="n">
        <v>15.822971565771</v>
      </c>
      <c r="AB356" s="0" t="n">
        <v>1.95456575581882</v>
      </c>
      <c r="AC356" s="0" t="n">
        <v>53.6762014706467</v>
      </c>
      <c r="AD356" s="0" t="n">
        <v>6.67185471533515</v>
      </c>
    </row>
    <row r="357" customFormat="false" ht="12.75" hidden="false" customHeight="false" outlineLevel="0" collapsed="false">
      <c r="A357" s="6" t="n">
        <f aca="false">A356*10^(1/100)</f>
        <v>3311311.21482587</v>
      </c>
      <c r="B357" s="0" t="n">
        <v>6.59489687763517</v>
      </c>
      <c r="C357" s="0" t="n">
        <v>30.9259</v>
      </c>
      <c r="D357" s="0" t="n">
        <v>31.24</v>
      </c>
      <c r="E357" s="0" t="n">
        <v>31.849768442923</v>
      </c>
      <c r="F357" s="0" t="n">
        <v>34.86</v>
      </c>
      <c r="G357" s="0" t="n">
        <v>35.6206650169558</v>
      </c>
      <c r="H357" s="0" t="n">
        <v>36.5109</v>
      </c>
      <c r="I357" s="0" t="n">
        <v>36.5467436227257</v>
      </c>
      <c r="J357" s="0" t="n">
        <v>36.95</v>
      </c>
      <c r="K357" s="0" t="n">
        <v>39.66</v>
      </c>
      <c r="L357" s="0" t="n">
        <v>38.8567918149424</v>
      </c>
      <c r="M357" s="0" t="n">
        <v>39.1005215414265</v>
      </c>
      <c r="N357" s="0" t="n">
        <v>38.4762630526839</v>
      </c>
      <c r="O357" s="0" t="n">
        <v>40.4736376932044</v>
      </c>
      <c r="P357" s="0" t="n">
        <v>46.39</v>
      </c>
      <c r="Q357" s="0" t="n">
        <v>53.48</v>
      </c>
      <c r="R357" s="0" t="n">
        <v>55.3742429078094</v>
      </c>
      <c r="S357" s="0" t="n">
        <v>57.9320452883319</v>
      </c>
      <c r="T357" s="0" t="n">
        <v>61.3994377134417</v>
      </c>
      <c r="U357" s="0" t="n">
        <v>7.66093882296701</v>
      </c>
      <c r="V357" s="0" t="n">
        <v>21.1497870790599</v>
      </c>
      <c r="W357" s="0" t="n">
        <v>33.1636091505182</v>
      </c>
      <c r="X357" s="0" t="n">
        <v>14.0956333986696</v>
      </c>
      <c r="Y357" s="0" t="n">
        <v>13.6956008280381</v>
      </c>
      <c r="Z357" s="0" t="n">
        <v>27.6686965084963</v>
      </c>
      <c r="AA357" s="0" t="n">
        <v>15.6230833238422</v>
      </c>
      <c r="AB357" s="0" t="n">
        <v>1.75977246033238</v>
      </c>
      <c r="AC357" s="0" t="n">
        <v>53.4807632696202</v>
      </c>
      <c r="AD357" s="0" t="n">
        <v>6.47044042653109</v>
      </c>
    </row>
    <row r="358" customFormat="false" ht="12.75" hidden="false" customHeight="false" outlineLevel="0" collapsed="false">
      <c r="A358" s="6" t="n">
        <f aca="false">A357*10^(1/100)</f>
        <v>3388441.56139199</v>
      </c>
      <c r="B358" s="0" t="n">
        <v>6.39929374546186</v>
      </c>
      <c r="C358" s="0" t="n">
        <v>30.7261</v>
      </c>
      <c r="D358" s="0" t="n">
        <v>31.04</v>
      </c>
      <c r="E358" s="0" t="n">
        <v>31.6497947362446</v>
      </c>
      <c r="F358" s="0" t="n">
        <v>34.66</v>
      </c>
      <c r="G358" s="0" t="n">
        <v>35.4206826820104</v>
      </c>
      <c r="H358" s="0" t="n">
        <v>36.3109</v>
      </c>
      <c r="I358" s="0" t="n">
        <v>36.3467506048106</v>
      </c>
      <c r="J358" s="0" t="n">
        <v>36.75</v>
      </c>
      <c r="K358" s="0" t="n">
        <v>39.46</v>
      </c>
      <c r="L358" s="0" t="n">
        <v>38.6568136134028</v>
      </c>
      <c r="M358" s="0" t="n">
        <v>38.9007231746354</v>
      </c>
      <c r="N358" s="0" t="n">
        <v>38.2806246615356</v>
      </c>
      <c r="O358" s="0" t="n">
        <v>40.2739880434807</v>
      </c>
      <c r="P358" s="0" t="n">
        <v>46.19</v>
      </c>
      <c r="Q358" s="0" t="n">
        <v>53.28</v>
      </c>
      <c r="R358" s="0" t="n">
        <v>55.1850367301928</v>
      </c>
      <c r="S358" s="0" t="n">
        <v>57.7515154334908</v>
      </c>
      <c r="T358" s="0" t="n">
        <v>61.1994831899248</v>
      </c>
      <c r="U358" s="0" t="n">
        <v>7.46089413151273</v>
      </c>
      <c r="V358" s="0" t="n">
        <v>20.9497847575825</v>
      </c>
      <c r="W358" s="0" t="n">
        <v>32.9636186910273</v>
      </c>
      <c r="X358" s="0" t="n">
        <v>13.7415020522243</v>
      </c>
      <c r="Y358" s="0" t="n">
        <v>13.4962233403996</v>
      </c>
      <c r="Z358" s="0" t="n">
        <v>27.4690214204394</v>
      </c>
      <c r="AA358" s="0" t="n">
        <v>15.4232003475095</v>
      </c>
      <c r="AB358" s="0" t="n">
        <v>1.5652166713524</v>
      </c>
      <c r="AC358" s="0" t="n">
        <v>53.285124370284</v>
      </c>
      <c r="AD358" s="0" t="n">
        <v>6.26895992287775</v>
      </c>
    </row>
    <row r="359" customFormat="false" ht="12.75" hidden="false" customHeight="false" outlineLevel="0" collapsed="false">
      <c r="A359" s="6" t="n">
        <f aca="false">A358*10^(1/100)</f>
        <v>3467368.50452528</v>
      </c>
      <c r="B359" s="0" t="n">
        <v>6.20389946536048</v>
      </c>
      <c r="C359" s="0" t="n">
        <v>30.5263</v>
      </c>
      <c r="D359" s="0" t="n">
        <v>30.84</v>
      </c>
      <c r="E359" s="0" t="n">
        <v>31.4498218269373</v>
      </c>
      <c r="F359" s="0" t="n">
        <v>34.46</v>
      </c>
      <c r="G359" s="0" t="n">
        <v>35.2207005226272</v>
      </c>
      <c r="H359" s="0" t="n">
        <v>36.1109</v>
      </c>
      <c r="I359" s="0" t="n">
        <v>36.1467579056574</v>
      </c>
      <c r="J359" s="0" t="n">
        <v>36.55</v>
      </c>
      <c r="K359" s="0" t="n">
        <v>39.26</v>
      </c>
      <c r="L359" s="0" t="n">
        <v>38.4568364115316</v>
      </c>
      <c r="M359" s="0" t="n">
        <v>38.7009158827959</v>
      </c>
      <c r="N359" s="0" t="n">
        <v>38.0847942501156</v>
      </c>
      <c r="O359" s="0" t="n">
        <v>40.0743227951404</v>
      </c>
      <c r="P359" s="0" t="n">
        <v>45.99</v>
      </c>
      <c r="Q359" s="0" t="n">
        <v>53.08</v>
      </c>
      <c r="R359" s="0" t="n">
        <v>54.9953699067422</v>
      </c>
      <c r="S359" s="0" t="n">
        <v>57.5701911303416</v>
      </c>
      <c r="T359" s="0" t="n">
        <v>60.9995268673103</v>
      </c>
      <c r="U359" s="0" t="n">
        <v>7.26084693663843</v>
      </c>
      <c r="V359" s="0" t="n">
        <v>20.7497823251434</v>
      </c>
      <c r="W359" s="0" t="n">
        <v>32.7636286578494</v>
      </c>
      <c r="X359" s="0" t="n">
        <v>13.385301433102</v>
      </c>
      <c r="Y359" s="0" t="n">
        <v>13.2968752256203</v>
      </c>
      <c r="Z359" s="0" t="n">
        <v>27.269361633099</v>
      </c>
      <c r="AA359" s="0" t="n">
        <v>15.2233228847979</v>
      </c>
      <c r="AB359" s="0" t="n">
        <v>1.37090878040672</v>
      </c>
      <c r="AC359" s="0" t="n">
        <v>53.0892934267285</v>
      </c>
      <c r="AD359" s="0" t="n">
        <v>6.06741012576765</v>
      </c>
    </row>
    <row r="360" customFormat="false" ht="12.75" hidden="false" customHeight="false" outlineLevel="0" collapsed="false">
      <c r="A360" s="6" t="n">
        <f aca="false">A359*10^(1/100)</f>
        <v>3548133.89233572</v>
      </c>
      <c r="B360" s="0" t="n">
        <v>6.00872403802738</v>
      </c>
      <c r="C360" s="0" t="n">
        <v>30.3265</v>
      </c>
      <c r="D360" s="0" t="n">
        <v>30.64</v>
      </c>
      <c r="E360" s="0" t="n">
        <v>31.2498497724562</v>
      </c>
      <c r="F360" s="0" t="n">
        <v>34.25</v>
      </c>
      <c r="G360" s="0" t="n">
        <v>35.0207185766452</v>
      </c>
      <c r="H360" s="0" t="n">
        <v>35.9108</v>
      </c>
      <c r="I360" s="0" t="n">
        <v>35.9467655407483</v>
      </c>
      <c r="J360" s="0" t="n">
        <v>36.35</v>
      </c>
      <c r="K360" s="0" t="n">
        <v>39.06</v>
      </c>
      <c r="L360" s="0" t="n">
        <v>38.2568602576792</v>
      </c>
      <c r="M360" s="0" t="n">
        <v>38.5011000735049</v>
      </c>
      <c r="N360" s="0" t="n">
        <v>37.8887801173422</v>
      </c>
      <c r="O360" s="0" t="n">
        <v>39.8746426547069</v>
      </c>
      <c r="P360" s="0" t="n">
        <v>45.79</v>
      </c>
      <c r="Q360" s="0" t="n">
        <v>52.88</v>
      </c>
      <c r="R360" s="0" t="n">
        <v>54.8052610732529</v>
      </c>
      <c r="S360" s="0" t="n">
        <v>57.3881015797997</v>
      </c>
      <c r="T360" s="0" t="n">
        <v>60.7995688381902</v>
      </c>
      <c r="U360" s="0" t="n">
        <v>7.0607970820569</v>
      </c>
      <c r="V360" s="0" t="n">
        <v>20.5497797763634</v>
      </c>
      <c r="W360" s="0" t="n">
        <v>32.5636390721257</v>
      </c>
      <c r="X360" s="0" t="n">
        <v>13.0270577480996</v>
      </c>
      <c r="Y360" s="0" t="n">
        <v>13.0975578713549</v>
      </c>
      <c r="Z360" s="0" t="n">
        <v>27.0697178664228</v>
      </c>
      <c r="AA360" s="0" t="n">
        <v>15.023451195408</v>
      </c>
      <c r="AB360" s="0" t="n">
        <v>1.17685958513707</v>
      </c>
      <c r="AC360" s="0" t="n">
        <v>52.8932787367438</v>
      </c>
      <c r="AD360" s="0" t="n">
        <v>5.86578781551006</v>
      </c>
    </row>
    <row r="361" customFormat="false" ht="12.75" hidden="false" customHeight="false" outlineLevel="0" collapsed="false">
      <c r="A361" s="6" t="n">
        <f aca="false">A360*10^(1/100)</f>
        <v>3630780.54770097</v>
      </c>
      <c r="B361" s="0" t="n">
        <v>5.81377795071952</v>
      </c>
      <c r="C361" s="0" t="n">
        <v>30.1267</v>
      </c>
      <c r="D361" s="0" t="n">
        <v>30.44</v>
      </c>
      <c r="E361" s="0" t="n">
        <v>31.0498786320689</v>
      </c>
      <c r="F361" s="0" t="n">
        <v>34.05</v>
      </c>
      <c r="G361" s="0" t="n">
        <v>34.8207368823563</v>
      </c>
      <c r="H361" s="0" t="n">
        <v>35.7108</v>
      </c>
      <c r="I361" s="0" t="n">
        <v>35.746773526274</v>
      </c>
      <c r="J361" s="0" t="n">
        <v>36.15</v>
      </c>
      <c r="K361" s="0" t="n">
        <v>38.86</v>
      </c>
      <c r="L361" s="0" t="n">
        <v>38.0568852024186</v>
      </c>
      <c r="M361" s="0" t="n">
        <v>38.3012761363947</v>
      </c>
      <c r="N361" s="0" t="n">
        <v>37.692590219175</v>
      </c>
      <c r="O361" s="0" t="n">
        <v>39.674948297425</v>
      </c>
      <c r="P361" s="0" t="n">
        <v>45.59</v>
      </c>
      <c r="Q361" s="0" t="n">
        <v>52.68</v>
      </c>
      <c r="R361" s="0" t="n">
        <v>54.6147281981813</v>
      </c>
      <c r="S361" s="0" t="n">
        <v>57.2052751693141</v>
      </c>
      <c r="T361" s="0" t="n">
        <v>60.599609191541</v>
      </c>
      <c r="U361" s="0" t="n">
        <v>6.86074440042203</v>
      </c>
      <c r="V361" s="0" t="n">
        <v>20.3497771055954</v>
      </c>
      <c r="W361" s="0" t="n">
        <v>32.3636499559467</v>
      </c>
      <c r="X361" s="0" t="n">
        <v>12.6667971236256</v>
      </c>
      <c r="Y361" s="0" t="n">
        <v>12.8982727309804</v>
      </c>
      <c r="Z361" s="0" t="n">
        <v>26.8700908741762</v>
      </c>
      <c r="AA361" s="0" t="n">
        <v>14.8235855512656</v>
      </c>
      <c r="AB361" s="0" t="n">
        <v>0.983080299427061</v>
      </c>
      <c r="AC361" s="0" t="n">
        <v>52.6970882551079</v>
      </c>
      <c r="AD361" s="0" t="n">
        <v>5.66408962506191</v>
      </c>
    </row>
    <row r="362" customFormat="false" ht="12.75" hidden="false" customHeight="false" outlineLevel="0" collapsed="false">
      <c r="A362" s="6" t="n">
        <f aca="false">A361*10^(1/100)</f>
        <v>3715352.29097168</v>
      </c>
      <c r="B362" s="0" t="n">
        <v>5.61907220165769</v>
      </c>
      <c r="C362" s="0" t="n">
        <v>29.927</v>
      </c>
      <c r="D362" s="0" t="n">
        <v>30.24</v>
      </c>
      <c r="E362" s="0" t="n">
        <v>30.8499084669811</v>
      </c>
      <c r="F362" s="0" t="n">
        <v>33.85</v>
      </c>
      <c r="G362" s="0" t="n">
        <v>34.620755478586</v>
      </c>
      <c r="H362" s="0" t="n">
        <v>35.5107</v>
      </c>
      <c r="I362" s="0" t="n">
        <v>35.546781879168</v>
      </c>
      <c r="J362" s="0" t="n">
        <v>35.95</v>
      </c>
      <c r="K362" s="0" t="n">
        <v>38.66</v>
      </c>
      <c r="L362" s="0" t="n">
        <v>37.8569112986521</v>
      </c>
      <c r="M362" s="0" t="n">
        <v>38.1014444439504</v>
      </c>
      <c r="N362" s="0" t="n">
        <v>37.4962321815342</v>
      </c>
      <c r="O362" s="0" t="n">
        <v>39.4752403686667</v>
      </c>
      <c r="P362" s="0" t="n">
        <v>45.39</v>
      </c>
      <c r="Q362" s="0" t="n">
        <v>52.48</v>
      </c>
      <c r="R362" s="0" t="n">
        <v>54.4237885992408</v>
      </c>
      <c r="S362" s="0" t="n">
        <v>57.0217394741332</v>
      </c>
      <c r="T362" s="0" t="n">
        <v>60.3996480129127</v>
      </c>
      <c r="U362" s="0" t="n">
        <v>6.66068871245163</v>
      </c>
      <c r="V362" s="0" t="n">
        <v>20.1497743069102</v>
      </c>
      <c r="W362" s="0" t="n">
        <v>32.1636613323987</v>
      </c>
      <c r="X362" s="0" t="n">
        <v>12.3045454851912</v>
      </c>
      <c r="Y362" s="0" t="n">
        <v>12.6990213267241</v>
      </c>
      <c r="Z362" s="0" t="n">
        <v>26.6704814455256</v>
      </c>
      <c r="AA362" s="0" t="n">
        <v>14.6237262370962</v>
      </c>
      <c r="AB362" s="0" t="n">
        <v>0.789582562995311</v>
      </c>
      <c r="AC362" s="0" t="n">
        <v>52.5007296065039</v>
      </c>
      <c r="AD362" s="0" t="n">
        <v>5.46231203349898</v>
      </c>
    </row>
    <row r="363" customFormat="false" ht="12.75" hidden="false" customHeight="false" outlineLevel="0" collapsed="false">
      <c r="A363" s="6" t="n">
        <f aca="false">A362*10^(1/100)</f>
        <v>3801893.96320557</v>
      </c>
      <c r="B363" s="0" t="n">
        <v>5.42461832572202</v>
      </c>
      <c r="C363" s="0" t="n">
        <v>29.7272</v>
      </c>
      <c r="D363" s="0" t="n">
        <v>30.04</v>
      </c>
      <c r="E363" s="0" t="n">
        <v>30.6499393404665</v>
      </c>
      <c r="F363" s="0" t="n">
        <v>33.65</v>
      </c>
      <c r="G363" s="0" t="n">
        <v>34.4207744047759</v>
      </c>
      <c r="H363" s="0" t="n">
        <v>35.3107</v>
      </c>
      <c r="I363" s="0" t="n">
        <v>35.3467906171427</v>
      </c>
      <c r="J363" s="0" t="n">
        <v>35.75</v>
      </c>
      <c r="K363" s="0" t="n">
        <v>38.46</v>
      </c>
      <c r="L363" s="0" t="n">
        <v>37.6569386017236</v>
      </c>
      <c r="M363" s="0" t="n">
        <v>37.9016053522919</v>
      </c>
      <c r="N363" s="0" t="n">
        <v>37.2997133128496</v>
      </c>
      <c r="O363" s="0" t="n">
        <v>39.2755194852749</v>
      </c>
      <c r="P363" s="0" t="n">
        <v>45.19</v>
      </c>
      <c r="Q363" s="0" t="n">
        <v>52.28</v>
      </c>
      <c r="R363" s="0" t="n">
        <v>54.232458960241</v>
      </c>
      <c r="S363" s="0" t="n">
        <v>56.8375212606664</v>
      </c>
      <c r="T363" s="0" t="n">
        <v>60.1996853846095</v>
      </c>
      <c r="U363" s="0" t="n">
        <v>6.46062982597473</v>
      </c>
      <c r="V363" s="0" t="n">
        <v>19.949771374082</v>
      </c>
      <c r="W363" s="0" t="n">
        <v>31.9636732256131</v>
      </c>
      <c r="X363" s="0" t="n">
        <v>11.9403284403523</v>
      </c>
      <c r="Y363" s="0" t="n">
        <v>12.4998052529435</v>
      </c>
      <c r="Z363" s="0" t="n">
        <v>26.4708904066946</v>
      </c>
      <c r="AA363" s="0" t="n">
        <v>14.4238735510267</v>
      </c>
      <c r="AB363" s="0" t="n">
        <v>0.596378450309311</v>
      </c>
      <c r="AC363" s="0" t="n">
        <v>52.3042100980662</v>
      </c>
      <c r="AD363" s="0" t="n">
        <v>5.26045135921831</v>
      </c>
    </row>
    <row r="364" customFormat="false" ht="12.75" hidden="false" customHeight="false" outlineLevel="0" collapsed="false">
      <c r="A364" s="6" t="n">
        <f aca="false">A363*10^(1/100)</f>
        <v>3890451.44994276</v>
      </c>
      <c r="B364" s="0" t="n">
        <v>5.23042842151421</v>
      </c>
      <c r="C364" s="0" t="n">
        <v>29.5275</v>
      </c>
      <c r="D364" s="0" t="n">
        <v>29.84</v>
      </c>
      <c r="E364" s="0" t="n">
        <v>30.4499713180009</v>
      </c>
      <c r="F364" s="0" t="n">
        <v>33.45</v>
      </c>
      <c r="G364" s="0" t="n">
        <v>34.2207937010674</v>
      </c>
      <c r="H364" s="0" t="n">
        <v>35.1106</v>
      </c>
      <c r="I364" s="0" t="n">
        <v>35.1467997587267</v>
      </c>
      <c r="J364" s="0" t="n">
        <v>35.55</v>
      </c>
      <c r="K364" s="0" t="n">
        <v>38.26</v>
      </c>
      <c r="L364" s="0" t="n">
        <v>37.4569671695362</v>
      </c>
      <c r="M364" s="0" t="n">
        <v>37.7017592019218</v>
      </c>
      <c r="N364" s="0" t="n">
        <v>37.1030406162374</v>
      </c>
      <c r="O364" s="0" t="n">
        <v>39.0757862368494</v>
      </c>
      <c r="P364" s="0" t="n">
        <v>44.99</v>
      </c>
      <c r="Q364" s="0" t="n">
        <v>52.08</v>
      </c>
      <c r="R364" s="0" t="n">
        <v>54.040755348094</v>
      </c>
      <c r="S364" s="0" t="n">
        <v>56.6526464917569</v>
      </c>
      <c r="T364" s="0" t="n">
        <v>59.999721385864</v>
      </c>
      <c r="U364" s="0" t="n">
        <v>6.26056753489621</v>
      </c>
      <c r="V364" s="0" t="n">
        <v>19.7497683005723</v>
      </c>
      <c r="W364" s="0" t="n">
        <v>31.7636856608175</v>
      </c>
      <c r="X364" s="0" t="n">
        <v>11.5741711654958</v>
      </c>
      <c r="Y364" s="0" t="n">
        <v>12.3006261795625</v>
      </c>
      <c r="Z364" s="0" t="n">
        <v>26.2713186226973</v>
      </c>
      <c r="AA364" s="0" t="n">
        <v>14.2240278052153</v>
      </c>
      <c r="AB364" s="0" t="n">
        <v>0.403480478653817</v>
      </c>
      <c r="AC364" s="0" t="n">
        <v>52.1075367315546</v>
      </c>
      <c r="AD364" s="0" t="n">
        <v>5.05850375286292</v>
      </c>
    </row>
    <row r="365" customFormat="false" ht="12.75" hidden="false" customHeight="false" outlineLevel="0" collapsed="false">
      <c r="A365" s="6" t="n">
        <f aca="false">A364*10^(1/100)</f>
        <v>3981071.70553493</v>
      </c>
      <c r="B365" s="0" t="n">
        <v>5.03651517986605</v>
      </c>
      <c r="C365" s="0" t="n">
        <v>29.3277</v>
      </c>
      <c r="D365" s="0" t="n">
        <v>29.64</v>
      </c>
      <c r="E365" s="0" t="n">
        <v>30.2500044674009</v>
      </c>
      <c r="F365" s="0" t="n">
        <v>33.25</v>
      </c>
      <c r="G365" s="0" t="n">
        <v>34.0208134083869</v>
      </c>
      <c r="H365" s="0" t="n">
        <v>34.9106</v>
      </c>
      <c r="I365" s="0" t="n">
        <v>34.9468093233044</v>
      </c>
      <c r="J365" s="0" t="n">
        <v>35.35</v>
      </c>
      <c r="K365" s="0" t="n">
        <v>38.06</v>
      </c>
      <c r="L365" s="0" t="n">
        <v>37.2569970626744</v>
      </c>
      <c r="M365" s="0" t="n">
        <v>37.501906318441</v>
      </c>
      <c r="N365" s="0" t="n">
        <v>36.9062208013073</v>
      </c>
      <c r="O365" s="0" t="n">
        <v>38.8760411869766</v>
      </c>
      <c r="P365" s="0" t="n">
        <v>44.79</v>
      </c>
      <c r="Q365" s="0" t="n">
        <v>51.88</v>
      </c>
      <c r="R365" s="0" t="n">
        <v>53.8486932299204</v>
      </c>
      <c r="S365" s="0" t="n">
        <v>56.4671403336878</v>
      </c>
      <c r="T365" s="0" t="n">
        <v>59.7997560930054</v>
      </c>
      <c r="U365" s="0" t="n">
        <v>6.06050161807168</v>
      </c>
      <c r="V365" s="0" t="n">
        <v>19.5497650795138</v>
      </c>
      <c r="W365" s="0" t="n">
        <v>31.5636986643891</v>
      </c>
      <c r="X365" s="0" t="n">
        <v>11.2060982968196</v>
      </c>
      <c r="Y365" s="0" t="n">
        <v>12.1014858556748</v>
      </c>
      <c r="Z365" s="0" t="n">
        <v>26.071766999152</v>
      </c>
      <c r="AA365" s="0" t="n">
        <v>14.0241893265111</v>
      </c>
      <c r="AB365" s="0" t="n">
        <v>0.210901615163073</v>
      </c>
      <c r="AC365" s="0" t="n">
        <v>51.9107162151581</v>
      </c>
      <c r="AD365" s="0" t="n">
        <v>4.8564651899596</v>
      </c>
    </row>
    <row r="366" customFormat="false" ht="12.75" hidden="false" customHeight="false" outlineLevel="0" collapsed="false">
      <c r="A366" s="6" t="n">
        <f aca="false">A365*10^(1/100)</f>
        <v>4073802.77804108</v>
      </c>
      <c r="B366" s="0" t="n">
        <v>4.84289191387873</v>
      </c>
      <c r="C366" s="0" t="n">
        <v>29.128</v>
      </c>
      <c r="D366" s="0" t="n">
        <v>29.44</v>
      </c>
      <c r="E366" s="0" t="n">
        <v>30.0500388589679</v>
      </c>
      <c r="F366" s="0" t="n">
        <v>33.05</v>
      </c>
      <c r="G366" s="0" t="n">
        <v>33.8208335685323</v>
      </c>
      <c r="H366" s="0" t="n">
        <v>34.7105</v>
      </c>
      <c r="I366" s="0" t="n">
        <v>34.7468193311564</v>
      </c>
      <c r="J366" s="0" t="n">
        <v>35.15</v>
      </c>
      <c r="K366" s="0" t="n">
        <v>37.86</v>
      </c>
      <c r="L366" s="0" t="n">
        <v>37.0570283445327</v>
      </c>
      <c r="M366" s="0" t="n">
        <v>37.3020470132327</v>
      </c>
      <c r="N366" s="0" t="n">
        <v>36.7092602956012</v>
      </c>
      <c r="O366" s="0" t="n">
        <v>38.6762848744064</v>
      </c>
      <c r="P366" s="0" t="n">
        <v>44.59</v>
      </c>
      <c r="Q366" s="0" t="n">
        <v>51.68</v>
      </c>
      <c r="R366" s="0" t="n">
        <v>53.6562874901902</v>
      </c>
      <c r="S366" s="0" t="n">
        <v>56.2810271647514</v>
      </c>
      <c r="T366" s="0" t="n">
        <v>59.5997895796203</v>
      </c>
      <c r="U366" s="0" t="n">
        <v>5.86043183808394</v>
      </c>
      <c r="V366" s="0" t="n">
        <v>19.3497617036924</v>
      </c>
      <c r="W366" s="0" t="n">
        <v>31.3637122639106</v>
      </c>
      <c r="X366" s="0" t="n">
        <v>10.8361338258071</v>
      </c>
      <c r="Y366" s="0" t="n">
        <v>11.9023861133194</v>
      </c>
      <c r="Z366" s="0" t="n">
        <v>25.872236484179</v>
      </c>
      <c r="AA366" s="0" t="n">
        <v>13.8243584571445</v>
      </c>
      <c r="AB366" s="0" t="n">
        <v>0.0186552825982314</v>
      </c>
      <c r="AC366" s="0" t="n">
        <v>51.7137549749318</v>
      </c>
      <c r="AD366" s="0" t="n">
        <v>4.65433146326045</v>
      </c>
    </row>
    <row r="367" customFormat="false" ht="12.75" hidden="false" customHeight="false" outlineLevel="0" collapsed="false">
      <c r="A367" s="6" t="n">
        <f aca="false">A366*10^(1/100)</f>
        <v>4168693.83470331</v>
      </c>
      <c r="B367" s="0" t="n">
        <v>4.64957259058314</v>
      </c>
      <c r="C367" s="0" t="n">
        <v>28.9283</v>
      </c>
      <c r="D367" s="0" t="n">
        <v>29.24</v>
      </c>
      <c r="E367" s="0" t="n">
        <v>29.8500745656366</v>
      </c>
      <c r="F367" s="0" t="n">
        <v>32.85</v>
      </c>
      <c r="G367" s="0" t="n">
        <v>33.6208542242619</v>
      </c>
      <c r="H367" s="0" t="n">
        <v>34.5105</v>
      </c>
      <c r="I367" s="0" t="n">
        <v>34.5468298035033</v>
      </c>
      <c r="J367" s="0" t="n">
        <v>34.96</v>
      </c>
      <c r="K367" s="0" t="n">
        <v>37.66</v>
      </c>
      <c r="L367" s="0" t="n">
        <v>36.8570610814505</v>
      </c>
      <c r="M367" s="0" t="n">
        <v>37.1021815841175</v>
      </c>
      <c r="N367" s="0" t="n">
        <v>36.5121652556689</v>
      </c>
      <c r="O367" s="0" t="n">
        <v>38.4765178141775</v>
      </c>
      <c r="P367" s="0" t="n">
        <v>44.39</v>
      </c>
      <c r="Q367" s="0" t="n">
        <v>51.48</v>
      </c>
      <c r="R367" s="0" t="n">
        <v>53.463552447843</v>
      </c>
      <c r="S367" s="0" t="n">
        <v>56.0943305852185</v>
      </c>
      <c r="T367" s="0" t="n">
        <v>59.3998219167094</v>
      </c>
      <c r="U367" s="0" t="n">
        <v>5.66035793991247</v>
      </c>
      <c r="V367" s="0" t="n">
        <v>19.149758165529</v>
      </c>
      <c r="W367" s="0" t="n">
        <v>31.1637264882291</v>
      </c>
      <c r="X367" s="0" t="n">
        <v>10.464300999455</v>
      </c>
      <c r="Y367" s="0" t="n">
        <v>11.7033288714401</v>
      </c>
      <c r="Z367" s="0" t="n">
        <v>25.6727280703859</v>
      </c>
      <c r="AA367" s="0" t="n">
        <v>13.6245355554494</v>
      </c>
      <c r="AB367" s="0" t="n">
        <v>-0.1732446363804</v>
      </c>
      <c r="AC367" s="0" t="n">
        <v>51.516659165868</v>
      </c>
      <c r="AD367" s="0" t="n">
        <v>4.45209817477903</v>
      </c>
    </row>
    <row r="368" customFormat="false" ht="12.75" hidden="false" customHeight="false" outlineLevel="0" collapsed="false">
      <c r="A368" s="6" t="n">
        <f aca="false">A367*10^(1/100)</f>
        <v>4265795.18801588</v>
      </c>
      <c r="B368" s="0" t="n">
        <v>4.45657186431711</v>
      </c>
      <c r="C368" s="0" t="n">
        <v>28.7285</v>
      </c>
      <c r="D368" s="0" t="n">
        <v>29.04</v>
      </c>
      <c r="E368" s="0" t="n">
        <v>29.65011166313</v>
      </c>
      <c r="F368" s="0" t="n">
        <v>32.65</v>
      </c>
      <c r="G368" s="0" t="n">
        <v>33.4208754193849</v>
      </c>
      <c r="H368" s="0" t="n">
        <v>34.3104</v>
      </c>
      <c r="I368" s="0" t="n">
        <v>34.3468407625499</v>
      </c>
      <c r="J368" s="0" t="n">
        <v>34.76</v>
      </c>
      <c r="K368" s="0" t="n">
        <v>37.46</v>
      </c>
      <c r="L368" s="0" t="n">
        <v>36.6570953428516</v>
      </c>
      <c r="M368" s="0" t="n">
        <v>36.9023103159801</v>
      </c>
      <c r="N368" s="0" t="n">
        <v>36.3149415777833</v>
      </c>
      <c r="O368" s="0" t="n">
        <v>38.2767404986944</v>
      </c>
      <c r="P368" s="0" t="n">
        <v>44.19</v>
      </c>
      <c r="Q368" s="0" t="n">
        <v>51.28</v>
      </c>
      <c r="R368" s="0" t="n">
        <v>53.2705018733354</v>
      </c>
      <c r="S368" s="0" t="n">
        <v>55.9070734285555</v>
      </c>
      <c r="T368" s="0" t="n">
        <v>59.1998531728372</v>
      </c>
      <c r="U368" s="0" t="n">
        <v>5.46027964948588</v>
      </c>
      <c r="V368" s="0" t="n">
        <v>18.94975445706</v>
      </c>
      <c r="W368" s="0" t="n">
        <v>30.9637413675169</v>
      </c>
      <c r="X368" s="0" t="n">
        <v>10.0906222254696</v>
      </c>
      <c r="Y368" s="0" t="n">
        <v>11.5043161400351</v>
      </c>
      <c r="Z368" s="0" t="n">
        <v>25.4732427969454</v>
      </c>
      <c r="AA368" s="0" t="n">
        <v>13.4247209966204</v>
      </c>
      <c r="AB368" s="0" t="n">
        <v>-0.364783796732653</v>
      </c>
      <c r="AC368" s="0" t="n">
        <v>51.319434682609</v>
      </c>
      <c r="AD368" s="0" t="n">
        <v>4.24976072751168</v>
      </c>
    </row>
    <row r="369" customFormat="false" ht="12.75" hidden="false" customHeight="false" outlineLevel="0" collapsed="false">
      <c r="A369" s="6" t="n">
        <f aca="false">A368*10^(1/100)</f>
        <v>4365158.32240161</v>
      </c>
      <c r="B369" s="0" t="n">
        <v>4.2639051119223</v>
      </c>
      <c r="C369" s="0" t="n">
        <v>28.5288</v>
      </c>
      <c r="D369" s="0" t="n">
        <v>28.84</v>
      </c>
      <c r="E369" s="0" t="n">
        <v>29.45015023012</v>
      </c>
      <c r="F369" s="0" t="n">
        <v>32.45</v>
      </c>
      <c r="G369" s="0" t="n">
        <v>33.2208971988543</v>
      </c>
      <c r="H369" s="0" t="n">
        <v>34.1103</v>
      </c>
      <c r="I369" s="0" t="n">
        <v>34.1468522315327</v>
      </c>
      <c r="J369" s="0" t="n">
        <v>34.56</v>
      </c>
      <c r="K369" s="0" t="n">
        <v>37.26</v>
      </c>
      <c r="L369" s="0" t="n">
        <v>36.4571312013925</v>
      </c>
      <c r="M369" s="0" t="n">
        <v>36.7024334813683</v>
      </c>
      <c r="N369" s="0" t="n">
        <v>36.117594908301</v>
      </c>
      <c r="O369" s="0" t="n">
        <v>38.0769533987575</v>
      </c>
      <c r="P369" s="0" t="n">
        <v>43.99</v>
      </c>
      <c r="Q369" s="0" t="n">
        <v>51.08</v>
      </c>
      <c r="R369" s="0" t="n">
        <v>53.0771490055706</v>
      </c>
      <c r="S369" s="0" t="n">
        <v>55.7192777737408</v>
      </c>
      <c r="T369" s="0" t="n">
        <v>58.9998834142775</v>
      </c>
      <c r="U369" s="0" t="n">
        <v>5.26019667210664</v>
      </c>
      <c r="V369" s="0" t="n">
        <v>18.7497505699159</v>
      </c>
      <c r="W369" s="0" t="n">
        <v>30.7637569333356</v>
      </c>
      <c r="X369" s="0" t="n">
        <v>9.71511898261038</v>
      </c>
      <c r="Y369" s="0" t="n">
        <v>11.3053500245082</v>
      </c>
      <c r="Z369" s="0" t="n">
        <v>25.2737817517685</v>
      </c>
      <c r="AA369" s="0" t="n">
        <v>13.2249151735042</v>
      </c>
      <c r="AB369" s="0" t="n">
        <v>-0.555947390676808</v>
      </c>
      <c r="AC369" s="0" t="n">
        <v>51.1220871698038</v>
      </c>
      <c r="AD369" s="0" t="n">
        <v>4.04731431683477</v>
      </c>
    </row>
    <row r="370" customFormat="false" ht="12.75" hidden="false" customHeight="false" outlineLevel="0" collapsed="false">
      <c r="A370" s="6" t="n">
        <f aca="false">A369*10^(1/100)</f>
        <v>4466835.92150958</v>
      </c>
      <c r="B370" s="0" t="n">
        <v>4.07158846986994</v>
      </c>
      <c r="C370" s="0" t="n">
        <v>28.3291</v>
      </c>
      <c r="D370" s="0" t="n">
        <v>28.64</v>
      </c>
      <c r="E370" s="0" t="n">
        <v>29.2501903483937</v>
      </c>
      <c r="F370" s="0" t="n">
        <v>32.25</v>
      </c>
      <c r="G370" s="0" t="n">
        <v>33.0209196088623</v>
      </c>
      <c r="H370" s="0" t="n">
        <v>33.9103</v>
      </c>
      <c r="I370" s="0" t="n">
        <v>33.9468642347691</v>
      </c>
      <c r="J370" s="0" t="n">
        <v>34.36</v>
      </c>
      <c r="K370" s="0" t="n">
        <v>37.06</v>
      </c>
      <c r="L370" s="0" t="n">
        <v>36.2571687331156</v>
      </c>
      <c r="M370" s="0" t="n">
        <v>36.5025513410675</v>
      </c>
      <c r="N370" s="0" t="n">
        <v>35.9201306536735</v>
      </c>
      <c r="O370" s="0" t="n">
        <v>37.8771569645486</v>
      </c>
      <c r="P370" s="0" t="n">
        <v>43.79</v>
      </c>
      <c r="Q370" s="0" t="n">
        <v>50.88</v>
      </c>
      <c r="R370" s="0" t="n">
        <v>52.8835065686685</v>
      </c>
      <c r="S370" s="0" t="n">
        <v>55.5309649585462</v>
      </c>
      <c r="T370" s="0" t="n">
        <v>58.7999127051538</v>
      </c>
      <c r="U370" s="0" t="n">
        <v>5.06010869073649</v>
      </c>
      <c r="V370" s="0" t="n">
        <v>18.5497464952999</v>
      </c>
      <c r="W370" s="0" t="n">
        <v>30.5637732187031</v>
      </c>
      <c r="X370" s="0" t="n">
        <v>9.33781173632205</v>
      </c>
      <c r="Y370" s="0" t="n">
        <v>11.1064327302302</v>
      </c>
      <c r="Z370" s="0" t="n">
        <v>25.0743460737786</v>
      </c>
      <c r="AA370" s="0" t="n">
        <v>13.0251184974289</v>
      </c>
      <c r="AB370" s="0" t="n">
        <v>-0.746720149820842</v>
      </c>
      <c r="AC370" s="0" t="n">
        <v>50.9246220321163</v>
      </c>
      <c r="AD370" s="0" t="n">
        <v>3.84475392156852</v>
      </c>
    </row>
    <row r="371" customFormat="false" ht="12.75" hidden="false" customHeight="false" outlineLevel="0" collapsed="false">
      <c r="A371" s="6" t="n">
        <f aca="false">A370*10^(1/100)</f>
        <v>4570881.8961487</v>
      </c>
      <c r="B371" s="0" t="n">
        <v>3.87963887343224</v>
      </c>
      <c r="C371" s="0" t="n">
        <v>28.1294</v>
      </c>
      <c r="D371" s="0" t="n">
        <v>28.44</v>
      </c>
      <c r="E371" s="0" t="n">
        <v>29.0502321030268</v>
      </c>
      <c r="F371" s="0" t="n">
        <v>32.05</v>
      </c>
      <c r="G371" s="0" t="n">
        <v>32.8209426969382</v>
      </c>
      <c r="H371" s="0" t="n">
        <v>33.7102</v>
      </c>
      <c r="I371" s="0" t="n">
        <v>33.7468767977084</v>
      </c>
      <c r="J371" s="0" t="n">
        <v>34.16</v>
      </c>
      <c r="K371" s="0" t="n">
        <v>36.86</v>
      </c>
      <c r="L371" s="0" t="n">
        <v>36.0572080176105</v>
      </c>
      <c r="M371" s="0" t="n">
        <v>36.3026641446493</v>
      </c>
      <c r="N371" s="0" t="n">
        <v>35.7225539901171</v>
      </c>
      <c r="O371" s="0" t="n">
        <v>37.6773516265738</v>
      </c>
      <c r="P371" s="0" t="n">
        <v>43.59</v>
      </c>
      <c r="Q371" s="0" t="n">
        <v>50.68</v>
      </c>
      <c r="R371" s="0" t="n">
        <v>52.689586788541</v>
      </c>
      <c r="S371" s="0" t="n">
        <v>55.3421555936513</v>
      </c>
      <c r="T371" s="0" t="n">
        <v>58.599941107575</v>
      </c>
      <c r="U371" s="0" t="n">
        <v>4.86001536412953</v>
      </c>
      <c r="V371" s="0" t="n">
        <v>18.3497422239643</v>
      </c>
      <c r="W371" s="0" t="n">
        <v>30.3637902581638</v>
      </c>
      <c r="X371" s="0" t="n">
        <v>8.95871985976485</v>
      </c>
      <c r="Y371" s="0" t="n">
        <v>10.9075665673226</v>
      </c>
      <c r="Z371" s="0" t="n">
        <v>24.8749369552899</v>
      </c>
      <c r="AA371" s="0" t="n">
        <v>12.8253313990717</v>
      </c>
      <c r="AB371" s="0" t="n">
        <v>-0.937086350213472</v>
      </c>
      <c r="AC371" s="0" t="n">
        <v>50.7270444438905</v>
      </c>
      <c r="AD371" s="0" t="n">
        <v>3.64207429469835</v>
      </c>
    </row>
    <row r="372" customFormat="false" ht="12.75" hidden="false" customHeight="false" outlineLevel="0" collapsed="false">
      <c r="A372" s="6" t="n">
        <f aca="false">A371*10^(1/100)</f>
        <v>4677351.41287193</v>
      </c>
      <c r="B372" s="0" t="n">
        <v>3.68807409802411</v>
      </c>
      <c r="C372" s="0" t="n">
        <v>27.9298</v>
      </c>
      <c r="D372" s="0" t="n">
        <v>28.24</v>
      </c>
      <c r="E372" s="0" t="n">
        <v>28.8502755825644</v>
      </c>
      <c r="F372" s="0" t="n">
        <v>31.85</v>
      </c>
      <c r="G372" s="0" t="n">
        <v>32.6209665120491</v>
      </c>
      <c r="H372" s="0" t="n">
        <v>33.5101</v>
      </c>
      <c r="I372" s="0" t="n">
        <v>33.5468899469865</v>
      </c>
      <c r="J372" s="0" t="n">
        <v>33.96</v>
      </c>
      <c r="K372" s="0" t="n">
        <v>36.66</v>
      </c>
      <c r="L372" s="0" t="n">
        <v>35.8572491381828</v>
      </c>
      <c r="M372" s="0" t="n">
        <v>36.1027721309975</v>
      </c>
      <c r="N372" s="0" t="n">
        <v>35.5248698729446</v>
      </c>
      <c r="O372" s="0" t="n">
        <v>37.4775377965662</v>
      </c>
      <c r="P372" s="0" t="n">
        <v>43.39</v>
      </c>
      <c r="Q372" s="0" t="n">
        <v>50.48</v>
      </c>
      <c r="R372" s="0" t="n">
        <v>52.4954014092392</v>
      </c>
      <c r="S372" s="0" t="n">
        <v>55.1528695774731</v>
      </c>
      <c r="T372" s="0" t="n">
        <v>58.399968681767</v>
      </c>
      <c r="U372" s="0" t="n">
        <v>4.65991632479906</v>
      </c>
      <c r="V372" s="0" t="n">
        <v>18.1497377461858</v>
      </c>
      <c r="W372" s="0" t="n">
        <v>30.1638080878614</v>
      </c>
      <c r="X372" s="0" t="n">
        <v>8.5778615603242</v>
      </c>
      <c r="Y372" s="0" t="n">
        <v>10.7087539556721</v>
      </c>
      <c r="Z372" s="0" t="n">
        <v>24.6755556444959</v>
      </c>
      <c r="AA372" s="0" t="n">
        <v>12.6255543293673</v>
      </c>
      <c r="AB372" s="0" t="n">
        <v>-1.12702982080212</v>
      </c>
      <c r="AC372" s="0" t="n">
        <v>50.5293593584792</v>
      </c>
      <c r="AD372" s="0" t="n">
        <v>3.43926995374465</v>
      </c>
    </row>
    <row r="373" customFormat="false" ht="12.75" hidden="false" customHeight="false" outlineLevel="0" collapsed="false">
      <c r="A373" s="6" t="n">
        <f aca="false">A372*10^(1/100)</f>
        <v>4786300.92322633</v>
      </c>
      <c r="B373" s="0" t="n">
        <v>3.49691280284838</v>
      </c>
      <c r="C373" s="0" t="n">
        <v>27.7301</v>
      </c>
      <c r="D373" s="0" t="n">
        <v>28.04</v>
      </c>
      <c r="E373" s="0" t="n">
        <v>28.6503208792079</v>
      </c>
      <c r="F373" s="0" t="n">
        <v>31.65</v>
      </c>
      <c r="G373" s="0" t="n">
        <v>32.4209911047038</v>
      </c>
      <c r="H373" s="0" t="n">
        <v>33.3101</v>
      </c>
      <c r="I373" s="0" t="n">
        <v>33.3469037104814</v>
      </c>
      <c r="J373" s="0" t="n">
        <v>33.76</v>
      </c>
      <c r="K373" s="0" t="n">
        <v>36.46</v>
      </c>
      <c r="L373" s="0" t="n">
        <v>35.6572921820306</v>
      </c>
      <c r="M373" s="0" t="n">
        <v>35.9028755288118</v>
      </c>
      <c r="N373" s="0" t="n">
        <v>35.3270830455701</v>
      </c>
      <c r="O373" s="0" t="n">
        <v>37.2777158683488</v>
      </c>
      <c r="P373" s="0" t="n">
        <v>43.19</v>
      </c>
      <c r="Q373" s="0" t="n">
        <v>50.28</v>
      </c>
      <c r="R373" s="0" t="n">
        <v>52.3009617090462</v>
      </c>
      <c r="S373" s="0" t="n">
        <v>54.9631261115965</v>
      </c>
      <c r="T373" s="0" t="n">
        <v>58.1999954862002</v>
      </c>
      <c r="U373" s="0" t="n">
        <v>4.45981117680287</v>
      </c>
      <c r="V373" s="0" t="n">
        <v>17.9497330517391</v>
      </c>
      <c r="W373" s="0" t="n">
        <v>29.9638267456162</v>
      </c>
      <c r="X373" s="0" t="n">
        <v>8.19525381165578</v>
      </c>
      <c r="Y373" s="0" t="n">
        <v>10.5099974301907</v>
      </c>
      <c r="Z373" s="0" t="n">
        <v>24.4762034480721</v>
      </c>
      <c r="AA373" s="0" t="n">
        <v>12.425787760459</v>
      </c>
      <c r="AB373" s="0" t="n">
        <v>-1.31653395585308</v>
      </c>
      <c r="AC373" s="0" t="n">
        <v>50.331571517244</v>
      </c>
      <c r="AD373" s="0" t="n">
        <v>3.23633517077216</v>
      </c>
    </row>
    <row r="374" customFormat="false" ht="12.75" hidden="false" customHeight="false" outlineLevel="0" collapsed="false">
      <c r="A374" s="6" t="n">
        <f aca="false">A373*10^(1/100)</f>
        <v>4897788.19368441</v>
      </c>
      <c r="B374" s="0" t="n">
        <v>3.30617457698696</v>
      </c>
      <c r="C374" s="0" t="n">
        <v>27.5304</v>
      </c>
      <c r="D374" s="0" t="n">
        <v>27.84</v>
      </c>
      <c r="E374" s="0" t="n">
        <v>28.4503680890108</v>
      </c>
      <c r="F374" s="0" t="n">
        <v>31.45</v>
      </c>
      <c r="G374" s="0" t="n">
        <v>32.2210165270598</v>
      </c>
      <c r="H374" s="0" t="n">
        <v>33.11</v>
      </c>
      <c r="I374" s="0" t="n">
        <v>33.1469181173729</v>
      </c>
      <c r="J374" s="0" t="n">
        <v>33.56</v>
      </c>
      <c r="K374" s="0" t="n">
        <v>36.26</v>
      </c>
      <c r="L374" s="0" t="n">
        <v>35.4573372404292</v>
      </c>
      <c r="M374" s="0" t="n">
        <v>35.7029745570895</v>
      </c>
      <c r="N374" s="0" t="n">
        <v>35.1291980481913</v>
      </c>
      <c r="O374" s="0" t="n">
        <v>37.0778862186611</v>
      </c>
      <c r="P374" s="0" t="n">
        <v>42.99</v>
      </c>
      <c r="Q374" s="0" t="n">
        <v>50.08</v>
      </c>
      <c r="R374" s="0" t="n">
        <v>52.1062785162908</v>
      </c>
      <c r="S374" s="0" t="n">
        <v>54.7729437167025</v>
      </c>
      <c r="T374" s="0" t="n">
        <v>58.0000215777136</v>
      </c>
      <c r="U374" s="0" t="n">
        <v>4.25969949332998</v>
      </c>
      <c r="V374" s="0" t="n">
        <v>17.7497281298692</v>
      </c>
      <c r="W374" s="0" t="n">
        <v>29.7638462710049</v>
      </c>
      <c r="X374" s="0" t="n">
        <v>7.81091229130043</v>
      </c>
      <c r="Y374" s="0" t="n">
        <v>10.3112996463314</v>
      </c>
      <c r="Z374" s="0" t="n">
        <v>24.2768817338983</v>
      </c>
      <c r="AA374" s="0" t="n">
        <v>12.2260321866933</v>
      </c>
      <c r="AB374" s="0" t="n">
        <v>-1.50558173196708</v>
      </c>
      <c r="AC374" s="0" t="n">
        <v>50.1336854582333</v>
      </c>
      <c r="AD374" s="0" t="n">
        <v>3.03326396203036</v>
      </c>
    </row>
    <row r="375" customFormat="false" ht="12.75" hidden="false" customHeight="false" outlineLevel="0" collapsed="false">
      <c r="A375" s="6" t="n">
        <f aca="false">A374*10^(1/100)</f>
        <v>5011872.33627267</v>
      </c>
      <c r="B375" s="0" t="n">
        <v>3.11587998808999</v>
      </c>
      <c r="C375" s="0" t="n">
        <v>27.3308</v>
      </c>
      <c r="D375" s="0" t="n">
        <v>27.64</v>
      </c>
      <c r="E375" s="0" t="n">
        <v>28.2504173120822</v>
      </c>
      <c r="F375" s="0" t="n">
        <v>31.25</v>
      </c>
      <c r="G375" s="0" t="n">
        <v>32.021042833034</v>
      </c>
      <c r="H375" s="0" t="n">
        <v>32.9099</v>
      </c>
      <c r="I375" s="0" t="n">
        <v>32.9469331982042</v>
      </c>
      <c r="J375" s="0" t="n">
        <v>33.36</v>
      </c>
      <c r="K375" s="0" t="n">
        <v>36.06</v>
      </c>
      <c r="L375" s="0" t="n">
        <v>35.2573844089242</v>
      </c>
      <c r="M375" s="0" t="n">
        <v>35.5030694255874</v>
      </c>
      <c r="N375" s="0" t="n">
        <v>34.9312192261587</v>
      </c>
      <c r="O375" s="0" t="n">
        <v>36.8780492079501</v>
      </c>
      <c r="P375" s="0" t="n">
        <v>42.79</v>
      </c>
      <c r="Q375" s="0" t="n">
        <v>49.88</v>
      </c>
      <c r="R375" s="0" t="n">
        <v>51.9113622248602</v>
      </c>
      <c r="S375" s="0" t="n">
        <v>54.5823402488969</v>
      </c>
      <c r="T375" s="0" t="n">
        <v>57.800047011635</v>
      </c>
      <c r="U375" s="0" t="n">
        <v>4.0595808140708</v>
      </c>
      <c r="V375" s="0" t="n">
        <v>17.5497229692619</v>
      </c>
      <c r="W375" s="0" t="n">
        <v>29.5638667054446</v>
      </c>
      <c r="X375" s="0" t="n">
        <v>7.42485132388564</v>
      </c>
      <c r="Y375" s="0" t="n">
        <v>10.1126633858721</v>
      </c>
      <c r="Z375" s="0" t="n">
        <v>24.0775919339065</v>
      </c>
      <c r="AA375" s="0" t="n">
        <v>12.0262881256626</v>
      </c>
      <c r="AB375" s="0" t="n">
        <v>-1.69415573041162</v>
      </c>
      <c r="AC375" s="0" t="n">
        <v>49.9357055245473</v>
      </c>
      <c r="AD375" s="0" t="n">
        <v>2.83005007721663</v>
      </c>
    </row>
    <row r="376" customFormat="false" ht="12.75" hidden="false" customHeight="false" outlineLevel="0" collapsed="false">
      <c r="A376" s="6" t="n">
        <f aca="false">A375*10^(1/100)</f>
        <v>5128613.83991359</v>
      </c>
      <c r="B376" s="0" t="n">
        <v>2.92605063382581</v>
      </c>
      <c r="C376" s="0" t="n">
        <v>27.1312</v>
      </c>
      <c r="D376" s="0" t="n">
        <v>27.44</v>
      </c>
      <c r="E376" s="0" t="n">
        <v>28.0504686527988</v>
      </c>
      <c r="F376" s="0" t="n">
        <v>31.05</v>
      </c>
      <c r="G376" s="0" t="n">
        <v>31.8210700784169</v>
      </c>
      <c r="H376" s="0" t="n">
        <v>32.7098</v>
      </c>
      <c r="I376" s="0" t="n">
        <v>32.7469489849463</v>
      </c>
      <c r="J376" s="0" t="n">
        <v>33.16</v>
      </c>
      <c r="K376" s="0" t="n">
        <v>35.86</v>
      </c>
      <c r="L376" s="0" t="n">
        <v>35.0574337875346</v>
      </c>
      <c r="M376" s="0" t="n">
        <v>35.3031603352643</v>
      </c>
      <c r="N376" s="0" t="n">
        <v>34.7331507380382</v>
      </c>
      <c r="O376" s="0" t="n">
        <v>36.6782051811269</v>
      </c>
      <c r="P376" s="0" t="n">
        <v>42.59</v>
      </c>
      <c r="Q376" s="0" t="n">
        <v>49.68</v>
      </c>
      <c r="R376" s="0" t="n">
        <v>51.7162228093971</v>
      </c>
      <c r="S376" s="0" t="n">
        <v>54.3913329163517</v>
      </c>
      <c r="T376" s="0" t="n">
        <v>57.6000718418984</v>
      </c>
      <c r="U376" s="0" t="n">
        <v>3.85945464235024</v>
      </c>
      <c r="V376" s="0" t="n">
        <v>17.3497175580122</v>
      </c>
      <c r="W376" s="0" t="n">
        <v>29.3638880922807</v>
      </c>
      <c r="X376" s="0" t="n">
        <v>7.03708382991608</v>
      </c>
      <c r="Y376" s="0" t="n">
        <v>9.91409156298379</v>
      </c>
      <c r="Z376" s="0" t="n">
        <v>23.8783355470579</v>
      </c>
      <c r="AA376" s="0" t="n">
        <v>11.8265561192948</v>
      </c>
      <c r="AB376" s="0" t="n">
        <v>-1.88223816559182</v>
      </c>
      <c r="AC376" s="0" t="n">
        <v>49.7376358723956</v>
      </c>
      <c r="AD376" s="0" t="n">
        <v>2.62668698835433</v>
      </c>
    </row>
    <row r="377" customFormat="false" ht="12.75" hidden="false" customHeight="false" outlineLevel="0" collapsed="false">
      <c r="A377" s="6" t="n">
        <f aca="false">A376*10^(1/100)</f>
        <v>5248074.60249767</v>
      </c>
      <c r="B377" s="0" t="n">
        <v>2.73670919626595</v>
      </c>
      <c r="C377" s="0" t="n">
        <v>26.9315</v>
      </c>
      <c r="D377" s="0" t="n">
        <v>27.24</v>
      </c>
      <c r="E377" s="0" t="n">
        <v>27.850522220026</v>
      </c>
      <c r="F377" s="0" t="n">
        <v>30.85</v>
      </c>
      <c r="G377" s="0" t="n">
        <v>31.6210983209909</v>
      </c>
      <c r="H377" s="0" t="n">
        <v>32.5097</v>
      </c>
      <c r="I377" s="0" t="n">
        <v>32.546965511066</v>
      </c>
      <c r="J377" s="0" t="n">
        <v>32.96</v>
      </c>
      <c r="K377" s="0" t="n">
        <v>35.66</v>
      </c>
      <c r="L377" s="0" t="n">
        <v>34.857485480964</v>
      </c>
      <c r="M377" s="0" t="n">
        <v>35.103247478705</v>
      </c>
      <c r="N377" s="0" t="n">
        <v>34.5349965633773</v>
      </c>
      <c r="O377" s="0" t="n">
        <v>36.478354468292</v>
      </c>
      <c r="P377" s="0" t="n">
        <v>42.39</v>
      </c>
      <c r="Q377" s="0" t="n">
        <v>49.48</v>
      </c>
      <c r="R377" s="0" t="n">
        <v>51.5208698401628</v>
      </c>
      <c r="S377" s="0" t="n">
        <v>54.1999382961757</v>
      </c>
      <c r="T377" s="0" t="n">
        <v>57.400096121158</v>
      </c>
      <c r="U377" s="0" t="n">
        <v>3.65932044200217</v>
      </c>
      <c r="V377" s="0" t="n">
        <v>17.1497118835907</v>
      </c>
      <c r="W377" s="0" t="n">
        <v>29.1639104768791</v>
      </c>
      <c r="X377" s="0" t="n">
        <v>6.64762128014451</v>
      </c>
      <c r="Y377" s="0" t="n">
        <v>9.71558723059455</v>
      </c>
      <c r="Z377" s="0" t="n">
        <v>23.6791141424578</v>
      </c>
      <c r="AA377" s="0" t="n">
        <v>11.6268367349953</v>
      </c>
      <c r="AB377" s="0" t="n">
        <v>-2.06981092059566</v>
      </c>
      <c r="AC377" s="0" t="n">
        <v>49.5394804788584</v>
      </c>
      <c r="AD377" s="0" t="n">
        <v>2.42316787827837</v>
      </c>
    </row>
    <row r="378" customFormat="false" ht="12.75" hidden="false" customHeight="false" outlineLevel="0" collapsed="false">
      <c r="A378" s="6" t="n">
        <f aca="false">A377*10^(1/100)</f>
        <v>5370317.96370247</v>
      </c>
      <c r="B378" s="0" t="n">
        <v>2.54787949939135</v>
      </c>
      <c r="C378" s="0" t="n">
        <v>26.7319</v>
      </c>
      <c r="D378" s="0" t="n">
        <v>27.04</v>
      </c>
      <c r="E378" s="0" t="n">
        <v>27.6505781273486</v>
      </c>
      <c r="F378" s="0" t="n">
        <v>30.65</v>
      </c>
      <c r="G378" s="0" t="n">
        <v>31.4211276206528</v>
      </c>
      <c r="H378" s="0" t="n">
        <v>32.3096</v>
      </c>
      <c r="I378" s="0" t="n">
        <v>32.3469828115965</v>
      </c>
      <c r="J378" s="0" t="n">
        <v>32.76</v>
      </c>
      <c r="K378" s="0" t="n">
        <v>35.46</v>
      </c>
      <c r="L378" s="0" t="n">
        <v>34.6575395988227</v>
      </c>
      <c r="M378" s="0" t="n">
        <v>34.9033310405265</v>
      </c>
      <c r="N378" s="0" t="n">
        <v>34.3367605101805</v>
      </c>
      <c r="O378" s="0" t="n">
        <v>36.2784973854286</v>
      </c>
      <c r="P378" s="0" t="n">
        <v>42.19</v>
      </c>
      <c r="Q378" s="0" t="n">
        <v>49.28</v>
      </c>
      <c r="R378" s="0" t="n">
        <v>51.3253124975578</v>
      </c>
      <c r="S378" s="0" t="n">
        <v>54.0081723514415</v>
      </c>
      <c r="T378" s="0" t="n">
        <v>57.2001199009001</v>
      </c>
      <c r="U378" s="0" t="n">
        <v>3.45917763396088</v>
      </c>
      <c r="V378" s="0" t="n">
        <v>16.9497059328088</v>
      </c>
      <c r="W378" s="0" t="n">
        <v>28.963933906722</v>
      </c>
      <c r="X378" s="0" t="n">
        <v>6.25647365550665</v>
      </c>
      <c r="Y378" s="0" t="n">
        <v>9.51715358706584</v>
      </c>
      <c r="Z378" s="0" t="n">
        <v>23.4799293626119</v>
      </c>
      <c r="AA378" s="0" t="n">
        <v>11.427130566841</v>
      </c>
      <c r="AB378" s="0" t="n">
        <v>-2.25685559087903</v>
      </c>
      <c r="AC378" s="0" t="n">
        <v>49.3412431493568</v>
      </c>
      <c r="AD378" s="0" t="n">
        <v>2.21948562872145</v>
      </c>
    </row>
    <row r="379" customFormat="false" ht="12.75" hidden="false" customHeight="false" outlineLevel="0" collapsed="false">
      <c r="A379" s="6" t="n">
        <f aca="false">A378*10^(1/100)</f>
        <v>5495408.73857618</v>
      </c>
      <c r="B379" s="0" t="n">
        <v>2.35958656991924</v>
      </c>
      <c r="C379" s="0" t="n">
        <v>26.5323</v>
      </c>
      <c r="D379" s="0" t="n">
        <v>26.84</v>
      </c>
      <c r="E379" s="0" t="n">
        <v>27.4506364933112</v>
      </c>
      <c r="F379" s="0" t="n">
        <v>30.45</v>
      </c>
      <c r="G379" s="0" t="n">
        <v>31.2211580395408</v>
      </c>
      <c r="H379" s="0" t="n">
        <v>32.1095</v>
      </c>
      <c r="I379" s="0" t="n">
        <v>32.1470009232116</v>
      </c>
      <c r="J379" s="0" t="n">
        <v>32.56</v>
      </c>
      <c r="K379" s="0" t="n">
        <v>35.26</v>
      </c>
      <c r="L379" s="0" t="n">
        <v>34.4575962558598</v>
      </c>
      <c r="M379" s="0" t="n">
        <v>34.703411197768</v>
      </c>
      <c r="N379" s="0" t="n">
        <v>34.1384462221042</v>
      </c>
      <c r="O379" s="0" t="n">
        <v>36.0786342350677</v>
      </c>
      <c r="P379" s="0" t="n">
        <v>41.99</v>
      </c>
      <c r="Q379" s="0" t="n">
        <v>49.08</v>
      </c>
      <c r="R379" s="0" t="n">
        <v>51.1295595862885</v>
      </c>
      <c r="S379" s="0" t="n">
        <v>53.8160504482993</v>
      </c>
      <c r="T379" s="0" t="n">
        <v>57.000143231552</v>
      </c>
      <c r="U379" s="0" t="n">
        <v>3.25902559254347</v>
      </c>
      <c r="V379" s="0" t="n">
        <v>16.7496996917802</v>
      </c>
      <c r="W379" s="0" t="n">
        <v>28.763958431509</v>
      </c>
      <c r="X379" s="0" t="n">
        <v>5.86364941259845</v>
      </c>
      <c r="Y379" s="0" t="n">
        <v>9.31879398319687</v>
      </c>
      <c r="Z379" s="0" t="n">
        <v>23.280782926831</v>
      </c>
      <c r="AA379" s="0" t="n">
        <v>11.227438236831</v>
      </c>
      <c r="AB379" s="0" t="n">
        <v>-2.4433535373031</v>
      </c>
      <c r="AC379" s="0" t="n">
        <v>49.1429275248423</v>
      </c>
      <c r="AD379" s="0" t="n">
        <v>2.01563280799477</v>
      </c>
    </row>
    <row r="380" customFormat="false" ht="12.75" hidden="false" customHeight="false" outlineLevel="0" collapsed="false">
      <c r="A380" s="6" t="n">
        <f aca="false">A379*10^(1/100)</f>
        <v>5623413.25190343</v>
      </c>
      <c r="B380" s="0" t="n">
        <v>2.17185670166422</v>
      </c>
      <c r="C380" s="0" t="n">
        <v>26.3327</v>
      </c>
      <c r="D380" s="0" t="n">
        <v>26.64</v>
      </c>
      <c r="E380" s="0" t="n">
        <v>27.2506974416697</v>
      </c>
      <c r="F380" s="0" t="n">
        <v>30.25</v>
      </c>
      <c r="G380" s="0" t="n">
        <v>31.0211896421661</v>
      </c>
      <c r="H380" s="0" t="n">
        <v>31.9094</v>
      </c>
      <c r="I380" s="0" t="n">
        <v>31.9470198843034</v>
      </c>
      <c r="J380" s="0" t="n">
        <v>32.36</v>
      </c>
      <c r="K380" s="0" t="n">
        <v>35.06</v>
      </c>
      <c r="L380" s="0" t="n">
        <v>34.2576555722064</v>
      </c>
      <c r="M380" s="0" t="n">
        <v>34.5034881202641</v>
      </c>
      <c r="N380" s="0" t="n">
        <v>33.9400571853787</v>
      </c>
      <c r="O380" s="0" t="n">
        <v>35.8787653069243</v>
      </c>
      <c r="P380" s="0" t="n">
        <v>41.79</v>
      </c>
      <c r="Q380" s="0" t="n">
        <v>48.88</v>
      </c>
      <c r="R380" s="0" t="n">
        <v>50.9336195491727</v>
      </c>
      <c r="S380" s="0" t="n">
        <v>53.6235873731167</v>
      </c>
      <c r="T380" s="0" t="n">
        <v>56.8001661625888</v>
      </c>
      <c r="U380" s="0" t="n">
        <v>3.05886364139424</v>
      </c>
      <c r="V380" s="0" t="n">
        <v>16.5496931458812</v>
      </c>
      <c r="W380" s="0" t="n">
        <v>28.5639841032624</v>
      </c>
      <c r="X380" s="0" t="n">
        <v>5.46915545467193</v>
      </c>
      <c r="Y380" s="0" t="n">
        <v>9.12051192957344</v>
      </c>
      <c r="Z380" s="0" t="n">
        <v>23.0816766347914</v>
      </c>
      <c r="AA380" s="0" t="n">
        <v>11.027760396195</v>
      </c>
      <c r="AB380" s="0" t="n">
        <v>-2.62928594990402</v>
      </c>
      <c r="AC380" s="0" t="n">
        <v>48.9445370887126</v>
      </c>
      <c r="AD380" s="0" t="n">
        <v>1.81160165825788</v>
      </c>
    </row>
    <row r="381" customFormat="false" ht="12.75" hidden="false" customHeight="false" outlineLevel="0" collapsed="false">
      <c r="A381" s="6" t="n">
        <f aca="false">A380*10^(1/100)</f>
        <v>5754399.3733715</v>
      </c>
      <c r="B381" s="0" t="n">
        <v>1.98471752366212</v>
      </c>
      <c r="C381" s="0" t="n">
        <v>26.1332</v>
      </c>
      <c r="D381" s="0" t="n">
        <v>26.44</v>
      </c>
      <c r="E381" s="0" t="n">
        <v>27.0507611016531</v>
      </c>
      <c r="F381" s="0" t="n">
        <v>30.05</v>
      </c>
      <c r="G381" s="0" t="n">
        <v>30.8212224955498</v>
      </c>
      <c r="H381" s="0" t="n">
        <v>31.7093</v>
      </c>
      <c r="I381" s="0" t="n">
        <v>31.7470397350634</v>
      </c>
      <c r="J381" s="0" t="n">
        <v>32.16</v>
      </c>
      <c r="K381" s="0" t="n">
        <v>34.86</v>
      </c>
      <c r="L381" s="0" t="n">
        <v>34.0577176736298</v>
      </c>
      <c r="M381" s="0" t="n">
        <v>34.3035619710044</v>
      </c>
      <c r="N381" s="0" t="n">
        <v>33.7415967354649</v>
      </c>
      <c r="O381" s="0" t="n">
        <v>35.678890878507</v>
      </c>
      <c r="P381" s="0" t="n">
        <v>41.59</v>
      </c>
      <c r="Q381" s="0" t="n">
        <v>48.68</v>
      </c>
      <c r="R381" s="0" t="n">
        <v>50.7375004805796</v>
      </c>
      <c r="S381" s="0" t="n">
        <v>53.4307973495876</v>
      </c>
      <c r="T381" s="0" t="n">
        <v>56.6001887426384</v>
      </c>
      <c r="U381" s="0" t="n">
        <v>2.85869104905977</v>
      </c>
      <c r="V381" s="0" t="n">
        <v>16.3496862797076</v>
      </c>
      <c r="W381" s="0" t="n">
        <v>28.3640109764374</v>
      </c>
      <c r="X381" s="0" t="n">
        <v>5.07299710812558</v>
      </c>
      <c r="Y381" s="0" t="n">
        <v>8.92231110427907</v>
      </c>
      <c r="Z381" s="0" t="n">
        <v>22.8826123702568</v>
      </c>
      <c r="AA381" s="0" t="n">
        <v>10.8280977267626</v>
      </c>
      <c r="AB381" s="0" t="n">
        <v>-2.81463392396433</v>
      </c>
      <c r="AC381" s="0" t="n">
        <v>48.746075173463</v>
      </c>
      <c r="AD381" s="0" t="n">
        <v>1.60738408237301</v>
      </c>
    </row>
    <row r="382" customFormat="false" ht="12.75" hidden="false" customHeight="false" outlineLevel="0" collapsed="false">
      <c r="A382" s="6" t="n">
        <f aca="false">A381*10^(1/100)</f>
        <v>5888436.55355582</v>
      </c>
      <c r="B382" s="0" t="n">
        <v>1.7981980723011</v>
      </c>
      <c r="C382" s="0" t="n">
        <v>25.9336</v>
      </c>
      <c r="D382" s="0" t="n">
        <v>26.24</v>
      </c>
      <c r="E382" s="0" t="n">
        <v>26.850827608237</v>
      </c>
      <c r="F382" s="0" t="n">
        <v>29.85</v>
      </c>
      <c r="G382" s="0" t="n">
        <v>30.6212566693648</v>
      </c>
      <c r="H382" s="0" t="n">
        <v>31.5092</v>
      </c>
      <c r="I382" s="0" t="n">
        <v>31.5470605175674</v>
      </c>
      <c r="J382" s="0" t="n">
        <v>31.96</v>
      </c>
      <c r="K382" s="0" t="n">
        <v>34.66</v>
      </c>
      <c r="L382" s="0" t="n">
        <v>33.8577826918</v>
      </c>
      <c r="M382" s="0" t="n">
        <v>34.1036329064767</v>
      </c>
      <c r="N382" s="0" t="n">
        <v>33.5430680634552</v>
      </c>
      <c r="O382" s="0" t="n">
        <v>35.4790112157028</v>
      </c>
      <c r="P382" s="0" t="n">
        <v>41.39</v>
      </c>
      <c r="Q382" s="0" t="n">
        <v>48.48</v>
      </c>
      <c r="R382" s="0" t="n">
        <v>50.5412101394999</v>
      </c>
      <c r="S382" s="0" t="n">
        <v>53.2376940557613</v>
      </c>
      <c r="T382" s="0" t="n">
        <v>56.4002110195846</v>
      </c>
      <c r="U382" s="0" t="n">
        <v>2.65850702416011</v>
      </c>
      <c r="V382" s="0" t="n">
        <v>16.1496790770294</v>
      </c>
      <c r="W382" s="0" t="n">
        <v>28.1640391080378</v>
      </c>
      <c r="X382" s="0" t="n">
        <v>4.67517810446735</v>
      </c>
      <c r="Y382" s="0" t="n">
        <v>8.72419536098714</v>
      </c>
      <c r="Z382" s="0" t="n">
        <v>22.6835921049687</v>
      </c>
      <c r="AA382" s="0" t="n">
        <v>10.6284509423967</v>
      </c>
      <c r="AB382" s="0" t="n">
        <v>-2.99937855017104</v>
      </c>
      <c r="AC382" s="0" t="n">
        <v>48.5475449670807</v>
      </c>
      <c r="AD382" s="0" t="n">
        <v>1.40297163034048</v>
      </c>
    </row>
    <row r="383" customFormat="false" ht="12.75" hidden="false" customHeight="false" outlineLevel="0" collapsed="false">
      <c r="A383" s="6" t="n">
        <f aca="false">A382*10^(1/100)</f>
        <v>6025595.86074351</v>
      </c>
      <c r="B383" s="0" t="n">
        <v>1.61232886772238</v>
      </c>
      <c r="C383" s="0" t="n">
        <v>25.734</v>
      </c>
      <c r="D383" s="0" t="n">
        <v>26.04</v>
      </c>
      <c r="E383" s="0" t="n">
        <v>26.6508971024301</v>
      </c>
      <c r="F383" s="0" t="n">
        <v>29.65</v>
      </c>
      <c r="G383" s="0" t="n">
        <v>30.4212922360835</v>
      </c>
      <c r="H383" s="0" t="n">
        <v>31.3091</v>
      </c>
      <c r="I383" s="0" t="n">
        <v>31.3470822758649</v>
      </c>
      <c r="J383" s="0" t="n">
        <v>31.76</v>
      </c>
      <c r="K383" s="0" t="n">
        <v>34.46</v>
      </c>
      <c r="L383" s="0" t="n">
        <v>33.6578507645683</v>
      </c>
      <c r="M383" s="0" t="n">
        <v>33.9037010769983</v>
      </c>
      <c r="N383" s="0" t="n">
        <v>33.3444742222258</v>
      </c>
      <c r="O383" s="0" t="n">
        <v>35.2791265733366</v>
      </c>
      <c r="P383" s="0" t="n">
        <v>41.19</v>
      </c>
      <c r="Q383" s="0" t="n">
        <v>48.28</v>
      </c>
      <c r="R383" s="0" t="n">
        <v>50.3447559622448</v>
      </c>
      <c r="S383" s="0" t="n">
        <v>53.0442906409452</v>
      </c>
      <c r="T383" s="0" t="n">
        <v>56.2002330406683</v>
      </c>
      <c r="U383" s="0" t="n">
        <v>2.45831071011859</v>
      </c>
      <c r="V383" s="0" t="n">
        <v>15.949671520742</v>
      </c>
      <c r="W383" s="0" t="n">
        <v>27.9640685577371</v>
      </c>
      <c r="X383" s="0" t="n">
        <v>4.27570056773151</v>
      </c>
      <c r="Y383" s="0" t="n">
        <v>8.52616873745348</v>
      </c>
      <c r="Z383" s="0" t="n">
        <v>22.4846179027137</v>
      </c>
      <c r="AA383" s="0" t="n">
        <v>10.4288207904933</v>
      </c>
      <c r="AB383" s="0" t="n">
        <v>-3.18350102088937</v>
      </c>
      <c r="AC383" s="0" t="n">
        <v>48.3489495191903</v>
      </c>
      <c r="AD383" s="0" t="n">
        <v>1.19835548531268</v>
      </c>
    </row>
    <row r="384" customFormat="false" ht="12.75" hidden="false" customHeight="false" outlineLevel="0" collapsed="false">
      <c r="A384" s="6" t="n">
        <f aca="false">A383*10^(1/100)</f>
        <v>6165950.01861475</v>
      </c>
      <c r="B384" s="0" t="n">
        <v>1.42714199477057</v>
      </c>
      <c r="C384" s="0" t="n">
        <v>25.5345</v>
      </c>
      <c r="D384" s="0" t="n">
        <v>25.84</v>
      </c>
      <c r="E384" s="0" t="n">
        <v>26.4509697315718</v>
      </c>
      <c r="F384" s="0" t="n">
        <v>29.45</v>
      </c>
      <c r="G384" s="0" t="n">
        <v>30.2213292711317</v>
      </c>
      <c r="H384" s="0" t="n">
        <v>31.109</v>
      </c>
      <c r="I384" s="0" t="n">
        <v>31.1471050560718</v>
      </c>
      <c r="J384" s="0" t="n">
        <v>31.56</v>
      </c>
      <c r="K384" s="0" t="n">
        <v>34.26</v>
      </c>
      <c r="L384" s="0" t="n">
        <v>33.4579220362596</v>
      </c>
      <c r="M384" s="0" t="n">
        <v>33.7037666270332</v>
      </c>
      <c r="N384" s="0" t="n">
        <v>33.1458181323492</v>
      </c>
      <c r="O384" s="0" t="n">
        <v>35.0792371957085</v>
      </c>
      <c r="P384" s="0" t="n">
        <v>40.99</v>
      </c>
      <c r="Q384" s="0" t="n">
        <v>48.08</v>
      </c>
      <c r="R384" s="0" t="n">
        <v>50.1481450747722</v>
      </c>
      <c r="S384" s="0" t="n">
        <v>52.8505997424422</v>
      </c>
      <c r="T384" s="0" t="n">
        <v>56.0002548525878</v>
      </c>
      <c r="U384" s="0" t="n">
        <v>2.25810117940892</v>
      </c>
      <c r="V384" s="0" t="n">
        <v>15.7496635928147</v>
      </c>
      <c r="W384" s="0" t="n">
        <v>27.7640993880048</v>
      </c>
      <c r="X384" s="0" t="n">
        <v>3.87456500733559</v>
      </c>
      <c r="Y384" s="0" t="n">
        <v>8.32823546443023</v>
      </c>
      <c r="Z384" s="0" t="n">
        <v>22.2856919235736</v>
      </c>
      <c r="AA384" s="0" t="n">
        <v>10.2292080535514</v>
      </c>
      <c r="AB384" s="0" t="n">
        <v>-3.36698275485764</v>
      </c>
      <c r="AC384" s="0" t="n">
        <v>48.1502917469597</v>
      </c>
      <c r="AD384" s="0" t="n">
        <v>0.993526449185584</v>
      </c>
    </row>
    <row r="385" customFormat="false" ht="12.75" hidden="false" customHeight="false" outlineLevel="0" collapsed="false">
      <c r="A385" s="6" t="n">
        <f aca="false">A384*10^(1/100)</f>
        <v>6309573.44480186</v>
      </c>
      <c r="B385" s="0" t="n">
        <v>1.24267118879419</v>
      </c>
      <c r="C385" s="0" t="n">
        <v>25.335</v>
      </c>
      <c r="D385" s="0" t="n">
        <v>25.64</v>
      </c>
      <c r="E385" s="0" t="n">
        <v>26.2510456496453</v>
      </c>
      <c r="F385" s="0" t="n">
        <v>29.25</v>
      </c>
      <c r="G385" s="0" t="n">
        <v>30.0213678530478</v>
      </c>
      <c r="H385" s="0" t="n">
        <v>30.9088</v>
      </c>
      <c r="I385" s="0" t="n">
        <v>30.9471289064682</v>
      </c>
      <c r="J385" s="0" t="n">
        <v>31.36</v>
      </c>
      <c r="K385" s="0" t="n">
        <v>34.06</v>
      </c>
      <c r="L385" s="0" t="n">
        <v>33.2579966579775</v>
      </c>
      <c r="M385" s="0" t="n">
        <v>33.5038296954977</v>
      </c>
      <c r="N385" s="0" t="n">
        <v>32.9471025877738</v>
      </c>
      <c r="O385" s="0" t="n">
        <v>34.8793433171085</v>
      </c>
      <c r="P385" s="0" t="n">
        <v>40.79</v>
      </c>
      <c r="Q385" s="0" t="n">
        <v>47.88</v>
      </c>
      <c r="R385" s="0" t="n">
        <v>49.9513843046438</v>
      </c>
      <c r="S385" s="0" t="n">
        <v>52.6566335020868</v>
      </c>
      <c r="T385" s="0" t="n">
        <v>55.8002765015977</v>
      </c>
      <c r="U385" s="0" t="n">
        <v>2.05787742727469</v>
      </c>
      <c r="V385" s="0" t="n">
        <v>15.549655274235</v>
      </c>
      <c r="W385" s="0" t="n">
        <v>27.5641316642388</v>
      </c>
      <c r="X385" s="0" t="n">
        <v>3.47177031636941</v>
      </c>
      <c r="Y385" s="0" t="n">
        <v>8.13039997502302</v>
      </c>
      <c r="Z385" s="0" t="n">
        <v>22.0868164283677</v>
      </c>
      <c r="AA385" s="0" t="n">
        <v>10.0296135508151</v>
      </c>
      <c r="AB385" s="0" t="n">
        <v>-3.54980554292189</v>
      </c>
      <c r="AC385" s="0" t="n">
        <v>47.9515744407728</v>
      </c>
      <c r="AD385" s="0" t="n">
        <v>0.788474927768102</v>
      </c>
    </row>
    <row r="386" customFormat="false" ht="12.75" hidden="false" customHeight="false" outlineLevel="0" collapsed="false">
      <c r="A386" s="6" t="n">
        <f aca="false">A385*10^(1/100)</f>
        <v>6456542.29034648</v>
      </c>
      <c r="B386" s="0" t="n">
        <v>1.05895192661711</v>
      </c>
      <c r="C386" s="0" t="n">
        <v>25.1355</v>
      </c>
      <c r="D386" s="0" t="n">
        <v>25.44</v>
      </c>
      <c r="E386" s="0" t="n">
        <v>26.0511250176026</v>
      </c>
      <c r="F386" s="0" t="n">
        <v>29.05</v>
      </c>
      <c r="G386" s="0" t="n">
        <v>29.82140806365</v>
      </c>
      <c r="H386" s="0" t="n">
        <v>30.7087</v>
      </c>
      <c r="I386" s="0" t="n">
        <v>30.7471538776003</v>
      </c>
      <c r="J386" s="0" t="n">
        <v>31.16</v>
      </c>
      <c r="K386" s="0" t="n">
        <v>33.86</v>
      </c>
      <c r="L386" s="0" t="n">
        <v>33.0580747879243</v>
      </c>
      <c r="M386" s="0" t="n">
        <v>33.3038904160537</v>
      </c>
      <c r="N386" s="0" t="n">
        <v>32.7483302612808</v>
      </c>
      <c r="O386" s="0" t="n">
        <v>34.6794451623105</v>
      </c>
      <c r="P386" s="0" t="n">
        <v>40.59</v>
      </c>
      <c r="Q386" s="0" t="n">
        <v>47.68</v>
      </c>
      <c r="R386" s="0" t="n">
        <v>49.7544801926109</v>
      </c>
      <c r="S386" s="0" t="n">
        <v>52.4624035825493</v>
      </c>
      <c r="T386" s="0" t="n">
        <v>55.600298033607</v>
      </c>
      <c r="U386" s="0" t="n">
        <v>1.85763836487192</v>
      </c>
      <c r="V386" s="0" t="n">
        <v>15.3496465449501</v>
      </c>
      <c r="W386" s="0" t="n">
        <v>27.3641654549048</v>
      </c>
      <c r="X386" s="0" t="n">
        <v>3.06731377531398</v>
      </c>
      <c r="Y386" s="0" t="n">
        <v>7.93266691451431</v>
      </c>
      <c r="Z386" s="0" t="n">
        <v>21.8879937832944</v>
      </c>
      <c r="AA386" s="0" t="n">
        <v>9.83003813999267</v>
      </c>
      <c r="AB386" s="0" t="n">
        <v>-3.73195171778231</v>
      </c>
      <c r="AC386" s="0" t="n">
        <v>47.7528002696782</v>
      </c>
      <c r="AD386" s="0" t="n">
        <v>0.583190915531264</v>
      </c>
    </row>
    <row r="387" customFormat="false" ht="12.75" hidden="false" customHeight="false" outlineLevel="0" collapsed="false">
      <c r="A387" s="6" t="n">
        <f aca="false">A386*10^(1/100)</f>
        <v>6606934.48007588</v>
      </c>
      <c r="B387" s="0" t="n">
        <v>0.876021523024609</v>
      </c>
      <c r="C387" s="0" t="n">
        <v>24.9359</v>
      </c>
      <c r="D387" s="0" t="n">
        <v>25.24</v>
      </c>
      <c r="E387" s="0" t="n">
        <v>25.8512080037057</v>
      </c>
      <c r="F387" s="0" t="n">
        <v>28.85</v>
      </c>
      <c r="G387" s="0" t="n">
        <v>29.6214499882091</v>
      </c>
      <c r="H387" s="0" t="n">
        <v>30.5086</v>
      </c>
      <c r="I387" s="0" t="n">
        <v>30.5471800223873</v>
      </c>
      <c r="J387" s="0" t="n">
        <v>30.96</v>
      </c>
      <c r="K387" s="0" t="n">
        <v>33.66</v>
      </c>
      <c r="L387" s="0" t="n">
        <v>32.8581565917363</v>
      </c>
      <c r="M387" s="0" t="n">
        <v>33.1039489173915</v>
      </c>
      <c r="N387" s="0" t="n">
        <v>32.5495037097228</v>
      </c>
      <c r="O387" s="0" t="n">
        <v>34.4795429470461</v>
      </c>
      <c r="P387" s="0" t="n">
        <v>40.39</v>
      </c>
      <c r="Q387" s="0" t="n">
        <v>47.48</v>
      </c>
      <c r="R387" s="0" t="n">
        <v>49.5574390038364</v>
      </c>
      <c r="S387" s="0" t="n">
        <v>52.2679211833794</v>
      </c>
      <c r="T387" s="0" t="n">
        <v>55.4003194942761</v>
      </c>
      <c r="U387" s="0" t="n">
        <v>1.65738281178085</v>
      </c>
      <c r="V387" s="0" t="n">
        <v>15.1496373838039</v>
      </c>
      <c r="W387" s="0" t="n">
        <v>27.1642008316808</v>
      </c>
      <c r="X387" s="0" t="n">
        <v>2.66119106119474</v>
      </c>
      <c r="Y387" s="0" t="n">
        <v>7.73504115067758</v>
      </c>
      <c r="Z387" s="0" t="n">
        <v>21.689226464781</v>
      </c>
      <c r="AA387" s="0" t="n">
        <v>9.63048271905518</v>
      </c>
      <c r="AB387" s="0" t="n">
        <v>-3.91340435112306</v>
      </c>
      <c r="AC387" s="0" t="n">
        <v>47.5539717866206</v>
      </c>
      <c r="AD387" s="0" t="n">
        <v>0.37766397994092</v>
      </c>
    </row>
    <row r="388" customFormat="false" ht="12.75" hidden="false" customHeight="false" outlineLevel="0" collapsed="false">
      <c r="A388" s="6" t="n">
        <f aca="false">A387*10^(1/100)</f>
        <v>6760829.75391974</v>
      </c>
      <c r="B388" s="0" t="n">
        <v>0.693919233130904</v>
      </c>
      <c r="C388" s="0" t="n">
        <v>24.7365</v>
      </c>
      <c r="D388" s="0" t="n">
        <v>25.03</v>
      </c>
      <c r="E388" s="0" t="n">
        <v>25.6512947838828</v>
      </c>
      <c r="F388" s="0" t="n">
        <v>28.65</v>
      </c>
      <c r="G388" s="0" t="n">
        <v>29.4214937156294</v>
      </c>
      <c r="H388" s="0" t="n">
        <v>30.3084</v>
      </c>
      <c r="I388" s="0" t="n">
        <v>30.3472073962334</v>
      </c>
      <c r="J388" s="0" t="n">
        <v>30.76</v>
      </c>
      <c r="K388" s="0" t="n">
        <v>33.46</v>
      </c>
      <c r="L388" s="0" t="n">
        <v>32.6582422428338</v>
      </c>
      <c r="M388" s="0" t="n">
        <v>32.9040053235016</v>
      </c>
      <c r="N388" s="0" t="n">
        <v>32.3506253790555</v>
      </c>
      <c r="O388" s="0" t="n">
        <v>34.2796368784602</v>
      </c>
      <c r="P388" s="0" t="n">
        <v>40.19</v>
      </c>
      <c r="Q388" s="0" t="n">
        <v>47.28</v>
      </c>
      <c r="R388" s="0" t="n">
        <v>49.3602667387541</v>
      </c>
      <c r="S388" s="0" t="n">
        <v>52.0731970567681</v>
      </c>
      <c r="T388" s="0" t="n">
        <v>55.2003409291141</v>
      </c>
      <c r="U388" s="0" t="n">
        <v>1.45710948782807</v>
      </c>
      <c r="V388" s="0" t="n">
        <v>14.9496277684692</v>
      </c>
      <c r="W388" s="0" t="n">
        <v>26.9642378696097</v>
      </c>
      <c r="X388" s="0" t="n">
        <v>2.2533962621794</v>
      </c>
      <c r="Y388" s="0" t="n">
        <v>7.537527784608</v>
      </c>
      <c r="Z388" s="0" t="n">
        <v>21.4905170645502</v>
      </c>
      <c r="AA388" s="0" t="n">
        <v>9.43094822811817</v>
      </c>
      <c r="AB388" s="0" t="n">
        <v>-4.09414748194638</v>
      </c>
      <c r="AC388" s="0" t="n">
        <v>47.3550914334635</v>
      </c>
      <c r="AD388" s="0" t="n">
        <v>0.171883245379745</v>
      </c>
    </row>
    <row r="389" customFormat="false" ht="12.75" hidden="false" customHeight="false" outlineLevel="0" collapsed="false">
      <c r="A389" s="6" t="n">
        <f aca="false">A388*10^(1/100)</f>
        <v>6918309.70918928</v>
      </c>
      <c r="B389" s="0" t="n">
        <v>0.512686361019928</v>
      </c>
      <c r="C389" s="0" t="n">
        <v>24.537</v>
      </c>
      <c r="D389" s="0" t="n">
        <v>24.83</v>
      </c>
      <c r="E389" s="0" t="n">
        <v>25.4513855421003</v>
      </c>
      <c r="F389" s="0" t="n">
        <v>28.45</v>
      </c>
      <c r="G389" s="0" t="n">
        <v>29.2215393386373</v>
      </c>
      <c r="H389" s="0" t="n">
        <v>30.1083</v>
      </c>
      <c r="I389" s="0" t="n">
        <v>30.1472360571446</v>
      </c>
      <c r="J389" s="0" t="n">
        <v>30.56</v>
      </c>
      <c r="K389" s="0" t="n">
        <v>33.26</v>
      </c>
      <c r="L389" s="0" t="n">
        <v>32.4583319227884</v>
      </c>
      <c r="M389" s="0" t="n">
        <v>32.7040597539374</v>
      </c>
      <c r="N389" s="0" t="n">
        <v>32.1516976091666</v>
      </c>
      <c r="O389" s="0" t="n">
        <v>34.0797271555477</v>
      </c>
      <c r="P389" s="0" t="n">
        <v>39.99</v>
      </c>
      <c r="Q389" s="0" t="n">
        <v>47.08</v>
      </c>
      <c r="R389" s="0" t="n">
        <v>49.1629691435705</v>
      </c>
      <c r="S389" s="0" t="n">
        <v>51.8782415230051</v>
      </c>
      <c r="T389" s="0" t="n">
        <v>55.0003623835745</v>
      </c>
      <c r="U389" s="0" t="n">
        <v>1.25681700415462</v>
      </c>
      <c r="V389" s="0" t="n">
        <v>14.7496176753763</v>
      </c>
      <c r="W389" s="0" t="n">
        <v>26.764276647258</v>
      </c>
      <c r="X389" s="0" t="n">
        <v>1.84392189763606</v>
      </c>
      <c r="Y389" s="0" t="n">
        <v>7.34013216209709</v>
      </c>
      <c r="Z389" s="0" t="n">
        <v>21.291868294912</v>
      </c>
      <c r="AA389" s="0" t="n">
        <v>9.23143565141079</v>
      </c>
      <c r="AB389" s="0" t="n">
        <v>-4.27416638043739</v>
      </c>
      <c r="AC389" s="0" t="n">
        <v>47.1561615458102</v>
      </c>
      <c r="AD389" s="0" t="n">
        <v>-0.0341626233335522</v>
      </c>
    </row>
    <row r="390" customFormat="false" ht="12.75" hidden="false" customHeight="false" outlineLevel="0" collapsed="false">
      <c r="A390" s="6" t="n">
        <f aca="false">A389*10^(1/100)</f>
        <v>7079457.8438413</v>
      </c>
      <c r="B390" s="0" t="n">
        <v>0.332366375077434</v>
      </c>
      <c r="C390" s="0" t="n">
        <v>24.3375</v>
      </c>
      <c r="D390" s="0" t="n">
        <v>24.63</v>
      </c>
      <c r="E390" s="0" t="n">
        <v>25.2514804707527</v>
      </c>
      <c r="F390" s="0" t="n">
        <v>28.25</v>
      </c>
      <c r="G390" s="0" t="n">
        <v>29.0215869539772</v>
      </c>
      <c r="H390" s="0" t="n">
        <v>29.9081</v>
      </c>
      <c r="I390" s="0" t="n">
        <v>29.9472660658515</v>
      </c>
      <c r="J390" s="0" t="n">
        <v>30.36</v>
      </c>
      <c r="K390" s="0" t="n">
        <v>33.06</v>
      </c>
      <c r="L390" s="0" t="n">
        <v>32.2584258217073</v>
      </c>
      <c r="M390" s="0" t="n">
        <v>32.5041123240671</v>
      </c>
      <c r="N390" s="0" t="n">
        <v>31.9527226385117</v>
      </c>
      <c r="O390" s="0" t="n">
        <v>33.8798139695735</v>
      </c>
      <c r="P390" s="0" t="n">
        <v>39.79</v>
      </c>
      <c r="Q390" s="0" t="n">
        <v>46.88</v>
      </c>
      <c r="R390" s="0" t="n">
        <v>48.9655517204161</v>
      </c>
      <c r="S390" s="0" t="n">
        <v>51.6830644856168</v>
      </c>
      <c r="T390" s="0" t="n">
        <v>54.8003839031523</v>
      </c>
      <c r="U390" s="0" t="n">
        <v>1.05650385345972</v>
      </c>
      <c r="V390" s="0" t="n">
        <v>14.5496070796359</v>
      </c>
      <c r="W390" s="0" t="n">
        <v>26.5643172468832</v>
      </c>
      <c r="X390" s="0" t="n">
        <v>1.4327589436717</v>
      </c>
      <c r="Y390" s="0" t="n">
        <v>7.14285988557999</v>
      </c>
      <c r="Z390" s="0" t="n">
        <v>21.0932829942914</v>
      </c>
      <c r="AA390" s="0" t="n">
        <v>9.03194601933601</v>
      </c>
      <c r="AB390" s="0" t="n">
        <v>-4.45344785225228</v>
      </c>
      <c r="AC390" s="0" t="n">
        <v>46.9571843576301</v>
      </c>
      <c r="AD390" s="0" t="n">
        <v>-0.240485437817371</v>
      </c>
    </row>
    <row r="391" customFormat="false" ht="12.75" hidden="false" customHeight="false" outlineLevel="0" collapsed="false">
      <c r="A391" s="6" t="n">
        <f aca="false">A390*10^(1/100)</f>
        <v>7244359.60074982</v>
      </c>
      <c r="B391" s="0" t="n">
        <v>0.153005030459526</v>
      </c>
      <c r="C391" s="0" t="n">
        <v>24.138</v>
      </c>
      <c r="D391" s="0" t="n">
        <v>24.43</v>
      </c>
      <c r="E391" s="0" t="n">
        <v>25.0515797710688</v>
      </c>
      <c r="F391" s="0" t="n">
        <v>28.05</v>
      </c>
      <c r="G391" s="0" t="n">
        <v>28.8216366626173</v>
      </c>
      <c r="H391" s="0" t="n">
        <v>29.7079</v>
      </c>
      <c r="I391" s="0" t="n">
        <v>29.7472974859373</v>
      </c>
      <c r="J391" s="0" t="n">
        <v>30.16</v>
      </c>
      <c r="K391" s="0" t="n">
        <v>32.86</v>
      </c>
      <c r="L391" s="0" t="n">
        <v>32.0585241386354</v>
      </c>
      <c r="M391" s="0" t="n">
        <v>32.3041631453187</v>
      </c>
      <c r="N391" s="0" t="n">
        <v>31.753702608563</v>
      </c>
      <c r="O391" s="0" t="n">
        <v>33.6798975044767</v>
      </c>
      <c r="P391" s="0" t="n">
        <v>39.59</v>
      </c>
      <c r="Q391" s="0" t="n">
        <v>46.68</v>
      </c>
      <c r="R391" s="0" t="n">
        <v>48.7680197371502</v>
      </c>
      <c r="S391" s="0" t="n">
        <v>51.4876754461697</v>
      </c>
      <c r="T391" s="0" t="n">
        <v>54.6004055334797</v>
      </c>
      <c r="U391" s="0" t="n">
        <v>0.856168399343129</v>
      </c>
      <c r="V391" s="0" t="n">
        <v>14.3495959549569</v>
      </c>
      <c r="W391" s="0" t="n">
        <v>26.3643597546077</v>
      </c>
      <c r="X391" s="0" t="n">
        <v>1.01989686417404</v>
      </c>
      <c r="Y391" s="0" t="n">
        <v>6.94571682668615</v>
      </c>
      <c r="Z391" s="0" t="n">
        <v>20.8947641330001</v>
      </c>
      <c r="AA391" s="0" t="n">
        <v>8.83248041062592</v>
      </c>
      <c r="AB391" s="0" t="n">
        <v>-4.63198058875514</v>
      </c>
      <c r="AC391" s="0" t="n">
        <v>46.7581620056985</v>
      </c>
      <c r="AD391" s="0" t="n">
        <v>-0.447097503379792</v>
      </c>
    </row>
    <row r="392" customFormat="false" ht="12.75" hidden="false" customHeight="false" outlineLevel="0" collapsed="false">
      <c r="A392" s="6" t="n">
        <f aca="false">A391*10^(1/100)</f>
        <v>7413102.41300909</v>
      </c>
      <c r="B392" s="0" t="n">
        <v>-0.0253495008289968</v>
      </c>
      <c r="C392" s="0" t="n">
        <v>23.9386</v>
      </c>
      <c r="D392" s="0" t="n">
        <v>24.23</v>
      </c>
      <c r="E392" s="0" t="n">
        <v>24.8516836535386</v>
      </c>
      <c r="F392" s="0" t="n">
        <v>27.85</v>
      </c>
      <c r="G392" s="0" t="n">
        <v>28.6216885699625</v>
      </c>
      <c r="H392" s="0" t="n">
        <v>29.5077</v>
      </c>
      <c r="I392" s="0" t="n">
        <v>29.5473303839724</v>
      </c>
      <c r="J392" s="0" t="n">
        <v>29.96</v>
      </c>
      <c r="K392" s="0" t="n">
        <v>32.66</v>
      </c>
      <c r="L392" s="0" t="n">
        <v>31.8586270819766</v>
      </c>
      <c r="M392" s="0" t="n">
        <v>32.1042123254148</v>
      </c>
      <c r="N392" s="0" t="n">
        <v>31.5546395680782</v>
      </c>
      <c r="O392" s="0" t="n">
        <v>33.4799779372583</v>
      </c>
      <c r="P392" s="0" t="n">
        <v>39.39</v>
      </c>
      <c r="Q392" s="0" t="n">
        <v>46.48</v>
      </c>
      <c r="R392" s="0" t="n">
        <v>48.570378236827</v>
      </c>
      <c r="S392" s="0" t="n">
        <v>51.2920835187279</v>
      </c>
      <c r="T392" s="0" t="n">
        <v>54.4004273204232</v>
      </c>
      <c r="U392" s="0" t="n">
        <v>0.655808864662215</v>
      </c>
      <c r="V392" s="0" t="n">
        <v>14.1495842735578</v>
      </c>
      <c r="W392" s="0" t="n">
        <v>26.1644042606017</v>
      </c>
      <c r="X392" s="0" t="n">
        <v>0.605323647380762</v>
      </c>
      <c r="Y392" s="0" t="n">
        <v>6.74870913942561</v>
      </c>
      <c r="Z392" s="0" t="n">
        <v>20.6963148192626</v>
      </c>
      <c r="AA392" s="0" t="n">
        <v>8.63303995459678</v>
      </c>
      <c r="AB392" s="0" t="n">
        <v>-4.80975556943247</v>
      </c>
      <c r="AC392" s="0" t="n">
        <v>46.559096533855</v>
      </c>
      <c r="AD392" s="0" t="n">
        <v>-0.654011636634533</v>
      </c>
    </row>
    <row r="393" customFormat="false" ht="12.75" hidden="false" customHeight="false" outlineLevel="0" collapsed="false">
      <c r="A393" s="6" t="n">
        <f aca="false">A392*10^(1/100)</f>
        <v>7585775.75029175</v>
      </c>
      <c r="B393" s="0" t="n">
        <v>-0.202646491744157</v>
      </c>
      <c r="C393" s="0" t="n">
        <v>23.7391</v>
      </c>
      <c r="D393" s="0" t="n">
        <v>24.03</v>
      </c>
      <c r="E393" s="0" t="n">
        <v>24.6517923383575</v>
      </c>
      <c r="F393" s="0" t="n">
        <v>27.65</v>
      </c>
      <c r="G393" s="0" t="n">
        <v>28.4217427860787</v>
      </c>
      <c r="H393" s="0" t="n">
        <v>29.3076</v>
      </c>
      <c r="I393" s="0" t="n">
        <v>29.3473648296548</v>
      </c>
      <c r="J393" s="0" t="n">
        <v>29.76</v>
      </c>
      <c r="K393" s="0" t="n">
        <v>32.46</v>
      </c>
      <c r="L393" s="0" t="n">
        <v>31.6587348699345</v>
      </c>
      <c r="M393" s="0" t="n">
        <v>31.904259968601</v>
      </c>
      <c r="N393" s="0" t="n">
        <v>31.3555354771968</v>
      </c>
      <c r="O393" s="0" t="n">
        <v>33.2800554383558</v>
      </c>
      <c r="P393" s="0" t="n">
        <v>39.19</v>
      </c>
      <c r="Q393" s="0" t="n">
        <v>46.28</v>
      </c>
      <c r="R393" s="0" t="n">
        <v>48.3726320468297</v>
      </c>
      <c r="S393" s="0" t="n">
        <v>51.0962974439553</v>
      </c>
      <c r="T393" s="0" t="n">
        <v>54.2004493101806</v>
      </c>
      <c r="U393" s="0" t="n">
        <v>0.4554233188118</v>
      </c>
      <c r="V393" s="0" t="n">
        <v>13.9495720060728</v>
      </c>
      <c r="W393" s="0" t="n">
        <v>25.9644508592745</v>
      </c>
      <c r="X393" s="0" t="n">
        <v>0.189025847999742</v>
      </c>
      <c r="Y393" s="0" t="n">
        <v>6.5518432740452</v>
      </c>
      <c r="Z393" s="0" t="n">
        <v>20.4979383055073</v>
      </c>
      <c r="AA393" s="0" t="n">
        <v>8.43362583350789</v>
      </c>
      <c r="AB393" s="0" t="n">
        <v>-4.98676652349354</v>
      </c>
      <c r="AC393" s="0" t="n">
        <v>46.3599898970898</v>
      </c>
      <c r="AD393" s="0" t="n">
        <v>-0.861241183461264</v>
      </c>
    </row>
    <row r="394" customFormat="false" ht="12.75" hidden="false" customHeight="false" outlineLevel="0" collapsed="false">
      <c r="A394" s="6" t="n">
        <f aca="false">A393*10^(1/100)</f>
        <v>7762471.16628683</v>
      </c>
      <c r="B394" s="0" t="n">
        <v>-0.378832513368537</v>
      </c>
      <c r="C394" s="0" t="n">
        <v>23.5397</v>
      </c>
      <c r="D394" s="0" t="n">
        <v>23.83</v>
      </c>
      <c r="E394" s="0" t="n">
        <v>24.4519060558928</v>
      </c>
      <c r="F394" s="0" t="n">
        <v>27.45</v>
      </c>
      <c r="G394" s="0" t="n">
        <v>28.2217994259252</v>
      </c>
      <c r="H394" s="0" t="n">
        <v>29.1074</v>
      </c>
      <c r="I394" s="0" t="n">
        <v>29.147400895957</v>
      </c>
      <c r="J394" s="0" t="n">
        <v>29.56</v>
      </c>
      <c r="K394" s="0" t="n">
        <v>32.26</v>
      </c>
      <c r="L394" s="0" t="n">
        <v>31.458847730974</v>
      </c>
      <c r="M394" s="0" t="n">
        <v>31.7043061758665</v>
      </c>
      <c r="N394" s="0" t="n">
        <v>31.1563922113698</v>
      </c>
      <c r="O394" s="0" t="n">
        <v>33.0801301720029</v>
      </c>
      <c r="P394" s="0" t="n">
        <v>38.99</v>
      </c>
      <c r="Q394" s="0" t="n">
        <v>46.09</v>
      </c>
      <c r="R394" s="0" t="n">
        <v>48.1747857876799</v>
      </c>
      <c r="S394" s="0" t="n">
        <v>50.9003256028567</v>
      </c>
      <c r="T394" s="0" t="n">
        <v>54.0004715493788</v>
      </c>
      <c r="U394" s="0" t="n">
        <v>0.25500966382654</v>
      </c>
      <c r="V394" s="0" t="n">
        <v>13.7495591214503</v>
      </c>
      <c r="W394" s="0" t="n">
        <v>25.7644996494751</v>
      </c>
      <c r="X394" s="0" t="n">
        <v>-0.229011365100163</v>
      </c>
      <c r="Y394" s="0" t="n">
        <v>6.3551259915909</v>
      </c>
      <c r="Z394" s="0" t="n">
        <v>20.2996379949328</v>
      </c>
      <c r="AA394" s="0" t="n">
        <v>8.23423928502926</v>
      </c>
      <c r="AB394" s="0" t="n">
        <v>-5.16301045852199</v>
      </c>
      <c r="AC394" s="0" t="n">
        <v>46.1608439654622</v>
      </c>
      <c r="AD394" s="0" t="n">
        <v>-1.06880003728765</v>
      </c>
    </row>
    <row r="395" customFormat="false" ht="12.75" hidden="false" customHeight="false" outlineLevel="0" collapsed="false">
      <c r="A395" s="6" t="n">
        <f aca="false">A394*10^(1/100)</f>
        <v>7943282.34724272</v>
      </c>
      <c r="B395" s="0" t="n">
        <v>-0.553851278872388</v>
      </c>
      <c r="C395" s="0" t="n">
        <v>23.3403</v>
      </c>
      <c r="D395" s="0" t="n">
        <v>23.63</v>
      </c>
      <c r="E395" s="0" t="n">
        <v>24.2520250471705</v>
      </c>
      <c r="F395" s="0" t="n">
        <v>27.25</v>
      </c>
      <c r="G395" s="0" t="n">
        <v>28.0218586095985</v>
      </c>
      <c r="H395" s="0" t="n">
        <v>28.9072</v>
      </c>
      <c r="I395" s="0" t="n">
        <v>28.9474386592806</v>
      </c>
      <c r="J395" s="0" t="n">
        <v>29.36</v>
      </c>
      <c r="K395" s="0" t="n">
        <v>32.06</v>
      </c>
      <c r="L395" s="0" t="n">
        <v>31.2589659043044</v>
      </c>
      <c r="M395" s="0" t="n">
        <v>31.504351045157</v>
      </c>
      <c r="N395" s="0" t="n">
        <v>30.9572115651292</v>
      </c>
      <c r="O395" s="0" t="n">
        <v>32.8802022965764</v>
      </c>
      <c r="P395" s="0" t="n">
        <v>38.79</v>
      </c>
      <c r="Q395" s="0" t="n">
        <v>45.89</v>
      </c>
      <c r="R395" s="0" t="n">
        <v>47.9768438815298</v>
      </c>
      <c r="S395" s="0" t="n">
        <v>50.7041760301509</v>
      </c>
      <c r="T395" s="0" t="n">
        <v>53.8004940851728</v>
      </c>
      <c r="U395" s="0" t="n">
        <v>0.0545656191962856</v>
      </c>
      <c r="V395" s="0" t="n">
        <v>13.5495455868442</v>
      </c>
      <c r="W395" s="0" t="n">
        <v>25.5645507347014</v>
      </c>
      <c r="X395" s="0" t="n">
        <v>-0.648804155613564</v>
      </c>
      <c r="Y395" s="0" t="n">
        <v>6.15856437921485</v>
      </c>
      <c r="Z395" s="0" t="n">
        <v>20.1014174483589</v>
      </c>
      <c r="AA395" s="0" t="n">
        <v>8.03488160482292</v>
      </c>
      <c r="AB395" s="0" t="n">
        <v>-5.33848826498043</v>
      </c>
      <c r="AC395" s="0" t="n">
        <v>45.9616605278595</v>
      </c>
      <c r="AD395" s="0" t="n">
        <v>-1.27670265766686</v>
      </c>
    </row>
    <row r="396" customFormat="false" ht="12.75" hidden="false" customHeight="false" outlineLevel="0" collapsed="false">
      <c r="A396" s="6" t="n">
        <f aca="false">A395*10^(1/100)</f>
        <v>8128305.1616409</v>
      </c>
      <c r="B396" s="0" t="n">
        <v>-0.727643477680744</v>
      </c>
      <c r="C396" s="0" t="n">
        <v>23.1409</v>
      </c>
      <c r="D396" s="0" t="n">
        <v>23.43</v>
      </c>
      <c r="E396" s="0" t="n">
        <v>24.0521495643852</v>
      </c>
      <c r="F396" s="0" t="n">
        <v>27.05</v>
      </c>
      <c r="G396" s="0" t="n">
        <v>27.8219204625867</v>
      </c>
      <c r="H396" s="0" t="n">
        <v>28.7069</v>
      </c>
      <c r="I396" s="0" t="n">
        <v>28.7474781996169</v>
      </c>
      <c r="J396" s="0" t="n">
        <v>29.16</v>
      </c>
      <c r="K396" s="0" t="n">
        <v>31.86</v>
      </c>
      <c r="L396" s="0" t="n">
        <v>31.0590896403853</v>
      </c>
      <c r="M396" s="0" t="n">
        <v>31.3043946715826</v>
      </c>
      <c r="N396" s="0" t="n">
        <v>30.7579952557049</v>
      </c>
      <c r="O396" s="0" t="n">
        <v>32.6802719649314</v>
      </c>
      <c r="P396" s="0" t="n">
        <v>38.59</v>
      </c>
      <c r="Q396" s="0" t="n">
        <v>45.69</v>
      </c>
      <c r="R396" s="0" t="n">
        <v>47.7788105603447</v>
      </c>
      <c r="S396" s="0" t="n">
        <v>50.507856427274</v>
      </c>
      <c r="T396" s="0" t="n">
        <v>53.6005169653455</v>
      </c>
      <c r="U396" s="0" t="n">
        <v>-0.145911294725156</v>
      </c>
      <c r="V396" s="0" t="n">
        <v>13.349531367498</v>
      </c>
      <c r="W396" s="0" t="n">
        <v>25.3646042233203</v>
      </c>
      <c r="X396" s="0" t="n">
        <v>-1.07036996093342</v>
      </c>
      <c r="Y396" s="0" t="n">
        <v>5.96216586626768</v>
      </c>
      <c r="Z396" s="0" t="n">
        <v>19.9032803913759</v>
      </c>
      <c r="AA396" s="0" t="n">
        <v>7.83555414924277</v>
      </c>
      <c r="AB396" s="0" t="n">
        <v>-5.51320540638294</v>
      </c>
      <c r="AC396" s="0" t="n">
        <v>45.7624412956009</v>
      </c>
      <c r="AD396" s="0" t="n">
        <v>-1.48496408912017</v>
      </c>
    </row>
    <row r="397" customFormat="false" ht="12.75" hidden="false" customHeight="false" outlineLevel="0" collapsed="false">
      <c r="A397" s="6" t="n">
        <f aca="false">A396*10^(1/100)</f>
        <v>8317637.71102661</v>
      </c>
      <c r="B397" s="0" t="n">
        <v>-0.90014659923036</v>
      </c>
      <c r="C397" s="0" t="n">
        <v>22.9415</v>
      </c>
      <c r="D397" s="0" t="n">
        <v>23.23</v>
      </c>
      <c r="E397" s="0" t="n">
        <v>23.8522798714332</v>
      </c>
      <c r="F397" s="0" t="n">
        <v>26.85</v>
      </c>
      <c r="G397" s="0" t="n">
        <v>27.6219851160352</v>
      </c>
      <c r="H397" s="0" t="n">
        <v>28.5067</v>
      </c>
      <c r="I397" s="0" t="n">
        <v>28.547519600716</v>
      </c>
      <c r="J397" s="0" t="n">
        <v>28.96</v>
      </c>
      <c r="K397" s="0" t="n">
        <v>31.66</v>
      </c>
      <c r="L397" s="0" t="n">
        <v>30.8592192014563</v>
      </c>
      <c r="M397" s="0" t="n">
        <v>31.104437147619</v>
      </c>
      <c r="N397" s="0" t="n">
        <v>30.5587449264929</v>
      </c>
      <c r="O397" s="0" t="n">
        <v>32.4803393247238</v>
      </c>
      <c r="P397" s="0" t="n">
        <v>38.39</v>
      </c>
      <c r="Q397" s="0" t="n">
        <v>45.49</v>
      </c>
      <c r="R397" s="0" t="n">
        <v>47.5806898737853</v>
      </c>
      <c r="S397" s="0" t="n">
        <v>50.3113741750116</v>
      </c>
      <c r="T397" s="0" t="n">
        <v>53.4005402384085</v>
      </c>
      <c r="U397" s="0" t="n">
        <v>-0.3464237748484</v>
      </c>
      <c r="V397" s="0" t="n">
        <v>13.149516426619</v>
      </c>
      <c r="W397" s="0" t="n">
        <v>25.1646602287972</v>
      </c>
      <c r="X397" s="0" t="n">
        <v>-1.49372742770368</v>
      </c>
      <c r="Y397" s="0" t="n">
        <v>5.76593824121956</v>
      </c>
      <c r="Z397" s="0" t="n">
        <v>19.7052307218003</v>
      </c>
      <c r="AA397" s="0" t="n">
        <v>7.63625833815843</v>
      </c>
      <c r="AB397" s="0" t="n">
        <v>-5.68717270603347</v>
      </c>
      <c r="AC397" s="0" t="n">
        <v>45.5631879058943</v>
      </c>
      <c r="AD397" s="0" t="n">
        <v>-1.69359998021</v>
      </c>
    </row>
    <row r="398" customFormat="false" ht="12.75" hidden="false" customHeight="false" outlineLevel="0" collapsed="false">
      <c r="A398" s="6" t="n">
        <f aca="false">A397*10^(1/100)</f>
        <v>8511380.38202366</v>
      </c>
      <c r="B398" s="0" t="n">
        <v>-1.07129474567616</v>
      </c>
      <c r="C398" s="0" t="n">
        <v>22.7421</v>
      </c>
      <c r="D398" s="0" t="n">
        <v>23.03</v>
      </c>
      <c r="E398" s="0" t="n">
        <v>23.6524162444705</v>
      </c>
      <c r="F398" s="0" t="n">
        <v>26.65</v>
      </c>
      <c r="G398" s="0" t="n">
        <v>27.4220527070245</v>
      </c>
      <c r="H398" s="0" t="n">
        <v>28.3065</v>
      </c>
      <c r="I398" s="0" t="n">
        <v>28.3475629502633</v>
      </c>
      <c r="J398" s="0" t="n">
        <v>28.76</v>
      </c>
      <c r="K398" s="0" t="n">
        <v>31.46</v>
      </c>
      <c r="L398" s="0" t="n">
        <v>30.6593548620908</v>
      </c>
      <c r="M398" s="0" t="n">
        <v>30.9044785633024</v>
      </c>
      <c r="N398" s="0" t="n">
        <v>30.3594621503835</v>
      </c>
      <c r="O398" s="0" t="n">
        <v>32.280404518723</v>
      </c>
      <c r="P398" s="0" t="n">
        <v>38.19</v>
      </c>
      <c r="Q398" s="0" t="n">
        <v>45.29</v>
      </c>
      <c r="R398" s="0" t="n">
        <v>47.3824856967958</v>
      </c>
      <c r="S398" s="0" t="n">
        <v>50.1147363457577</v>
      </c>
      <c r="T398" s="0" t="n">
        <v>53.2005639537055</v>
      </c>
      <c r="U398" s="0" t="n">
        <v>-0.546974755156373</v>
      </c>
      <c r="V398" s="0" t="n">
        <v>12.9495007252445</v>
      </c>
      <c r="W398" s="0" t="n">
        <v>24.9647188699372</v>
      </c>
      <c r="X398" s="0" t="n">
        <v>-1.91889634181251</v>
      </c>
      <c r="Y398" s="0" t="n">
        <v>5.56988966945568</v>
      </c>
      <c r="Z398" s="0" t="n">
        <v>19.507272517451</v>
      </c>
      <c r="AA398" s="0" t="n">
        <v>7.4369956579086</v>
      </c>
      <c r="AB398" s="0" t="n">
        <v>-5.86040724236887</v>
      </c>
      <c r="AC398" s="0" t="n">
        <v>45.3639019251506</v>
      </c>
      <c r="AD398" s="0" t="n">
        <v>-1.902626602804</v>
      </c>
    </row>
    <row r="399" customFormat="false" ht="12.75" hidden="false" customHeight="false" outlineLevel="0" collapsed="false">
      <c r="A399" s="6" t="n">
        <f aca="false">A398*10^(1/100)</f>
        <v>8709635.8995607</v>
      </c>
      <c r="B399" s="0" t="n">
        <v>-1.2410184328872</v>
      </c>
      <c r="C399" s="0" t="n">
        <v>22.5428</v>
      </c>
      <c r="D399" s="0" t="n">
        <v>22.83</v>
      </c>
      <c r="E399" s="0" t="n">
        <v>23.4525589724963</v>
      </c>
      <c r="F399" s="0" t="n">
        <v>26.45</v>
      </c>
      <c r="G399" s="0" t="n">
        <v>27.2221233788603</v>
      </c>
      <c r="H399" s="0" t="n">
        <v>28.1062</v>
      </c>
      <c r="I399" s="0" t="n">
        <v>28.1476083400644</v>
      </c>
      <c r="J399" s="0" t="n">
        <v>28.56</v>
      </c>
      <c r="K399" s="0" t="n">
        <v>31.26</v>
      </c>
      <c r="L399" s="0" t="n">
        <v>30.4594969097771</v>
      </c>
      <c r="M399" s="0" t="n">
        <v>30.704519006421</v>
      </c>
      <c r="N399" s="0" t="n">
        <v>30.1601484329519</v>
      </c>
      <c r="O399" s="0" t="n">
        <v>32.0804676851136</v>
      </c>
      <c r="P399" s="0" t="n">
        <v>37.99</v>
      </c>
      <c r="Q399" s="0" t="n">
        <v>45.09</v>
      </c>
      <c r="R399" s="0" t="n">
        <v>47.1842017369073</v>
      </c>
      <c r="S399" s="0" t="n">
        <v>49.9179497154038</v>
      </c>
      <c r="T399" s="0" t="n">
        <v>53.0005881615162</v>
      </c>
      <c r="U399" s="0" t="n">
        <v>-0.747567428347102</v>
      </c>
      <c r="V399" s="0" t="n">
        <v>12.7494842220972</v>
      </c>
      <c r="W399" s="0" t="n">
        <v>24.7647802711366</v>
      </c>
      <c r="X399" s="0" t="n">
        <v>-2.34589755286829</v>
      </c>
      <c r="Y399" s="0" t="n">
        <v>5.37402871199492</v>
      </c>
      <c r="Z399" s="0" t="n">
        <v>19.3094100442554</v>
      </c>
      <c r="AA399" s="0" t="n">
        <v>7.23776766438955</v>
      </c>
      <c r="AB399" s="0" t="n">
        <v>-6.03293336612154</v>
      </c>
      <c r="AC399" s="0" t="n">
        <v>45.1645848521616</v>
      </c>
      <c r="AD399" s="0" t="n">
        <v>-2.11206087148576</v>
      </c>
    </row>
    <row r="400" customFormat="false" ht="12.75" hidden="false" customHeight="false" outlineLevel="0" collapsed="false">
      <c r="A400" s="6" t="n">
        <f aca="false">A399*10^(1/100)</f>
        <v>8912509.38133735</v>
      </c>
      <c r="B400" s="0" t="n">
        <v>-1.40924437905865</v>
      </c>
      <c r="C400" s="0" t="n">
        <v>22.3434</v>
      </c>
      <c r="D400" s="0" t="n">
        <v>22.63</v>
      </c>
      <c r="E400" s="0" t="n">
        <v>23.2527083579639</v>
      </c>
      <c r="F400" s="0" t="n">
        <v>26.25</v>
      </c>
      <c r="G400" s="0" t="n">
        <v>27.0221972813771</v>
      </c>
      <c r="H400" s="0" t="n">
        <v>27.906</v>
      </c>
      <c r="I400" s="0" t="n">
        <v>27.9476558662386</v>
      </c>
      <c r="J400" s="0" t="n">
        <v>28.36</v>
      </c>
      <c r="K400" s="0" t="n">
        <v>31.06</v>
      </c>
      <c r="L400" s="0" t="n">
        <v>30.2596456455254</v>
      </c>
      <c r="M400" s="0" t="n">
        <v>30.5045585626997</v>
      </c>
      <c r="N400" s="0" t="n">
        <v>29.9608052155205</v>
      </c>
      <c r="O400" s="0" t="n">
        <v>31.8805289577875</v>
      </c>
      <c r="P400" s="0" t="n">
        <v>37.79</v>
      </c>
      <c r="Q400" s="0" t="n">
        <v>44.89</v>
      </c>
      <c r="R400" s="0" t="n">
        <v>46.9858415412654</v>
      </c>
      <c r="S400" s="0" t="n">
        <v>49.7210207748592</v>
      </c>
      <c r="T400" s="0" t="n">
        <v>52.8006129131632</v>
      </c>
      <c r="U400" s="0" t="n">
        <v>-0.948205269480649</v>
      </c>
      <c r="V400" s="0" t="n">
        <v>12.5494668734302</v>
      </c>
      <c r="W400" s="0" t="n">
        <v>24.5648445626476</v>
      </c>
      <c r="X400" s="0" t="n">
        <v>-2.77475289322291</v>
      </c>
      <c r="Y400" s="0" t="n">
        <v>5.17836434518359</v>
      </c>
      <c r="Z400" s="0" t="n">
        <v>19.1116477646994</v>
      </c>
      <c r="AA400" s="0" t="n">
        <v>7.03857598628482</v>
      </c>
      <c r="AB400" s="0" t="n">
        <v>-6.20478385369627</v>
      </c>
      <c r="AC400" s="0" t="n">
        <v>44.9652381211468</v>
      </c>
      <c r="AD400" s="0" t="n">
        <v>-2.32192036306259</v>
      </c>
    </row>
    <row r="401" customFormat="false" ht="12.75" hidden="false" customHeight="false" outlineLevel="0" collapsed="false">
      <c r="A401" s="6" t="n">
        <f aca="false">A400*10^(1/100)</f>
        <v>9120108.39355899</v>
      </c>
      <c r="B401" s="0" t="n">
        <v>-1.57589528026187</v>
      </c>
      <c r="C401" s="0" t="n">
        <v>22.1441</v>
      </c>
      <c r="D401" s="0" t="n">
        <v>22.43</v>
      </c>
      <c r="E401" s="0" t="n">
        <v>23.0528647174196</v>
      </c>
      <c r="F401" s="0" t="n">
        <v>26.05</v>
      </c>
      <c r="G401" s="0" t="n">
        <v>26.8222745712552</v>
      </c>
      <c r="H401" s="0" t="n">
        <v>27.7057</v>
      </c>
      <c r="I401" s="0" t="n">
        <v>27.7477056294213</v>
      </c>
      <c r="J401" s="0" t="n">
        <v>28.16</v>
      </c>
      <c r="K401" s="0" t="n">
        <v>30.86</v>
      </c>
      <c r="L401" s="0" t="n">
        <v>30.0598013845039</v>
      </c>
      <c r="M401" s="0" t="n">
        <v>30.3045973159821</v>
      </c>
      <c r="N401" s="0" t="n">
        <v>29.7614338780947</v>
      </c>
      <c r="O401" s="0" t="n">
        <v>31.6805884666274</v>
      </c>
      <c r="P401" s="0" t="n">
        <v>37.59</v>
      </c>
      <c r="Q401" s="0" t="n">
        <v>44.69</v>
      </c>
      <c r="R401" s="0" t="n">
        <v>46.7874085033878</v>
      </c>
      <c r="S401" s="0" t="n">
        <v>49.5239557412048</v>
      </c>
      <c r="T401" s="0" t="n">
        <v>52.6006382611204</v>
      </c>
      <c r="U401" s="0" t="n">
        <v>-1.14889206181485</v>
      </c>
      <c r="V401" s="0" t="n">
        <v>12.3494486328598</v>
      </c>
      <c r="W401" s="0" t="n">
        <v>24.364911880854</v>
      </c>
      <c r="X401" s="0" t="n">
        <v>-3.20548509163405</v>
      </c>
      <c r="Y401" s="0" t="n">
        <v>4.98290598141897</v>
      </c>
      <c r="Z401" s="0" t="n">
        <v>18.9139903466309</v>
      </c>
      <c r="AA401" s="0" t="n">
        <v>6.83942232844231</v>
      </c>
      <c r="AB401" s="0" t="n">
        <v>-6.37600121229</v>
      </c>
      <c r="AC401" s="0" t="n">
        <v>44.7658631046756</v>
      </c>
      <c r="AD401" s="0" t="n">
        <v>-2.53222333611482</v>
      </c>
    </row>
    <row r="402" customFormat="false" ht="12.75" hidden="false" customHeight="false" outlineLevel="0" collapsed="false">
      <c r="A402" s="6" t="n">
        <f aca="false">A401*10^(1/100)</f>
        <v>9332543.0079698</v>
      </c>
      <c r="B402" s="0" t="n">
        <v>-1.74088957226248</v>
      </c>
      <c r="C402" s="0" t="n">
        <v>21.9447</v>
      </c>
      <c r="D402" s="0" t="n">
        <v>22.23</v>
      </c>
      <c r="E402" s="0" t="n">
        <v>22.8530283821715</v>
      </c>
      <c r="F402" s="0" t="n">
        <v>25.85</v>
      </c>
      <c r="G402" s="0" t="n">
        <v>26.6223554123528</v>
      </c>
      <c r="H402" s="0" t="n">
        <v>27.5054</v>
      </c>
      <c r="I402" s="0" t="n">
        <v>27.5477577349764</v>
      </c>
      <c r="J402" s="0" t="n">
        <v>27.95</v>
      </c>
      <c r="K402" s="0" t="n">
        <v>30.66</v>
      </c>
      <c r="L402" s="0" t="n">
        <v>29.8599644567047</v>
      </c>
      <c r="M402" s="0" t="n">
        <v>30.1046353484077</v>
      </c>
      <c r="N402" s="0" t="n">
        <v>29.5620357421803</v>
      </c>
      <c r="O402" s="0" t="n">
        <v>31.4806463377816</v>
      </c>
      <c r="P402" s="0" t="n">
        <v>37.39</v>
      </c>
      <c r="Q402" s="0" t="n">
        <v>44.49</v>
      </c>
      <c r="R402" s="0" t="n">
        <v>46.5889058696634</v>
      </c>
      <c r="S402" s="0" t="n">
        <v>49.3267605684876</v>
      </c>
      <c r="T402" s="0" t="n">
        <v>52.4006642591238</v>
      </c>
      <c r="U402" s="0" t="n">
        <v>-1.34963192503076</v>
      </c>
      <c r="V402" s="0" t="n">
        <v>12.1494294511862</v>
      </c>
      <c r="W402" s="0" t="n">
        <v>24.1649823685609</v>
      </c>
      <c r="X402" s="0" t="n">
        <v>-3.63811768168705</v>
      </c>
      <c r="Y402" s="0" t="n">
        <v>4.78766349096126</v>
      </c>
      <c r="Z402" s="0" t="n">
        <v>18.7164426724304</v>
      </c>
      <c r="AA402" s="0" t="n">
        <v>6.64030847540516</v>
      </c>
      <c r="AB402" s="0" t="n">
        <v>-6.54663915330341</v>
      </c>
      <c r="AC402" s="0" t="n">
        <v>44.5664611164681</v>
      </c>
      <c r="AD402" s="0" t="n">
        <v>-2.74298875052542</v>
      </c>
    </row>
    <row r="403" customFormat="false" ht="12.75" hidden="false" customHeight="false" outlineLevel="0" collapsed="false">
      <c r="A403" s="6" t="n">
        <f aca="false">A402*10^(1/100)</f>
        <v>9549925.86021424</v>
      </c>
      <c r="B403" s="0" t="n">
        <v>-1.90414117796094</v>
      </c>
      <c r="C403" s="0" t="n">
        <v>21.7454</v>
      </c>
      <c r="D403" s="0" t="n">
        <v>22.03</v>
      </c>
      <c r="E403" s="0" t="n">
        <v>22.6531996989893</v>
      </c>
      <c r="F403" s="0" t="n">
        <v>25.65</v>
      </c>
      <c r="G403" s="0" t="n">
        <v>26.4224399760524</v>
      </c>
      <c r="H403" s="0" t="n">
        <v>27.3051</v>
      </c>
      <c r="I403" s="0" t="n">
        <v>27.3478122932175</v>
      </c>
      <c r="J403" s="0" t="n">
        <v>27.75</v>
      </c>
      <c r="K403" s="0" t="n">
        <v>30.46</v>
      </c>
      <c r="L403" s="0" t="n">
        <v>29.6601352076404</v>
      </c>
      <c r="M403" s="0" t="n">
        <v>29.9046727405853</v>
      </c>
      <c r="N403" s="0" t="n">
        <v>29.3626120734861</v>
      </c>
      <c r="O403" s="0" t="n">
        <v>31.2807026939304</v>
      </c>
      <c r="P403" s="0" t="n">
        <v>37.19</v>
      </c>
      <c r="Q403" s="0" t="n">
        <v>44.29</v>
      </c>
      <c r="R403" s="0" t="n">
        <v>46.3903367455986</v>
      </c>
      <c r="S403" s="0" t="n">
        <v>49.1294409581565</v>
      </c>
      <c r="T403" s="0" t="n">
        <v>52.2006909622859</v>
      </c>
      <c r="U403" s="0" t="n">
        <v>-1.55042934606665</v>
      </c>
      <c r="V403" s="0" t="n">
        <v>11.9494092761992</v>
      </c>
      <c r="W403" s="0" t="n">
        <v>23.9650561752979</v>
      </c>
      <c r="X403" s="0" t="n">
        <v>-4.07267490513168</v>
      </c>
      <c r="Y403" s="0" t="n">
        <v>4.5926472248961</v>
      </c>
      <c r="Z403" s="0" t="n">
        <v>18.5190098485604</v>
      </c>
      <c r="AA403" s="0" t="n">
        <v>6.4412362951032</v>
      </c>
      <c r="AB403" s="0" t="n">
        <v>-6.71676425140558</v>
      </c>
      <c r="AC403" s="0" t="n">
        <v>44.3670334140817</v>
      </c>
      <c r="AD403" s="0" t="n">
        <v>-2.95423628692202</v>
      </c>
    </row>
    <row r="404" customFormat="false" ht="12.75" hidden="false" customHeight="false" outlineLevel="0" collapsed="false">
      <c r="A404" s="6" t="n">
        <f aca="false">A403*10^(1/100)</f>
        <v>9772372.20955799</v>
      </c>
      <c r="B404" s="0" t="n">
        <v>-2.06555923985705</v>
      </c>
      <c r="C404" s="0" t="n">
        <v>21.5461</v>
      </c>
      <c r="D404" s="0" t="n">
        <v>21.83</v>
      </c>
      <c r="E404" s="0" t="n">
        <v>22.4533790308365</v>
      </c>
      <c r="F404" s="0" t="n">
        <v>25.45</v>
      </c>
      <c r="G404" s="0" t="n">
        <v>26.2225284416237</v>
      </c>
      <c r="H404" s="0" t="n">
        <v>27.1048</v>
      </c>
      <c r="I404" s="0" t="n">
        <v>27.1478694196408</v>
      </c>
      <c r="J404" s="0" t="n">
        <v>27.55</v>
      </c>
      <c r="K404" s="0" t="n">
        <v>30.26</v>
      </c>
      <c r="L404" s="0" t="n">
        <v>29.4603139990742</v>
      </c>
      <c r="M404" s="0" t="n">
        <v>29.7047095717639</v>
      </c>
      <c r="N404" s="0" t="n">
        <v>29.1631640845165</v>
      </c>
      <c r="O404" s="0" t="n">
        <v>31.0807576545464</v>
      </c>
      <c r="P404" s="0" t="n">
        <v>36.99</v>
      </c>
      <c r="Q404" s="0" t="n">
        <v>44.09</v>
      </c>
      <c r="R404" s="0" t="n">
        <v>46.1917041018196</v>
      </c>
      <c r="S404" s="0" t="n">
        <v>48.9320023691491</v>
      </c>
      <c r="T404" s="0" t="n">
        <v>52.0007184272118</v>
      </c>
      <c r="U404" s="0" t="n">
        <v>-1.75128921279864</v>
      </c>
      <c r="V404" s="0" t="n">
        <v>11.7493880524706</v>
      </c>
      <c r="W404" s="0" t="n">
        <v>23.7651334576358</v>
      </c>
      <c r="X404" s="0" t="n">
        <v>-4.50918161032489</v>
      </c>
      <c r="Y404" s="0" t="n">
        <v>4.39786803931373</v>
      </c>
      <c r="Z404" s="0" t="n">
        <v>18.3216972155055</v>
      </c>
      <c r="AA404" s="0" t="n">
        <v>6.24220774271196</v>
      </c>
      <c r="AB404" s="0" t="n">
        <v>-6.88645780708889</v>
      </c>
      <c r="AC404" s="0" t="n">
        <v>44.1675812014865</v>
      </c>
      <c r="AD404" s="0" t="n">
        <v>-3.16598636595719</v>
      </c>
    </row>
    <row r="405" customFormat="false" ht="12.75" hidden="false" customHeight="false" outlineLevel="0" collapsed="false">
      <c r="A405" s="6" t="n">
        <f aca="false">A404*10^(1/100)</f>
        <v>9999999.99999988</v>
      </c>
      <c r="B405" s="0" t="n">
        <v>-2.22504783701664</v>
      </c>
      <c r="C405" s="0" t="n">
        <v>21.3468</v>
      </c>
      <c r="D405" s="0" t="n">
        <v>21.63</v>
      </c>
      <c r="E405" s="0" t="n">
        <v>22.2535667576365</v>
      </c>
      <c r="F405" s="0" t="n">
        <v>25.25</v>
      </c>
      <c r="G405" s="0" t="n">
        <v>26.0226209966033</v>
      </c>
      <c r="H405" s="0" t="n">
        <v>26.9045</v>
      </c>
      <c r="I405" s="0" t="n">
        <v>26.9479292351676</v>
      </c>
      <c r="J405" s="0" t="n">
        <v>27.35</v>
      </c>
      <c r="K405" s="0" t="n">
        <v>30.06</v>
      </c>
      <c r="L405" s="0" t="n">
        <v>29.2605012097835</v>
      </c>
      <c r="M405" s="0" t="n">
        <v>29.5047459199999</v>
      </c>
      <c r="N405" s="0" t="n">
        <v>28.9636929370595</v>
      </c>
      <c r="O405" s="0" t="n">
        <v>30.8808113361469</v>
      </c>
      <c r="P405" s="0" t="n">
        <v>36.79</v>
      </c>
      <c r="Q405" s="0" t="n">
        <v>43.89</v>
      </c>
      <c r="R405" s="0" t="n">
        <v>45.9930107798397</v>
      </c>
      <c r="S405" s="0" t="n">
        <v>48.7344500276325</v>
      </c>
      <c r="T405" s="0" t="n">
        <v>51.8007467121191</v>
      </c>
      <c r="U405" s="0" t="n">
        <v>-1.95221685082677</v>
      </c>
      <c r="V405" s="0" t="n">
        <v>11.5493657211287</v>
      </c>
      <c r="W405" s="0" t="n">
        <v>23.5652143795198</v>
      </c>
      <c r="X405" s="0" t="n">
        <v>-4.94766314601113</v>
      </c>
      <c r="Y405" s="0" t="n">
        <v>4.20333732077536</v>
      </c>
      <c r="Z405" s="0" t="n">
        <v>18.1245103581138</v>
      </c>
      <c r="AA405" s="0" t="n">
        <v>6.04322486468634</v>
      </c>
      <c r="AB405" s="0" t="n">
        <v>-7.05581793052108</v>
      </c>
      <c r="AC405" s="0" t="n">
        <v>43.9681056315357</v>
      </c>
      <c r="AD405" s="0" t="n">
        <v>-3.37826016734536</v>
      </c>
    </row>
    <row r="406" customFormat="false" ht="12.75" hidden="false" customHeight="false" outlineLevel="0" collapsed="false">
      <c r="A406" s="6" t="n">
        <f aca="false">A405*10^(1/100)</f>
        <v>10232929.9228074</v>
      </c>
      <c r="B406" s="0" t="n">
        <v>-2.38250568613445</v>
      </c>
      <c r="C406" s="0" t="n">
        <v>21.1475</v>
      </c>
      <c r="D406" s="0" t="n">
        <v>21.43</v>
      </c>
      <c r="E406" s="0" t="n">
        <v>22.0537632770748</v>
      </c>
      <c r="F406" s="0" t="n">
        <v>25.05</v>
      </c>
      <c r="G406" s="0" t="n">
        <v>25.822717837191</v>
      </c>
      <c r="H406" s="0" t="n">
        <v>26.7042</v>
      </c>
      <c r="I406" s="0" t="n">
        <v>26.7479918663992</v>
      </c>
      <c r="J406" s="0" t="n">
        <v>27.15</v>
      </c>
      <c r="K406" s="0" t="n">
        <v>29.86</v>
      </c>
      <c r="L406" s="0" t="n">
        <v>29.0606972363589</v>
      </c>
      <c r="M406" s="0" t="n">
        <v>29.3047818623221</v>
      </c>
      <c r="N406" s="0" t="n">
        <v>28.7641997445749</v>
      </c>
      <c r="O406" s="0" t="n">
        <v>30.6808638525406</v>
      </c>
      <c r="P406" s="0" t="n">
        <v>36.59</v>
      </c>
      <c r="Q406" s="0" t="n">
        <v>43.69</v>
      </c>
      <c r="R406" s="0" t="n">
        <v>45.7942594975985</v>
      </c>
      <c r="S406" s="0" t="n">
        <v>48.5367889364067</v>
      </c>
      <c r="T406" s="0" t="n">
        <v>51.6007758769611</v>
      </c>
      <c r="U406" s="0" t="n">
        <v>-2.15321806364766</v>
      </c>
      <c r="V406" s="0" t="n">
        <v>11.3493422196165</v>
      </c>
      <c r="W406" s="0" t="n">
        <v>23.3652991126165</v>
      </c>
      <c r="X406" s="0" t="n">
        <v>-5.38814525071414</v>
      </c>
      <c r="Y406" s="0" t="n">
        <v>4.00906701314166</v>
      </c>
      <c r="Z406" s="0" t="n">
        <v>17.9274551163544</v>
      </c>
      <c r="AA406" s="0" t="n">
        <v>5.84428980297666</v>
      </c>
      <c r="AB406" s="0" t="n">
        <v>-7.22496186374519</v>
      </c>
      <c r="AC406" s="0" t="n">
        <v>43.7686078083344</v>
      </c>
      <c r="AD406" s="0" t="n">
        <v>-3.59107964856798</v>
      </c>
    </row>
    <row r="407" customFormat="false" ht="12.75" hidden="false" customHeight="false" outlineLevel="0" collapsed="false">
      <c r="A407" s="6" t="n">
        <f aca="false">A406*10^(1/100)</f>
        <v>10471285.4805089</v>
      </c>
      <c r="B407" s="0" t="n">
        <v>-2.53782582645453</v>
      </c>
      <c r="C407" s="0" t="n">
        <v>20.9482</v>
      </c>
      <c r="D407" s="0" t="n">
        <v>21.23</v>
      </c>
      <c r="E407" s="0" t="n">
        <v>21.8539690054381</v>
      </c>
      <c r="F407" s="0" t="n">
        <v>24.85</v>
      </c>
      <c r="G407" s="0" t="n">
        <v>25.6228191686652</v>
      </c>
      <c r="H407" s="0" t="n">
        <v>26.5038</v>
      </c>
      <c r="I407" s="0" t="n">
        <v>26.5480574458824</v>
      </c>
      <c r="J407" s="0" t="n">
        <v>26.95</v>
      </c>
      <c r="K407" s="0" t="n">
        <v>29.66</v>
      </c>
      <c r="L407" s="0" t="n">
        <v>28.8609024940417</v>
      </c>
      <c r="M407" s="0" t="n">
        <v>29.1048174748947</v>
      </c>
      <c r="N407" s="0" t="n">
        <v>28.5646855744856</v>
      </c>
      <c r="O407" s="0" t="n">
        <v>30.4809153150688</v>
      </c>
      <c r="P407" s="0" t="n">
        <v>36.39</v>
      </c>
      <c r="Q407" s="0" t="n">
        <v>43.49</v>
      </c>
      <c r="R407" s="0" t="n">
        <v>45.5954528547803</v>
      </c>
      <c r="S407" s="0" t="n">
        <v>48.3390238839764</v>
      </c>
      <c r="T407" s="0" t="n">
        <v>51.4008059835536</v>
      </c>
      <c r="U407" s="0" t="n">
        <v>-2.354299176519</v>
      </c>
      <c r="V407" s="0" t="n">
        <v>11.1493174814294</v>
      </c>
      <c r="W407" s="0" t="n">
        <v>23.1653878366786</v>
      </c>
      <c r="X407" s="0" t="n">
        <v>-5.83065393805888</v>
      </c>
      <c r="Y407" s="0" t="n">
        <v>3.81506964584341</v>
      </c>
      <c r="Z407" s="0" t="n">
        <v>17.7305375964989</v>
      </c>
      <c r="AA407" s="0" t="n">
        <v>5.64540479943461</v>
      </c>
      <c r="AB407" s="0" t="n">
        <v>-7.3940285565101</v>
      </c>
      <c r="AC407" s="0" t="n">
        <v>43.569088789512</v>
      </c>
      <c r="AD407" s="0" t="n">
        <v>-3.80446756315058</v>
      </c>
    </row>
    <row r="408" customFormat="false" ht="12.75" hidden="false" customHeight="false" outlineLevel="0" collapsed="false">
      <c r="A408" s="6" t="n">
        <f aca="false">A407*10^(1/100)</f>
        <v>10715193.0523759</v>
      </c>
      <c r="B408" s="0" t="n">
        <v>-2.69089528854362</v>
      </c>
      <c r="C408" s="0" t="n">
        <v>20.7489</v>
      </c>
      <c r="D408" s="0" t="n">
        <v>21.03</v>
      </c>
      <c r="E408" s="0" t="n">
        <v>21.6541843784923</v>
      </c>
      <c r="F408" s="0" t="n">
        <v>24.65</v>
      </c>
      <c r="G408" s="0" t="n">
        <v>25.4229252058173</v>
      </c>
      <c r="H408" s="0" t="n">
        <v>26.3035</v>
      </c>
      <c r="I408" s="0" t="n">
        <v>26.3481261123886</v>
      </c>
      <c r="J408" s="0" t="n">
        <v>26.75</v>
      </c>
      <c r="K408" s="0" t="n">
        <v>29.46</v>
      </c>
      <c r="L408" s="0" t="n">
        <v>28.6611174175995</v>
      </c>
      <c r="M408" s="0" t="n">
        <v>28.9048528331783</v>
      </c>
      <c r="N408" s="0" t="n">
        <v>28.3651514503783</v>
      </c>
      <c r="O408" s="0" t="n">
        <v>30.2809658328406</v>
      </c>
      <c r="P408" s="0" t="n">
        <v>36.19</v>
      </c>
      <c r="Q408" s="0" t="n">
        <v>43.29</v>
      </c>
      <c r="R408" s="0" t="n">
        <v>45.396593337922</v>
      </c>
      <c r="S408" s="0" t="n">
        <v>48.1411594532997</v>
      </c>
      <c r="T408" s="0" t="n">
        <v>51.2008370957054</v>
      </c>
      <c r="U408" s="0" t="n">
        <v>-2.55546708434696</v>
      </c>
      <c r="V408" s="0" t="n">
        <v>10.9492914358335</v>
      </c>
      <c r="W408" s="0" t="n">
        <v>22.9654807399264</v>
      </c>
      <c r="X408" s="0" t="n">
        <v>-6.27521537838879</v>
      </c>
      <c r="Y408" s="0" t="n">
        <v>3.6213583636796</v>
      </c>
      <c r="Z408" s="0" t="n">
        <v>17.53376418274</v>
      </c>
      <c r="AA408" s="0" t="n">
        <v>5.44657220041747</v>
      </c>
      <c r="AB408" s="0" t="n">
        <v>-7.56318150788</v>
      </c>
      <c r="AC408" s="0" t="n">
        <v>43.3695495884017</v>
      </c>
      <c r="AD408" s="0" t="n">
        <v>-4.01844747840789</v>
      </c>
    </row>
    <row r="409" customFormat="false" ht="12.75" hidden="false" customHeight="false" outlineLevel="0" collapsed="false">
      <c r="A409" s="6" t="n">
        <f aca="false">A408*10^(1/100)</f>
        <v>10964781.9614317</v>
      </c>
      <c r="B409" s="0" t="n">
        <v>-2.84159474723451</v>
      </c>
      <c r="C409" s="0" t="n">
        <v>20.5497</v>
      </c>
      <c r="D409" s="0" t="n">
        <v>20.83</v>
      </c>
      <c r="E409" s="0" t="n">
        <v>21.454409852402</v>
      </c>
      <c r="F409" s="0" t="n">
        <v>24.45</v>
      </c>
      <c r="G409" s="0" t="n">
        <v>25.223036173406</v>
      </c>
      <c r="H409" s="0" t="n">
        <v>26.1031</v>
      </c>
      <c r="I409" s="0" t="n">
        <v>26.1481980112053</v>
      </c>
      <c r="J409" s="0" t="n">
        <v>26.55</v>
      </c>
      <c r="K409" s="0" t="n">
        <v>29.26</v>
      </c>
      <c r="L409" s="0" t="n">
        <v>28.4613424622435</v>
      </c>
      <c r="M409" s="0" t="n">
        <v>28.7048880120887</v>
      </c>
      <c r="N409" s="0" t="n">
        <v>28.1655983541161</v>
      </c>
      <c r="O409" s="0" t="n">
        <v>30.0810155129645</v>
      </c>
      <c r="P409" s="0" t="n">
        <v>35.99</v>
      </c>
      <c r="Q409" s="0" t="n">
        <v>43.09</v>
      </c>
      <c r="R409" s="0" t="n">
        <v>45.197683325314</v>
      </c>
      <c r="S409" s="0" t="n">
        <v>47.9432000302194</v>
      </c>
      <c r="T409" s="0" t="n">
        <v>51.0008692793537</v>
      </c>
      <c r="U409" s="0" t="n">
        <v>-2.75672930395492</v>
      </c>
      <c r="V409" s="0" t="n">
        <v>10.7492640075606</v>
      </c>
      <c r="W409" s="0" t="n">
        <v>22.7655780194473</v>
      </c>
      <c r="X409" s="0" t="n">
        <v>-6.72185577709138</v>
      </c>
      <c r="Y409" s="0" t="n">
        <v>3.4279469582339</v>
      </c>
      <c r="Z409" s="0" t="n">
        <v>17.3371415492575</v>
      </c>
      <c r="AA409" s="0" t="n">
        <v>5.24779446159873</v>
      </c>
      <c r="AB409" s="0" t="n">
        <v>-7.73261188082843</v>
      </c>
      <c r="AC409" s="0" t="n">
        <v>43.1699911761321</v>
      </c>
      <c r="AD409" s="0" t="n">
        <v>-4.233043792545</v>
      </c>
    </row>
    <row r="410" customFormat="false" ht="12.75" hidden="false" customHeight="false" outlineLevel="0" collapsed="false">
      <c r="A410" s="6" t="n">
        <f aca="false">A409*10^(1/100)</f>
        <v>11220184.5430195</v>
      </c>
      <c r="B410" s="0" t="n">
        <v>-2.98979815949086</v>
      </c>
      <c r="C410" s="0" t="n">
        <v>20.3504</v>
      </c>
      <c r="D410" s="0" t="n">
        <v>20.63</v>
      </c>
      <c r="E410" s="0" t="n">
        <v>21.254645904692</v>
      </c>
      <c r="F410" s="0" t="n">
        <v>24.25</v>
      </c>
      <c r="G410" s="0" t="n">
        <v>25.0231523066323</v>
      </c>
      <c r="H410" s="0" t="n">
        <v>25.9027</v>
      </c>
      <c r="I410" s="0" t="n">
        <v>25.9482732944409</v>
      </c>
      <c r="J410" s="0" t="n">
        <v>26.35</v>
      </c>
      <c r="K410" s="0" t="n">
        <v>29.06</v>
      </c>
      <c r="L410" s="0" t="n">
        <v>28.2615781045878</v>
      </c>
      <c r="M410" s="0" t="n">
        <v>28.504923086156</v>
      </c>
      <c r="N410" s="0" t="n">
        <v>27.966027227868</v>
      </c>
      <c r="O410" s="0" t="n">
        <v>29.8810644607748</v>
      </c>
      <c r="P410" s="0" t="n">
        <v>35.79</v>
      </c>
      <c r="Q410" s="0" t="n">
        <v>42.89</v>
      </c>
      <c r="R410" s="0" t="n">
        <v>44.9987250917057</v>
      </c>
      <c r="S410" s="0" t="n">
        <v>47.7451498115877</v>
      </c>
      <c r="T410" s="0" t="n">
        <v>50.800902602703</v>
      </c>
      <c r="U410" s="0" t="n">
        <v>-2.95809403112183</v>
      </c>
      <c r="V410" s="0" t="n">
        <v>10.5492351164782</v>
      </c>
      <c r="W410" s="0" t="n">
        <v>22.5656798816138</v>
      </c>
      <c r="X410" s="0" t="n">
        <v>-7.17060125009306</v>
      </c>
      <c r="Y410" s="0" t="n">
        <v>3.23484990100673</v>
      </c>
      <c r="Z410" s="0" t="n">
        <v>17.14067667274</v>
      </c>
      <c r="AA410" s="0" t="n">
        <v>5.04907415299377</v>
      </c>
      <c r="AB410" s="0" t="n">
        <v>-7.90254188974037</v>
      </c>
      <c r="AC410" s="0" t="n">
        <v>42.9704144836343</v>
      </c>
      <c r="AD410" s="0" t="n">
        <v>-4.44828175099453</v>
      </c>
    </row>
    <row r="411" customFormat="false" ht="12.75" hidden="false" customHeight="false" outlineLevel="0" collapsed="false">
      <c r="A411" s="6" t="n">
        <f aca="false">A410*10^(1/100)</f>
        <v>11481536.2149687</v>
      </c>
      <c r="B411" s="0" t="n">
        <v>-3.13537238852692</v>
      </c>
      <c r="C411" s="0" t="n">
        <v>20.1512</v>
      </c>
      <c r="D411" s="0" t="n">
        <v>20.43</v>
      </c>
      <c r="E411" s="0" t="n">
        <v>21.054893035254</v>
      </c>
      <c r="F411" s="0" t="n">
        <v>24.05</v>
      </c>
      <c r="G411" s="0" t="n">
        <v>24.8232738516376</v>
      </c>
      <c r="H411" s="0" t="n">
        <v>25.7023</v>
      </c>
      <c r="I411" s="0" t="n">
        <v>25.7483521213442</v>
      </c>
      <c r="J411" s="0" t="n">
        <v>26.15</v>
      </c>
      <c r="K411" s="0" t="n">
        <v>28.86</v>
      </c>
      <c r="L411" s="0" t="n">
        <v>28.0618248436546</v>
      </c>
      <c r="M411" s="0" t="n">
        <v>28.304958129681</v>
      </c>
      <c r="N411" s="0" t="n">
        <v>27.7664389760587</v>
      </c>
      <c r="O411" s="0" t="n">
        <v>29.6811127800546</v>
      </c>
      <c r="P411" s="0" t="n">
        <v>35.59</v>
      </c>
      <c r="Q411" s="0" t="n">
        <v>42.69</v>
      </c>
      <c r="R411" s="0" t="n">
        <v>44.7997208128195</v>
      </c>
      <c r="S411" s="0" t="n">
        <v>47.5470128130894</v>
      </c>
      <c r="T411" s="0" t="n">
        <v>50.6009371363695</v>
      </c>
      <c r="U411" s="0" t="n">
        <v>-3.15957020280953</v>
      </c>
      <c r="V411" s="0" t="n">
        <v>10.3492046772338</v>
      </c>
      <c r="W411" s="0" t="n">
        <v>22.3657865425216</v>
      </c>
      <c r="X411" s="0" t="n">
        <v>-7.62147769703204</v>
      </c>
      <c r="Y411" s="0" t="n">
        <v>3.04208237836656</v>
      </c>
      <c r="Z411" s="0" t="n">
        <v>16.9443768453737</v>
      </c>
      <c r="AA411" s="0" t="n">
        <v>4.85041396420974</v>
      </c>
      <c r="AB411" s="0" t="n">
        <v>-8.07322845050011</v>
      </c>
      <c r="AC411" s="0" t="n">
        <v>42.7708204035675</v>
      </c>
      <c r="AD411" s="0" t="n">
        <v>-4.66418746186154</v>
      </c>
    </row>
    <row r="412" customFormat="false" ht="12.75" hidden="false" customHeight="false" outlineLevel="0" collapsed="false">
      <c r="A412" s="6" t="n">
        <f aca="false">A411*10^(1/100)</f>
        <v>11748975.5493952</v>
      </c>
      <c r="B412" s="0" t="n">
        <v>-3.27817681628721</v>
      </c>
      <c r="C412" s="0" t="n">
        <v>19.952</v>
      </c>
      <c r="D412" s="0" t="n">
        <v>20.23</v>
      </c>
      <c r="E412" s="0" t="n">
        <v>20.8551517674</v>
      </c>
      <c r="F412" s="0" t="n">
        <v>23.85</v>
      </c>
      <c r="G412" s="0" t="n">
        <v>24.6234010660234</v>
      </c>
      <c r="H412" s="0" t="n">
        <v>25.5018</v>
      </c>
      <c r="I412" s="0" t="n">
        <v>25.5484346586383</v>
      </c>
      <c r="J412" s="0" t="n">
        <v>25.95</v>
      </c>
      <c r="K412" s="0" t="n">
        <v>28.66</v>
      </c>
      <c r="L412" s="0" t="n">
        <v>27.8620832019256</v>
      </c>
      <c r="M412" s="0" t="n">
        <v>28.1049932168927</v>
      </c>
      <c r="N412" s="0" t="n">
        <v>27.5668344672425</v>
      </c>
      <c r="O412" s="0" t="n">
        <v>29.481160573256</v>
      </c>
      <c r="P412" s="0" t="n">
        <v>35.39</v>
      </c>
      <c r="Q412" s="0" t="n">
        <v>42.49</v>
      </c>
      <c r="R412" s="0" t="n">
        <v>44.6006725696822</v>
      </c>
      <c r="S412" s="0" t="n">
        <v>47.3487928767735</v>
      </c>
      <c r="T412" s="0" t="n">
        <v>50.4009729535302</v>
      </c>
      <c r="U412" s="0" t="n">
        <v>-3.36116756503153</v>
      </c>
      <c r="V412" s="0" t="n">
        <v>10.1491725988693</v>
      </c>
      <c r="W412" s="0" t="n">
        <v>22.1658982284486</v>
      </c>
      <c r="X412" s="0" t="n">
        <v>-8.07451067266484</v>
      </c>
      <c r="Y412" s="0" t="n">
        <v>2.84966032843127</v>
      </c>
      <c r="Z412" s="0" t="n">
        <v>16.7482496883027</v>
      </c>
      <c r="AA412" s="0" t="n">
        <v>4.65181670992857</v>
      </c>
      <c r="AB412" s="0" t="n">
        <v>-8.2449670689255</v>
      </c>
      <c r="AC412" s="0" t="n">
        <v>42.5712097921691</v>
      </c>
      <c r="AD412" s="0" t="n">
        <v>-4.88078791033955</v>
      </c>
    </row>
    <row r="413" customFormat="false" ht="12.75" hidden="false" customHeight="false" outlineLevel="0" collapsed="false">
      <c r="A413" s="6" t="n">
        <f aca="false">A412*10^(1/100)</f>
        <v>12022644.346174</v>
      </c>
      <c r="B413" s="0" t="n">
        <v>-3.41806294740995</v>
      </c>
      <c r="C413" s="0" t="n">
        <v>19.7528</v>
      </c>
      <c r="D413" s="0" t="n">
        <v>20.02</v>
      </c>
      <c r="E413" s="0" t="n">
        <v>20.6554226489648</v>
      </c>
      <c r="F413" s="0" t="n">
        <v>23.65</v>
      </c>
      <c r="G413" s="0" t="n">
        <v>24.4235342193966</v>
      </c>
      <c r="H413" s="0" t="n">
        <v>25.3014</v>
      </c>
      <c r="I413" s="0" t="n">
        <v>25.3485210808705</v>
      </c>
      <c r="J413" s="0" t="n">
        <v>25.75</v>
      </c>
      <c r="K413" s="0" t="n">
        <v>28.46</v>
      </c>
      <c r="L413" s="0" t="n">
        <v>27.6623537264425</v>
      </c>
      <c r="M413" s="0" t="n">
        <v>27.9050284221046</v>
      </c>
      <c r="N413" s="0" t="n">
        <v>27.367214535905</v>
      </c>
      <c r="O413" s="0" t="n">
        <v>29.2812079417167</v>
      </c>
      <c r="P413" s="0" t="n">
        <v>35.19</v>
      </c>
      <c r="Q413" s="0" t="n">
        <v>42.29</v>
      </c>
      <c r="R413" s="0" t="n">
        <v>44.4015823527802</v>
      </c>
      <c r="S413" s="0" t="n">
        <v>47.1504936783006</v>
      </c>
      <c r="T413" s="0" t="n">
        <v>50.2010101300776</v>
      </c>
      <c r="U413" s="0" t="n">
        <v>-3.56289674685134</v>
      </c>
      <c r="V413" s="0" t="n">
        <v>9.94913878440456</v>
      </c>
      <c r="W413" s="0" t="n">
        <v>21.9660151763345</v>
      </c>
      <c r="X413" s="0" t="n">
        <v>-8.52972525710647</v>
      </c>
      <c r="Y413" s="0" t="n">
        <v>2.65760047999823</v>
      </c>
      <c r="Z413" s="0" t="n">
        <v>16.552303165571</v>
      </c>
      <c r="AA413" s="0" t="n">
        <v>4.45328533563292</v>
      </c>
      <c r="AB413" s="0" t="n">
        <v>-8.41809592495268</v>
      </c>
      <c r="AC413" s="0" t="n">
        <v>42.3715834710302</v>
      </c>
      <c r="AD413" s="0" t="n">
        <v>-5.09811097195295</v>
      </c>
    </row>
    <row r="414" customFormat="false" ht="12.75" hidden="false" customHeight="false" outlineLevel="0" collapsed="false">
      <c r="A414" s="6" t="n">
        <f aca="false">A413*10^(1/100)</f>
        <v>12302687.7081237</v>
      </c>
      <c r="B414" s="0" t="n">
        <v>-3.55487400913613</v>
      </c>
      <c r="C414" s="0" t="n">
        <v>19.5536</v>
      </c>
      <c r="D414" s="0" t="n">
        <v>19.82</v>
      </c>
      <c r="E414" s="0" t="n">
        <v>20.4557062534595</v>
      </c>
      <c r="F414" s="0" t="n">
        <v>23.45</v>
      </c>
      <c r="G414" s="0" t="n">
        <v>24.2236735939388</v>
      </c>
      <c r="H414" s="0" t="n">
        <v>25.1009</v>
      </c>
      <c r="I414" s="0" t="n">
        <v>25.1486115707776</v>
      </c>
      <c r="J414" s="0" t="n">
        <v>25.55</v>
      </c>
      <c r="K414" s="0" t="n">
        <v>28.26</v>
      </c>
      <c r="L414" s="0" t="n">
        <v>27.4626369899591</v>
      </c>
      <c r="M414" s="0" t="n">
        <v>27.7050638198713</v>
      </c>
      <c r="N414" s="0" t="n">
        <v>27.1675799841958</v>
      </c>
      <c r="O414" s="0" t="n">
        <v>29.0812549858747</v>
      </c>
      <c r="P414" s="0" t="n">
        <v>34.99</v>
      </c>
      <c r="Q414" s="0" t="n">
        <v>42.09</v>
      </c>
      <c r="R414" s="0" t="n">
        <v>44.2024520660446</v>
      </c>
      <c r="S414" s="0" t="n">
        <v>46.9521187339153</v>
      </c>
      <c r="T414" s="0" t="n">
        <v>50.0010487447801</v>
      </c>
      <c r="U414" s="0" t="n">
        <v>-3.76476934103465</v>
      </c>
      <c r="V414" s="0" t="n">
        <v>9.74910313038608</v>
      </c>
      <c r="W414" s="0" t="n">
        <v>21.7661376342844</v>
      </c>
      <c r="X414" s="0" t="n">
        <v>-8.98714592554653</v>
      </c>
      <c r="Y414" s="0" t="n">
        <v>2.46592039364956</v>
      </c>
      <c r="Z414" s="0" t="n">
        <v>16.3565455985477</v>
      </c>
      <c r="AA414" s="0" t="n">
        <v>4.25482292358465</v>
      </c>
      <c r="AB414" s="0" t="n">
        <v>-8.59300008640674</v>
      </c>
      <c r="AC414" s="0" t="n">
        <v>42.1719422288015</v>
      </c>
      <c r="AD414" s="0" t="n">
        <v>-5.31618542447294</v>
      </c>
    </row>
    <row r="415" customFormat="false" ht="12.75" hidden="false" customHeight="false" outlineLevel="0" collapsed="false">
      <c r="A415" s="6" t="n">
        <f aca="false">A414*10^(1/100)</f>
        <v>12589254.1179415</v>
      </c>
      <c r="B415" s="0" t="n">
        <v>-3.6884445533777</v>
      </c>
      <c r="C415" s="0" t="n">
        <v>19.3544</v>
      </c>
      <c r="D415" s="0" t="n">
        <v>19.62</v>
      </c>
      <c r="E415" s="0" t="n">
        <v>20.2560031812792</v>
      </c>
      <c r="F415" s="0" t="n">
        <v>23.25</v>
      </c>
      <c r="G415" s="0" t="n">
        <v>24.023819485003</v>
      </c>
      <c r="H415" s="0" t="n">
        <v>24.9004</v>
      </c>
      <c r="I415" s="0" t="n">
        <v>24.9487063196688</v>
      </c>
      <c r="J415" s="0" t="n">
        <v>25.35</v>
      </c>
      <c r="K415" s="0" t="n">
        <v>28.06</v>
      </c>
      <c r="L415" s="0" t="n">
        <v>27.2629335921472</v>
      </c>
      <c r="M415" s="0" t="n">
        <v>27.5050994851457</v>
      </c>
      <c r="N415" s="0" t="n">
        <v>26.9679315835966</v>
      </c>
      <c r="O415" s="0" t="n">
        <v>28.8813018054812</v>
      </c>
      <c r="P415" s="0" t="n">
        <v>34.79</v>
      </c>
      <c r="Q415" s="0" t="n">
        <v>41.89</v>
      </c>
      <c r="R415" s="0" t="n">
        <v>44.0032835306741</v>
      </c>
      <c r="S415" s="0" t="n">
        <v>46.7536714071503</v>
      </c>
      <c r="T415" s="0" t="n">
        <v>49.8010888794477</v>
      </c>
      <c r="U415" s="0" t="n">
        <v>-3.96679799191881</v>
      </c>
      <c r="V415" s="0" t="n">
        <v>9.54906552639839</v>
      </c>
      <c r="W415" s="0" t="n">
        <v>21.566265862095</v>
      </c>
      <c r="X415" s="0" t="n">
        <v>-9.44679641812115</v>
      </c>
      <c r="Y415" s="0" t="n">
        <v>2.27463850516854</v>
      </c>
      <c r="Z415" s="0" t="n">
        <v>16.1609856808404</v>
      </c>
      <c r="AA415" s="0" t="n">
        <v>4.05643269906612</v>
      </c>
      <c r="AB415" s="0" t="n">
        <v>-8.77011575671303</v>
      </c>
      <c r="AC415" s="0" t="n">
        <v>41.9722868228331</v>
      </c>
      <c r="AD415" s="0" t="n">
        <v>-5.5350409583462</v>
      </c>
    </row>
    <row r="416" customFormat="false" ht="12.75" hidden="false" customHeight="false" outlineLevel="0" collapsed="false">
      <c r="A416" s="6" t="n">
        <f aca="false">A415*10^(1/100)</f>
        <v>12882495.5169312</v>
      </c>
      <c r="B416" s="0" t="n">
        <v>-3.81860006944709</v>
      </c>
      <c r="C416" s="0" t="n">
        <v>19.1552</v>
      </c>
      <c r="D416" s="0" t="n">
        <v>19.42</v>
      </c>
      <c r="E416" s="0" t="n">
        <v>20.0563140609661</v>
      </c>
      <c r="F416" s="0" t="n">
        <v>23.05</v>
      </c>
      <c r="G416" s="0" t="n">
        <v>23.8239722017377</v>
      </c>
      <c r="H416" s="0" t="n">
        <v>24.6999</v>
      </c>
      <c r="I416" s="0" t="n">
        <v>24.7488055278263</v>
      </c>
      <c r="J416" s="0" t="n">
        <v>25.15</v>
      </c>
      <c r="K416" s="0" t="n">
        <v>27.86</v>
      </c>
      <c r="L416" s="0" t="n">
        <v>27.0632441608583</v>
      </c>
      <c r="M416" s="0" t="n">
        <v>27.3051354934369</v>
      </c>
      <c r="N416" s="0" t="n">
        <v>26.7682700765256</v>
      </c>
      <c r="O416" s="0" t="n">
        <v>28.6813484998118</v>
      </c>
      <c r="P416" s="0" t="n">
        <v>34.59</v>
      </c>
      <c r="Q416" s="0" t="n">
        <v>41.69</v>
      </c>
      <c r="R416" s="0" t="n">
        <v>43.8040784888004</v>
      </c>
      <c r="S416" s="0" t="n">
        <v>46.5551549152718</v>
      </c>
      <c r="T416" s="0" t="n">
        <v>49.6011306191058</v>
      </c>
      <c r="U416" s="0" t="n">
        <v>-4.16899649110269</v>
      </c>
      <c r="V416" s="0" t="n">
        <v>9.34902585453492</v>
      </c>
      <c r="W416" s="0" t="n">
        <v>21.3664001318059</v>
      </c>
      <c r="X416" s="0" t="n">
        <v>-9.90869961065414</v>
      </c>
      <c r="Y416" s="0" t="n">
        <v>2.08377417141216</v>
      </c>
      <c r="Z416" s="0" t="n">
        <v>15.9656324936966</v>
      </c>
      <c r="AA416" s="0" t="n">
        <v>3.85811803689445</v>
      </c>
      <c r="AB416" s="0" t="n">
        <v>-8.94993442502378</v>
      </c>
      <c r="AC416" s="0" t="n">
        <v>41.7726179807498</v>
      </c>
      <c r="AD416" s="0" t="n">
        <v>-5.75470818546827</v>
      </c>
    </row>
    <row r="417" customFormat="false" ht="12.75" hidden="false" customHeight="false" outlineLevel="0" collapsed="false">
      <c r="A417" s="6" t="n">
        <f aca="false">A416*10^(1/100)</f>
        <v>13182567.3855639</v>
      </c>
      <c r="B417" s="0" t="n">
        <v>-3.94515661893467</v>
      </c>
      <c r="C417" s="0" t="n">
        <v>18.956</v>
      </c>
      <c r="D417" s="0" t="n">
        <v>19.22</v>
      </c>
      <c r="E417" s="0" t="n">
        <v>19.8566395505319</v>
      </c>
      <c r="F417" s="0" t="n">
        <v>22.85</v>
      </c>
      <c r="G417" s="0" t="n">
        <v>23.6241320677398</v>
      </c>
      <c r="H417" s="0" t="n">
        <v>24.4994</v>
      </c>
      <c r="I417" s="0" t="n">
        <v>24.548909404924</v>
      </c>
      <c r="J417" s="0" t="n">
        <v>24.95</v>
      </c>
      <c r="K417" s="0" t="n">
        <v>27.66</v>
      </c>
      <c r="L417" s="0" t="n">
        <v>26.8635693534445</v>
      </c>
      <c r="M417" s="0" t="n">
        <v>27.1051719209692</v>
      </c>
      <c r="N417" s="0" t="n">
        <v>26.5685961778847</v>
      </c>
      <c r="O417" s="0" t="n">
        <v>28.4813951678765</v>
      </c>
      <c r="P417" s="0" t="n">
        <v>34.39</v>
      </c>
      <c r="Q417" s="0" t="n">
        <v>41.49</v>
      </c>
      <c r="R417" s="0" t="n">
        <v>43.6048386070036</v>
      </c>
      <c r="S417" s="0" t="n">
        <v>46.3565723354741</v>
      </c>
      <c r="T417" s="0" t="n">
        <v>49.4011740521736</v>
      </c>
      <c r="U417" s="0" t="n">
        <v>-4.37137988160148</v>
      </c>
      <c r="V417" s="0" t="n">
        <v>9.1489839888244</v>
      </c>
      <c r="W417" s="0" t="n">
        <v>21.1665407282777</v>
      </c>
      <c r="X417" s="0" t="n">
        <v>-10.3728773870086</v>
      </c>
      <c r="Y417" s="0" t="n">
        <v>1.89334771879552</v>
      </c>
      <c r="Z417" s="0" t="n">
        <v>15.7704955218908</v>
      </c>
      <c r="AA417" s="0" t="n">
        <v>3.65988246821969</v>
      </c>
      <c r="AB417" s="0" t="n">
        <v>-9.13300674486854</v>
      </c>
      <c r="AC417" s="0" t="n">
        <v>41.5729364019668</v>
      </c>
      <c r="AD417" s="0" t="n">
        <v>-5.97521864612619</v>
      </c>
    </row>
    <row r="418" customFormat="false" ht="12.75" hidden="false" customHeight="false" outlineLevel="0" collapsed="false">
      <c r="A418" s="6" t="n">
        <f aca="false">A417*10^(1/100)</f>
        <v>13489628.8259164</v>
      </c>
      <c r="B418" s="0" t="n">
        <v>-4.06792050810971</v>
      </c>
      <c r="C418" s="0" t="n">
        <v>18.7569</v>
      </c>
      <c r="D418" s="0" t="n">
        <v>19.02</v>
      </c>
      <c r="E418" s="0" t="n">
        <v>19.6569803388415</v>
      </c>
      <c r="F418" s="0" t="n">
        <v>22.64</v>
      </c>
      <c r="G418" s="0" t="n">
        <v>23.4242994217383</v>
      </c>
      <c r="H418" s="0" t="n">
        <v>24.2988</v>
      </c>
      <c r="I418" s="0" t="n">
        <v>24.3490181704657</v>
      </c>
      <c r="J418" s="0" t="n">
        <v>24.75</v>
      </c>
      <c r="K418" s="0" t="n">
        <v>27.46</v>
      </c>
      <c r="L418" s="0" t="n">
        <v>26.6639098581407</v>
      </c>
      <c r="M418" s="0" t="n">
        <v>26.9052088448424</v>
      </c>
      <c r="N418" s="0" t="n">
        <v>26.368910576549</v>
      </c>
      <c r="O418" s="0" t="n">
        <v>28.28144190863</v>
      </c>
      <c r="P418" s="0" t="n">
        <v>34.19</v>
      </c>
      <c r="Q418" s="0" t="n">
        <v>41.29</v>
      </c>
      <c r="R418" s="0" t="n">
        <v>43.4055654796822</v>
      </c>
      <c r="S418" s="0" t="n">
        <v>46.1579266108309</v>
      </c>
      <c r="T418" s="0" t="n">
        <v>49.2012192706513</v>
      </c>
      <c r="U418" s="0" t="n">
        <v>-4.57396457115293</v>
      </c>
      <c r="V418" s="0" t="n">
        <v>8.94893979460899</v>
      </c>
      <c r="W418" s="0" t="n">
        <v>20.9666879497962</v>
      </c>
      <c r="X418" s="0" t="n">
        <v>-10.8393505138112</v>
      </c>
      <c r="Y418" s="0" t="n">
        <v>1.70338049455475</v>
      </c>
      <c r="Z418" s="0" t="n">
        <v>15.5755846700927</v>
      </c>
      <c r="AA418" s="0" t="n">
        <v>3.46172968761757</v>
      </c>
      <c r="AB418" s="0" t="n">
        <v>-9.31994591915262</v>
      </c>
      <c r="AC418" s="0" t="n">
        <v>41.3732427591481</v>
      </c>
      <c r="AD418" s="0" t="n">
        <v>-6.19660481392892</v>
      </c>
    </row>
    <row r="419" customFormat="false" ht="12.75" hidden="false" customHeight="false" outlineLevel="0" collapsed="false">
      <c r="A419" s="6" t="n">
        <f aca="false">A418*10^(1/100)</f>
        <v>13803842.6460287</v>
      </c>
      <c r="B419" s="0" t="n">
        <v>-4.18668801828422</v>
      </c>
      <c r="C419" s="0" t="n">
        <v>18.5578</v>
      </c>
      <c r="D419" s="0" t="n">
        <v>18.82</v>
      </c>
      <c r="E419" s="0" t="n">
        <v>19.4573371470606</v>
      </c>
      <c r="F419" s="0" t="n">
        <v>22.44</v>
      </c>
      <c r="G419" s="0" t="n">
        <v>23.2244746183098</v>
      </c>
      <c r="H419" s="0" t="n">
        <v>24.0982</v>
      </c>
      <c r="I419" s="0" t="n">
        <v>24.149132054244</v>
      </c>
      <c r="J419" s="0" t="n">
        <v>24.55</v>
      </c>
      <c r="K419" s="0" t="n">
        <v>27.26</v>
      </c>
      <c r="L419" s="0" t="n">
        <v>26.4642663955112</v>
      </c>
      <c r="M419" s="0" t="n">
        <v>26.7052463431939</v>
      </c>
      <c r="N419" s="0" t="n">
        <v>26.1692139368048</v>
      </c>
      <c r="O419" s="0" t="n">
        <v>28.0814888211806</v>
      </c>
      <c r="P419" s="0" t="n">
        <v>33.99</v>
      </c>
      <c r="Q419" s="0" t="n">
        <v>41.09</v>
      </c>
      <c r="R419" s="0" t="n">
        <v>43.2062606322856</v>
      </c>
      <c r="S419" s="0" t="n">
        <v>45.9592205560119</v>
      </c>
      <c r="T419" s="0" t="n">
        <v>49.0012663703139</v>
      </c>
      <c r="U419" s="0" t="n">
        <v>-4.77676845540395</v>
      </c>
      <c r="V419" s="0" t="n">
        <v>8.74889312786985</v>
      </c>
      <c r="W419" s="0" t="n">
        <v>20.7668421087057</v>
      </c>
      <c r="X419" s="0" t="n">
        <v>-11.3081385183253</v>
      </c>
      <c r="Y419" s="0" t="n">
        <v>1.51389492096732</v>
      </c>
      <c r="Z419" s="0" t="n">
        <v>15.3809102797064</v>
      </c>
      <c r="AA419" s="0" t="n">
        <v>3.26366356048805</v>
      </c>
      <c r="AB419" s="0" t="n">
        <v>-9.51143031668004</v>
      </c>
      <c r="AC419" s="0" t="n">
        <v>41.1735376996094</v>
      </c>
      <c r="AD419" s="0" t="n">
        <v>-6.41890009853815</v>
      </c>
    </row>
    <row r="420" customFormat="false" ht="12.75" hidden="false" customHeight="false" outlineLevel="0" collapsed="false">
      <c r="A420" s="6" t="n">
        <f aca="false">A419*10^(1/100)</f>
        <v>14125375.4462274</v>
      </c>
      <c r="B420" s="0" t="n">
        <v>-4.30124522117247</v>
      </c>
      <c r="C420" s="0" t="n">
        <v>18.3587</v>
      </c>
      <c r="D420" s="0" t="n">
        <v>18.62</v>
      </c>
      <c r="E420" s="0" t="n">
        <v>19.2577107301713</v>
      </c>
      <c r="F420" s="0" t="n">
        <v>22.24</v>
      </c>
      <c r="G420" s="0" t="n">
        <v>23.0246580286268</v>
      </c>
      <c r="H420" s="0" t="n">
        <v>23.8976</v>
      </c>
      <c r="I420" s="0" t="n">
        <v>23.9492512968195</v>
      </c>
      <c r="J420" s="0" t="n">
        <v>24.35</v>
      </c>
      <c r="K420" s="0" t="n">
        <v>27.06</v>
      </c>
      <c r="L420" s="0" t="n">
        <v>26.2646397199634</v>
      </c>
      <c r="M420" s="0" t="n">
        <v>26.5052844953629</v>
      </c>
      <c r="N420" s="0" t="n">
        <v>25.9695068997364</v>
      </c>
      <c r="O420" s="0" t="n">
        <v>27.8815360050009</v>
      </c>
      <c r="P420" s="0" t="n">
        <v>33.79</v>
      </c>
      <c r="Q420" s="0" t="n">
        <v>40.89</v>
      </c>
      <c r="R420" s="0" t="n">
        <v>43.0069255244123</v>
      </c>
      <c r="S420" s="0" t="n">
        <v>45.7604568627724</v>
      </c>
      <c r="T420" s="0" t="n">
        <v>48.8013154509131</v>
      </c>
      <c r="U420" s="0" t="n">
        <v>-4.97981105174881</v>
      </c>
      <c r="V420" s="0" t="n">
        <v>8.54884383449539</v>
      </c>
      <c r="W420" s="0" t="n">
        <v>20.5670035320722</v>
      </c>
      <c r="X420" s="0" t="n">
        <v>-11.7792595702558</v>
      </c>
      <c r="Y420" s="0" t="n">
        <v>1.32491455272139</v>
      </c>
      <c r="Z420" s="0" t="n">
        <v>15.1864831461679</v>
      </c>
      <c r="AA420" s="0" t="n">
        <v>3.06568813077118</v>
      </c>
      <c r="AB420" s="0" t="n">
        <v>-9.70820499127289</v>
      </c>
      <c r="AC420" s="0" t="n">
        <v>40.9738218466706</v>
      </c>
      <c r="AD420" s="0" t="n">
        <v>-6.64213884600744</v>
      </c>
    </row>
    <row r="421" customFormat="false" ht="12.75" hidden="false" customHeight="false" outlineLevel="0" collapsed="false">
      <c r="A421" s="6" t="n">
        <f aca="false">A420*10^(1/100)</f>
        <v>14454397.7074591</v>
      </c>
      <c r="B421" s="0" t="n">
        <v>-4.41136791486502</v>
      </c>
      <c r="C421" s="0" t="n">
        <v>18.1596</v>
      </c>
      <c r="D421" s="0" t="n">
        <v>18.42</v>
      </c>
      <c r="E421" s="0" t="n">
        <v>19.0581018785569</v>
      </c>
      <c r="F421" s="0" t="n">
        <v>22.04</v>
      </c>
      <c r="G421" s="0" t="n">
        <v>22.8248500412415</v>
      </c>
      <c r="H421" s="0" t="n">
        <v>23.6969</v>
      </c>
      <c r="I421" s="0" t="n">
        <v>23.7493761500229</v>
      </c>
      <c r="J421" s="0" t="n">
        <v>24.15</v>
      </c>
      <c r="K421" s="0" t="n">
        <v>26.86</v>
      </c>
      <c r="L421" s="0" t="n">
        <v>26.0650306213321</v>
      </c>
      <c r="M421" s="0" t="n">
        <v>26.3053233820571</v>
      </c>
      <c r="N421" s="0" t="n">
        <v>25.7697900845657</v>
      </c>
      <c r="O421" s="0" t="n">
        <v>27.6815835601377</v>
      </c>
      <c r="P421" s="0" t="n">
        <v>33.59</v>
      </c>
      <c r="Q421" s="0" t="n">
        <v>40.69</v>
      </c>
      <c r="R421" s="0" t="n">
        <v>42.8075615527806</v>
      </c>
      <c r="S421" s="0" t="n">
        <v>45.5616381052234</v>
      </c>
      <c r="T421" s="0" t="n">
        <v>48.6013666163879</v>
      </c>
      <c r="U421" s="0" t="n">
        <v>-5.18311364463091</v>
      </c>
      <c r="V421" s="0" t="n">
        <v>8.34879174948699</v>
      </c>
      <c r="W421" s="0" t="n">
        <v>20.3671725623777</v>
      </c>
      <c r="X421" s="0" t="n">
        <v>-12.2527303682649</v>
      </c>
      <c r="Y421" s="0" t="n">
        <v>1.13646413764011</v>
      </c>
      <c r="Z421" s="0" t="n">
        <v>14.9923145366816</v>
      </c>
      <c r="AA421" s="0" t="n">
        <v>2.86780762899159</v>
      </c>
      <c r="AB421" s="0" t="n">
        <v>-9.91108172364492</v>
      </c>
      <c r="AC421" s="0" t="n">
        <v>40.7740958009583</v>
      </c>
      <c r="AD421" s="0" t="n">
        <v>-6.86635633653416</v>
      </c>
    </row>
    <row r="422" customFormat="false" ht="12.75" hidden="false" customHeight="false" outlineLevel="0" collapsed="false">
      <c r="A422" s="6" t="n">
        <f aca="false">A421*10^(1/100)</f>
        <v>14791083.8816819</v>
      </c>
      <c r="B422" s="0" t="n">
        <v>-4.51682172721879</v>
      </c>
      <c r="C422" s="0" t="n">
        <v>17.9605</v>
      </c>
      <c r="D422" s="0" t="n">
        <v>18.22</v>
      </c>
      <c r="E422" s="0" t="n">
        <v>18.8585114196615</v>
      </c>
      <c r="F422" s="0" t="n">
        <v>21.84</v>
      </c>
      <c r="G422" s="0" t="n">
        <v>22.6250510629056</v>
      </c>
      <c r="H422" s="0" t="n">
        <v>23.4963</v>
      </c>
      <c r="I422" s="0" t="n">
        <v>23.5495068774793</v>
      </c>
      <c r="J422" s="0" t="n">
        <v>23.95</v>
      </c>
      <c r="K422" s="0" t="n">
        <v>26.66</v>
      </c>
      <c r="L422" s="0" t="n">
        <v>25.8654399265374</v>
      </c>
      <c r="M422" s="0" t="n">
        <v>26.1053630855219</v>
      </c>
      <c r="N422" s="0" t="n">
        <v>25.5700640899472</v>
      </c>
      <c r="O422" s="0" t="n">
        <v>27.4816315874245</v>
      </c>
      <c r="P422" s="0" t="n">
        <v>33.39</v>
      </c>
      <c r="Q422" s="0" t="n">
        <v>40.49</v>
      </c>
      <c r="R422" s="0" t="n">
        <v>42.6081700540775</v>
      </c>
      <c r="S422" s="0" t="n">
        <v>45.3627667448909</v>
      </c>
      <c r="T422" s="0" t="n">
        <v>48.4014199750835</v>
      </c>
      <c r="U422" s="0" t="n">
        <v>-5.38669944315927</v>
      </c>
      <c r="V422" s="0" t="n">
        <v>8.14873669609663</v>
      </c>
      <c r="W422" s="0" t="n">
        <v>20.1673495582473</v>
      </c>
      <c r="X422" s="0" t="n">
        <v>-12.7285660319675</v>
      </c>
      <c r="Y422" s="0" t="n">
        <v>0.948569680981727</v>
      </c>
      <c r="Z422" s="0" t="n">
        <v>14.7984162083722</v>
      </c>
      <c r="AA422" s="0" t="n">
        <v>2.67002648064367</v>
      </c>
      <c r="AB422" s="0" t="n">
        <v>-10.120937165159</v>
      </c>
      <c r="AC422" s="0" t="n">
        <v>40.574360141662</v>
      </c>
      <c r="AD422" s="0" t="n">
        <v>-7.09158877942603</v>
      </c>
    </row>
    <row r="423" customFormat="false" ht="12.75" hidden="false" customHeight="false" outlineLevel="0" collapsed="false">
      <c r="A423" s="6" t="n">
        <f aca="false">A422*10^(1/100)</f>
        <v>15135612.4843619</v>
      </c>
      <c r="B423" s="0" t="n">
        <v>-4.61736244803743</v>
      </c>
      <c r="C423" s="0" t="n">
        <v>17.7614</v>
      </c>
      <c r="D423" s="0" t="n">
        <v>18.02</v>
      </c>
      <c r="E423" s="0" t="n">
        <v>18.6589402197254</v>
      </c>
      <c r="F423" s="0" t="n">
        <v>21.64</v>
      </c>
      <c r="G423" s="0" t="n">
        <v>22.4252615194286</v>
      </c>
      <c r="H423" s="0" t="n">
        <v>23.2956</v>
      </c>
      <c r="I423" s="0" t="n">
        <v>23.3496437551577</v>
      </c>
      <c r="J423" s="0" t="n">
        <v>23.75</v>
      </c>
      <c r="K423" s="0" t="n">
        <v>26.46</v>
      </c>
      <c r="L423" s="0" t="n">
        <v>25.6658685013191</v>
      </c>
      <c r="M423" s="0" t="n">
        <v>25.9054036897128</v>
      </c>
      <c r="N423" s="0" t="n">
        <v>25.3703294952208</v>
      </c>
      <c r="O423" s="0" t="n">
        <v>27.2816801886948</v>
      </c>
      <c r="P423" s="0" t="n">
        <v>33.19</v>
      </c>
      <c r="Q423" s="0" t="n">
        <v>40.29</v>
      </c>
      <c r="R423" s="0" t="n">
        <v>42.4087523076889</v>
      </c>
      <c r="S423" s="0" t="n">
        <v>45.1638451355697</v>
      </c>
      <c r="T423" s="0" t="n">
        <v>48.2014756399792</v>
      </c>
      <c r="U423" s="0" t="n">
        <v>-5.59059375192624</v>
      </c>
      <c r="V423" s="0" t="n">
        <v>7.94867848489024</v>
      </c>
      <c r="W423" s="0" t="n">
        <v>19.9675348952108</v>
      </c>
      <c r="X423" s="0" t="n">
        <v>-13.2067800001542</v>
      </c>
      <c r="Y423" s="0" t="n">
        <v>0.761258513552731</v>
      </c>
      <c r="Z423" s="0" t="n">
        <v>14.6048004268185</v>
      </c>
      <c r="AA423" s="0" t="n">
        <v>2.47234931492903</v>
      </c>
      <c r="AB423" s="0" t="n">
        <v>-10.3387086403169</v>
      </c>
      <c r="AC423" s="0" t="n">
        <v>40.3746154277469</v>
      </c>
      <c r="AD423" s="0" t="n">
        <v>-7.31787330508346</v>
      </c>
    </row>
    <row r="424" customFormat="false" ht="12.75" hidden="false" customHeight="false" outlineLevel="0" collapsed="false">
      <c r="A424" s="6" t="n">
        <f aca="false">A423*10^(1/100)</f>
        <v>15488166.1891246</v>
      </c>
      <c r="B424" s="0" t="n">
        <v>-4.71273667041186</v>
      </c>
      <c r="C424" s="0" t="n">
        <v>17.5624</v>
      </c>
      <c r="D424" s="0" t="n">
        <v>17.82</v>
      </c>
      <c r="E424" s="0" t="n">
        <v>18.4593891856013</v>
      </c>
      <c r="F424" s="0" t="n">
        <v>21.44</v>
      </c>
      <c r="G424" s="0" t="n">
        <v>22.2254818565762</v>
      </c>
      <c r="H424" s="0" t="n">
        <v>23.0948</v>
      </c>
      <c r="I424" s="0" t="n">
        <v>23.1497870719448</v>
      </c>
      <c r="J424" s="0" t="n">
        <v>23.55</v>
      </c>
      <c r="K424" s="0" t="n">
        <v>26.26</v>
      </c>
      <c r="L424" s="0" t="n">
        <v>25.4663172520522</v>
      </c>
      <c r="M424" s="0" t="n">
        <v>25.7054452804714</v>
      </c>
      <c r="N424" s="0" t="n">
        <v>25.1705868616249</v>
      </c>
      <c r="O424" s="0" t="n">
        <v>27.0817294669978</v>
      </c>
      <c r="P424" s="0" t="n">
        <v>32.99</v>
      </c>
      <c r="Q424" s="0" t="n">
        <v>40.09</v>
      </c>
      <c r="R424" s="0" t="n">
        <v>42.2093095383191</v>
      </c>
      <c r="S424" s="0" t="n">
        <v>44.9648755279823</v>
      </c>
      <c r="T424" s="0" t="n">
        <v>48.001533728927</v>
      </c>
      <c r="U424" s="0" t="n">
        <v>-5.79482415594374</v>
      </c>
      <c r="V424" s="0" t="n">
        <v>7.74861691273003</v>
      </c>
      <c r="W424" s="0" t="n">
        <v>19.7677289665</v>
      </c>
      <c r="X424" s="0" t="n">
        <v>-13.6873839359577</v>
      </c>
      <c r="Y424" s="0" t="n">
        <v>0.574559363888876</v>
      </c>
      <c r="Z424" s="0" t="n">
        <v>14.4114799849311</v>
      </c>
      <c r="AA424" s="0" t="n">
        <v>2.27478097385844</v>
      </c>
      <c r="AB424" s="0" t="n">
        <v>-10.5653871720763</v>
      </c>
      <c r="AC424" s="0" t="n">
        <v>40.1748621991249</v>
      </c>
      <c r="AD424" s="0" t="n">
        <v>-7.54524795379982</v>
      </c>
    </row>
    <row r="425" customFormat="false" ht="12.75" hidden="false" customHeight="false" outlineLevel="0" collapsed="false">
      <c r="A425" s="6" t="n">
        <f aca="false">A424*10^(1/100)</f>
        <v>15848931.9246109</v>
      </c>
      <c r="B425" s="0" t="n">
        <v>-4.8026828463597</v>
      </c>
      <c r="C425" s="0" t="n">
        <v>17.3633</v>
      </c>
      <c r="D425" s="0" t="n">
        <v>17.62</v>
      </c>
      <c r="E425" s="0" t="n">
        <v>18.259859266655</v>
      </c>
      <c r="F425" s="0" t="n">
        <v>21.24</v>
      </c>
      <c r="G425" s="0" t="n">
        <v>22.0257125410101</v>
      </c>
      <c r="H425" s="0" t="n">
        <v>22.8941</v>
      </c>
      <c r="I425" s="0" t="n">
        <v>22.9499371302455</v>
      </c>
      <c r="J425" s="0" t="n">
        <v>23.35</v>
      </c>
      <c r="K425" s="0" t="n">
        <v>26.05</v>
      </c>
      <c r="L425" s="0" t="n">
        <v>25.266787127646</v>
      </c>
      <c r="M425" s="0" t="n">
        <v>25.505487945705</v>
      </c>
      <c r="N425" s="0" t="n">
        <v>24.9708367334722</v>
      </c>
      <c r="O425" s="0" t="n">
        <v>26.8817795268168</v>
      </c>
      <c r="P425" s="0" t="n">
        <v>32.79</v>
      </c>
      <c r="Q425" s="0" t="n">
        <v>39.89</v>
      </c>
      <c r="R425" s="0" t="n">
        <v>42.0098429185009</v>
      </c>
      <c r="S425" s="0" t="n">
        <v>44.765860074246</v>
      </c>
      <c r="T425" s="0" t="n">
        <v>47.8015943648991</v>
      </c>
      <c r="U425" s="0" t="n">
        <v>-5.99942072063877</v>
      </c>
      <c r="V425" s="0" t="n">
        <v>7.54855176166844</v>
      </c>
      <c r="W425" s="0" t="n">
        <v>19.5679321838835</v>
      </c>
      <c r="X425" s="0" t="n">
        <v>-14.1703876396429</v>
      </c>
      <c r="Y425" s="0" t="n">
        <v>0.388502434777954</v>
      </c>
      <c r="Z425" s="0" t="n">
        <v>14.2184682221247</v>
      </c>
      <c r="AA425" s="0" t="n">
        <v>2.07732652173013</v>
      </c>
      <c r="AB425" s="0" t="n">
        <v>-10.8020073427578</v>
      </c>
      <c r="AC425" s="0" t="n">
        <v>39.9751009777858</v>
      </c>
      <c r="AD425" s="0" t="n">
        <v>-7.77375166118395</v>
      </c>
    </row>
    <row r="426" customFormat="false" ht="12.75" hidden="false" customHeight="false" outlineLevel="0" collapsed="false">
      <c r="A426" s="6" t="n">
        <f aca="false">A425*10^(1/100)</f>
        <v>16218100.9735891</v>
      </c>
      <c r="B426" s="0" t="n">
        <v>-4.88693289420035</v>
      </c>
      <c r="C426" s="0" t="n">
        <v>17.1643</v>
      </c>
      <c r="D426" s="0" t="n">
        <v>17.41</v>
      </c>
      <c r="E426" s="0" t="n">
        <v>18.060351456753</v>
      </c>
      <c r="F426" s="0" t="n">
        <v>21.04</v>
      </c>
      <c r="G426" s="0" t="n">
        <v>21.8259540612716</v>
      </c>
      <c r="H426" s="0" t="n">
        <v>22.6933</v>
      </c>
      <c r="I426" s="0" t="n">
        <v>22.7500942466105</v>
      </c>
      <c r="J426" s="0" t="n">
        <v>23.15</v>
      </c>
      <c r="K426" s="0" t="n">
        <v>25.85</v>
      </c>
      <c r="L426" s="0" t="n">
        <v>25.0672791215315</v>
      </c>
      <c r="M426" s="0" t="n">
        <v>25.3055317755705</v>
      </c>
      <c r="N426" s="0" t="n">
        <v>24.7710796392909</v>
      </c>
      <c r="O426" s="0" t="n">
        <v>26.6818304742901</v>
      </c>
      <c r="P426" s="0" t="n">
        <v>32.59</v>
      </c>
      <c r="Q426" s="0" t="n">
        <v>39.69</v>
      </c>
      <c r="R426" s="0" t="n">
        <v>41.8103535710037</v>
      </c>
      <c r="S426" s="0" t="n">
        <v>44.5668008321592</v>
      </c>
      <c r="T426" s="0" t="n">
        <v>47.6016576762471</v>
      </c>
      <c r="U426" s="0" t="n">
        <v>-6.20441620786378</v>
      </c>
      <c r="V426" s="0" t="n">
        <v>7.34848279774561</v>
      </c>
      <c r="W426" s="0" t="n">
        <v>19.3681449785415</v>
      </c>
      <c r="X426" s="0" t="n">
        <v>-14.655798969647</v>
      </c>
      <c r="Y426" s="0" t="n">
        <v>0.203119484418468</v>
      </c>
      <c r="Z426" s="0" t="n">
        <v>14.0257790437238</v>
      </c>
      <c r="AA426" s="0" t="n">
        <v>1.87999125499647</v>
      </c>
      <c r="AB426" s="0" t="n">
        <v>-11.0496337048658</v>
      </c>
      <c r="AC426" s="0" t="n">
        <v>39.775332268893</v>
      </c>
      <c r="AD426" s="0" t="n">
        <v>-8.00342424001474</v>
      </c>
    </row>
    <row r="427" customFormat="false" ht="12.75" hidden="false" customHeight="false" outlineLevel="0" collapsed="false">
      <c r="A427" s="6" t="n">
        <f aca="false">A426*10^(1/100)</f>
        <v>16595869.0743754</v>
      </c>
      <c r="B427" s="0" t="n">
        <v>-4.96521453720339</v>
      </c>
      <c r="C427" s="0" t="n">
        <v>16.9654</v>
      </c>
      <c r="D427" s="0" t="n">
        <v>17.21</v>
      </c>
      <c r="E427" s="0" t="n">
        <v>17.8608667963434</v>
      </c>
      <c r="F427" s="0" t="n">
        <v>20.84</v>
      </c>
      <c r="G427" s="0" t="n">
        <v>21.626206928812</v>
      </c>
      <c r="H427" s="0" t="n">
        <v>22.4924</v>
      </c>
      <c r="I427" s="0" t="n">
        <v>22.5502587523935</v>
      </c>
      <c r="J427" s="0" t="n">
        <v>22.95</v>
      </c>
      <c r="K427" s="0" t="n">
        <v>25.65</v>
      </c>
      <c r="L427" s="0" t="n">
        <v>24.8677942737403</v>
      </c>
      <c r="M427" s="0" t="n">
        <v>25.1055768626625</v>
      </c>
      <c r="N427" s="0" t="n">
        <v>24.5713160929331</v>
      </c>
      <c r="O427" s="0" t="n">
        <v>26.4818824174361</v>
      </c>
      <c r="P427" s="0" t="n">
        <v>32.39</v>
      </c>
      <c r="Q427" s="0" t="n">
        <v>39.49</v>
      </c>
      <c r="R427" s="0" t="n">
        <v>41.6108425711429</v>
      </c>
      <c r="S427" s="0" t="n">
        <v>44.3676997693109</v>
      </c>
      <c r="T427" s="0" t="n">
        <v>47.4017237969717</v>
      </c>
      <c r="U427" s="0" t="n">
        <v>-6.40984630888012</v>
      </c>
      <c r="V427" s="0" t="n">
        <v>7.14840976968169</v>
      </c>
      <c r="W427" s="0" t="n">
        <v>19.1683678019811</v>
      </c>
      <c r="X427" s="0" t="n">
        <v>-15.1436237724428</v>
      </c>
      <c r="Y427" s="0" t="n">
        <v>0.0184439125305506</v>
      </c>
      <c r="Z427" s="0" t="n">
        <v>13.8334269405313</v>
      </c>
      <c r="AA427" s="0" t="n">
        <v>1.68278071253106</v>
      </c>
      <c r="AB427" s="0" t="n">
        <v>-11.3093436192982</v>
      </c>
      <c r="AC427" s="0" t="n">
        <v>39.5755565618434</v>
      </c>
      <c r="AD427" s="0" t="n">
        <v>-8.23430635834428</v>
      </c>
    </row>
    <row r="428" customFormat="false" ht="12.75" hidden="false" customHeight="false" outlineLevel="0" collapsed="false">
      <c r="A428" s="6" t="n">
        <f aca="false">A427*10^(1/100)</f>
        <v>16982436.5246172</v>
      </c>
      <c r="B428" s="0" t="n">
        <v>-5.03725460787538</v>
      </c>
      <c r="C428" s="0" t="n">
        <v>16.7664</v>
      </c>
      <c r="D428" s="0" t="n">
        <v>17.01</v>
      </c>
      <c r="E428" s="0" t="n">
        <v>17.6614063746311</v>
      </c>
      <c r="F428" s="0" t="n">
        <v>20.64</v>
      </c>
      <c r="G428" s="0" t="n">
        <v>21.4264716790693</v>
      </c>
      <c r="H428" s="0" t="n">
        <v>22.2916</v>
      </c>
      <c r="I428" s="0" t="n">
        <v>22.3504309944372</v>
      </c>
      <c r="J428" s="0" t="n">
        <v>22.75</v>
      </c>
      <c r="K428" s="0" t="n">
        <v>25.45</v>
      </c>
      <c r="L428" s="0" t="n">
        <v>24.66833367308</v>
      </c>
      <c r="M428" s="0" t="n">
        <v>24.9056233022066</v>
      </c>
      <c r="N428" s="0" t="n">
        <v>24.3715465946531</v>
      </c>
      <c r="O428" s="0" t="n">
        <v>26.2819354663819</v>
      </c>
      <c r="P428" s="0" t="n">
        <v>32.19</v>
      </c>
      <c r="Q428" s="0" t="n">
        <v>39.29</v>
      </c>
      <c r="R428" s="0" t="n">
        <v>41.4113109489941</v>
      </c>
      <c r="S428" s="0" t="n">
        <v>44.1685587670211</v>
      </c>
      <c r="T428" s="0" t="n">
        <v>47.2017928670046</v>
      </c>
      <c r="U428" s="0" t="n">
        <v>-6.61574989526017</v>
      </c>
      <c r="V428" s="0" t="n">
        <v>6.94833240745419</v>
      </c>
      <c r="W428" s="0" t="n">
        <v>18.9686011269952</v>
      </c>
      <c r="X428" s="0" t="n">
        <v>-15.6338658217302</v>
      </c>
      <c r="Y428" s="0" t="n">
        <v>-0.165489148240928</v>
      </c>
      <c r="Z428" s="0" t="n">
        <v>13.6414270084713</v>
      </c>
      <c r="AA428" s="0" t="n">
        <v>1.48570068630767</v>
      </c>
      <c r="AB428" s="0" t="n">
        <v>-11.5822066260317</v>
      </c>
      <c r="AC428" s="0" t="n">
        <v>39.3757743312958</v>
      </c>
      <c r="AD428" s="0" t="n">
        <v>-8.46643951367577</v>
      </c>
    </row>
    <row r="429" customFormat="false" ht="12.75" hidden="false" customHeight="false" outlineLevel="0" collapsed="false">
      <c r="A429" s="6" t="n">
        <f aca="false">A428*10^(1/100)</f>
        <v>17378008.2874935</v>
      </c>
      <c r="B429" s="0" t="n">
        <v>-5.1027836235231</v>
      </c>
      <c r="C429" s="0" t="n">
        <v>16.5675</v>
      </c>
      <c r="D429" s="0" t="n">
        <v>16.81</v>
      </c>
      <c r="E429" s="0" t="n">
        <v>17.461971331855</v>
      </c>
      <c r="F429" s="0" t="n">
        <v>20.44</v>
      </c>
      <c r="G429" s="0" t="n">
        <v>21.2267488725967</v>
      </c>
      <c r="H429" s="0" t="n">
        <v>22.0907</v>
      </c>
      <c r="I429" s="0" t="n">
        <v>22.1506113357912</v>
      </c>
      <c r="J429" s="0" t="n">
        <v>22.55</v>
      </c>
      <c r="K429" s="0" t="n">
        <v>25.25</v>
      </c>
      <c r="L429" s="0" t="n">
        <v>24.4688984594099</v>
      </c>
      <c r="M429" s="0" t="n">
        <v>24.7056711922582</v>
      </c>
      <c r="N429" s="0" t="n">
        <v>24.1717716321574</v>
      </c>
      <c r="O429" s="0" t="n">
        <v>26.0819897335964</v>
      </c>
      <c r="P429" s="0" t="n">
        <v>31.99</v>
      </c>
      <c r="Q429" s="0" t="n">
        <v>39.09</v>
      </c>
      <c r="R429" s="0" t="n">
        <v>41.2117596915184</v>
      </c>
      <c r="S429" s="0" t="n">
        <v>43.9693796241186</v>
      </c>
      <c r="T429" s="0" t="n">
        <v>47.0018650325025</v>
      </c>
      <c r="U429" s="0" t="n">
        <v>-6.82216928862235</v>
      </c>
      <c r="V429" s="0" t="n">
        <v>6.74825042075001</v>
      </c>
      <c r="W429" s="0" t="n">
        <v>18.768845448667</v>
      </c>
      <c r="X429" s="0" t="n">
        <v>-16.126526767389</v>
      </c>
      <c r="Y429" s="0" t="n">
        <v>-0.348642735265719</v>
      </c>
      <c r="Z429" s="0" t="n">
        <v>13.4497949682047</v>
      </c>
      <c r="AA429" s="0" t="n">
        <v>1.28875723250288</v>
      </c>
      <c r="AB429" s="0" t="n">
        <v>-11.8692607381728</v>
      </c>
      <c r="AC429" s="0" t="n">
        <v>39.1759860381676</v>
      </c>
      <c r="AD429" s="0" t="n">
        <v>-8.69986600305509</v>
      </c>
    </row>
    <row r="430" customFormat="false" ht="12.75" hidden="false" customHeight="false" outlineLevel="0" collapsed="false">
      <c r="A430" s="6" t="n">
        <f aca="false">A429*10^(1/100)</f>
        <v>17782794.100389</v>
      </c>
      <c r="B430" s="0" t="n">
        <v>-5.16154203110526</v>
      </c>
      <c r="C430" s="0" t="n">
        <v>16.3686</v>
      </c>
      <c r="D430" s="0" t="n">
        <v>16.61</v>
      </c>
      <c r="E430" s="0" t="n">
        <v>17.262562861669</v>
      </c>
      <c r="F430" s="0" t="n">
        <v>20.24</v>
      </c>
      <c r="G430" s="0" t="n">
        <v>21.0270390962424</v>
      </c>
      <c r="H430" s="0" t="n">
        <v>21.8897</v>
      </c>
      <c r="I430" s="0" t="n">
        <v>21.9508001564628</v>
      </c>
      <c r="J430" s="0" t="n">
        <v>22.35</v>
      </c>
      <c r="K430" s="0" t="n">
        <v>25.05</v>
      </c>
      <c r="L430" s="0" t="n">
        <v>24.2694898260213</v>
      </c>
      <c r="M430" s="0" t="n">
        <v>24.5057206339063</v>
      </c>
      <c r="N430" s="0" t="n">
        <v>23.9719916816292</v>
      </c>
      <c r="O430" s="0" t="n">
        <v>25.8820453341284</v>
      </c>
      <c r="P430" s="0" t="n">
        <v>31.79</v>
      </c>
      <c r="Q430" s="0" t="n">
        <v>38.89</v>
      </c>
      <c r="R430" s="0" t="n">
        <v>41.0121897446004</v>
      </c>
      <c r="S430" s="0" t="n">
        <v>43.7701640605624</v>
      </c>
      <c r="T430" s="0" t="n">
        <v>46.8019404461545</v>
      </c>
      <c r="U430" s="0" t="n">
        <v>-7.02915055005767</v>
      </c>
      <c r="V430" s="0" t="n">
        <v>6.54816349728054</v>
      </c>
      <c r="W430" s="0" t="n">
        <v>18.5691012854214</v>
      </c>
      <c r="X430" s="0" t="n">
        <v>-16.6216060945462</v>
      </c>
      <c r="Y430" s="0" t="n">
        <v>-0.53097795281727</v>
      </c>
      <c r="Z430" s="0" t="n">
        <v>13.2585471845924</v>
      </c>
      <c r="AA430" s="0" t="n">
        <v>1.0919566830331</v>
      </c>
      <c r="AB430" s="0" t="n">
        <v>-12.1714863760514</v>
      </c>
      <c r="AC430" s="0" t="n">
        <v>38.976192130605</v>
      </c>
      <c r="AD430" s="0" t="n">
        <v>-8.93462888892977</v>
      </c>
    </row>
    <row r="431" customFormat="false" ht="12.75" hidden="false" customHeight="false" outlineLevel="0" collapsed="false">
      <c r="A431" s="6" t="n">
        <f aca="false">A430*10^(1/100)</f>
        <v>18197008.5860996</v>
      </c>
      <c r="B431" s="0" t="n">
        <v>-5.21328863854604</v>
      </c>
      <c r="C431" s="0" t="n">
        <v>16.1697</v>
      </c>
      <c r="D431" s="0" t="n">
        <v>16.41</v>
      </c>
      <c r="E431" s="0" t="n">
        <v>17.0631822136335</v>
      </c>
      <c r="F431" s="0" t="n">
        <v>20.04</v>
      </c>
      <c r="G431" s="0" t="n">
        <v>20.8273429643852</v>
      </c>
      <c r="H431" s="0" t="n">
        <v>21.6887</v>
      </c>
      <c r="I431" s="0" t="n">
        <v>21.7509978542013</v>
      </c>
      <c r="J431" s="0" t="n">
        <v>22.15</v>
      </c>
      <c r="K431" s="0" t="n">
        <v>24.85</v>
      </c>
      <c r="L431" s="0" t="n">
        <v>24.0701090221286</v>
      </c>
      <c r="M431" s="0" t="n">
        <v>24.3057717314838</v>
      </c>
      <c r="N431" s="0" t="n">
        <v>23.7722072087283</v>
      </c>
      <c r="O431" s="0" t="n">
        <v>25.6821023858503</v>
      </c>
      <c r="P431" s="0" t="n">
        <v>31.59</v>
      </c>
      <c r="Q431" s="0" t="n">
        <v>38.69</v>
      </c>
      <c r="R431" s="0" t="n">
        <v>40.8126020150046</v>
      </c>
      <c r="S431" s="0" t="n">
        <v>43.5709137209122</v>
      </c>
      <c r="T431" s="0" t="n">
        <v>46.6020192675021</v>
      </c>
      <c r="U431" s="0" t="n">
        <v>-7.23674379002277</v>
      </c>
      <c r="V431" s="0" t="n">
        <v>6.34807130094723</v>
      </c>
      <c r="W431" s="0" t="n">
        <v>18.3693691801258</v>
      </c>
      <c r="X431" s="0" t="n">
        <v>-17.119101093026</v>
      </c>
      <c r="Y431" s="0" t="n">
        <v>-0.712453862489653</v>
      </c>
      <c r="Z431" s="0" t="n">
        <v>13.0677006858634</v>
      </c>
      <c r="AA431" s="0" t="n">
        <v>0.895305657536835</v>
      </c>
      <c r="AB431" s="0" t="n">
        <v>-12.4897789924503</v>
      </c>
      <c r="AC431" s="0" t="n">
        <v>38.776393044925</v>
      </c>
      <c r="AD431" s="0" t="n">
        <v>-9.17077196064771</v>
      </c>
    </row>
    <row r="432" customFormat="false" ht="12.75" hidden="false" customHeight="false" outlineLevel="0" collapsed="false">
      <c r="A432" s="6" t="n">
        <f aca="false">A431*10^(1/100)</f>
        <v>18620871.3666284</v>
      </c>
      <c r="B432" s="0" t="n">
        <v>-5.25781190231494</v>
      </c>
      <c r="C432" s="0" t="n">
        <v>15.9708</v>
      </c>
      <c r="D432" s="0" t="n">
        <v>16.21</v>
      </c>
      <c r="E432" s="0" t="n">
        <v>16.8638306958205</v>
      </c>
      <c r="F432" s="0" t="n">
        <v>19.84</v>
      </c>
      <c r="G432" s="0" t="n">
        <v>20.6276611202266</v>
      </c>
      <c r="H432" s="0" t="n">
        <v>21.4877</v>
      </c>
      <c r="I432" s="0" t="n">
        <v>21.5512048453179</v>
      </c>
      <c r="J432" s="0" t="n">
        <v>21.95</v>
      </c>
      <c r="K432" s="0" t="n">
        <v>24.65</v>
      </c>
      <c r="L432" s="0" t="n">
        <v>23.8707573554731</v>
      </c>
      <c r="M432" s="0" t="n">
        <v>24.1058245927844</v>
      </c>
      <c r="N432" s="0" t="n">
        <v>23.5724186695698</v>
      </c>
      <c r="O432" s="0" t="n">
        <v>25.4821610097073</v>
      </c>
      <c r="P432" s="0" t="n">
        <v>31.39</v>
      </c>
      <c r="Q432" s="0" t="n">
        <v>38.49</v>
      </c>
      <c r="R432" s="0" t="n">
        <v>40.6129973722528</v>
      </c>
      <c r="S432" s="0" t="n">
        <v>43.371630177655</v>
      </c>
      <c r="T432" s="0" t="n">
        <v>46.4021016632744</v>
      </c>
      <c r="U432" s="0" t="n">
        <v>-7.44500349935452</v>
      </c>
      <c r="V432" s="0" t="n">
        <v>6.14797346984387</v>
      </c>
      <c r="W432" s="0" t="n">
        <v>18.169649701244</v>
      </c>
      <c r="X432" s="0" t="n">
        <v>-17.6190068373638</v>
      </c>
      <c r="Y432" s="0" t="n">
        <v>-0.893027366689184</v>
      </c>
      <c r="Z432" s="0" t="n">
        <v>12.8772731823164</v>
      </c>
      <c r="AA432" s="0" t="n">
        <v>0.69881107581184</v>
      </c>
      <c r="AB432" s="0" t="n">
        <v>-12.824921740162</v>
      </c>
      <c r="AC432" s="0" t="n">
        <v>38.5765892065344</v>
      </c>
      <c r="AD432" s="0" t="n">
        <v>-9.40833969148939</v>
      </c>
    </row>
    <row r="433" customFormat="false" ht="12.75" hidden="false" customHeight="false" outlineLevel="0" collapsed="false">
      <c r="A433" s="6" t="n">
        <f aca="false">A432*10^(1/100)</f>
        <v>19054607.1796322</v>
      </c>
      <c r="B433" s="0" t="n">
        <v>-5.29494493453041</v>
      </c>
      <c r="C433" s="0" t="n">
        <v>15.772</v>
      </c>
      <c r="D433" s="0" t="n">
        <v>16.01</v>
      </c>
      <c r="E433" s="0" t="n">
        <v>16.6645096775394</v>
      </c>
      <c r="F433" s="0" t="n">
        <v>19.63</v>
      </c>
      <c r="G433" s="0" t="n">
        <v>20.4279942371442</v>
      </c>
      <c r="H433" s="0" t="n">
        <v>21.2866</v>
      </c>
      <c r="I433" s="0" t="n">
        <v>21.3514215655433</v>
      </c>
      <c r="J433" s="0" t="n">
        <v>21.74</v>
      </c>
      <c r="K433" s="0" t="n">
        <v>24.45</v>
      </c>
      <c r="L433" s="0" t="n">
        <v>23.6714361950485</v>
      </c>
      <c r="M433" s="0" t="n">
        <v>23.9058793292861</v>
      </c>
      <c r="N433" s="0" t="n">
        <v>23.3726265116825</v>
      </c>
      <c r="O433" s="0" t="n">
        <v>25.2822213299736</v>
      </c>
      <c r="P433" s="0" t="n">
        <v>31.19</v>
      </c>
      <c r="Q433" s="0" t="n">
        <v>38.29</v>
      </c>
      <c r="R433" s="0" t="n">
        <v>40.4133766504266</v>
      </c>
      <c r="S433" s="0" t="n">
        <v>43.1723149343926</v>
      </c>
      <c r="T433" s="0" t="n">
        <v>46.202187807738</v>
      </c>
      <c r="U433" s="0" t="n">
        <v>-7.65398890190043</v>
      </c>
      <c r="V433" s="0" t="n">
        <v>5.94786961408064</v>
      </c>
      <c r="W433" s="0" t="n">
        <v>17.9699434440432</v>
      </c>
      <c r="X433" s="0" t="n">
        <v>-18.1213161774696</v>
      </c>
      <c r="Y433" s="0" t="n">
        <v>-1.07265308471432</v>
      </c>
      <c r="Z433" s="0" t="n">
        <v>12.6872830843548</v>
      </c>
      <c r="AA433" s="0" t="n">
        <v>0.502480170716412</v>
      </c>
      <c r="AB433" s="0" t="n">
        <v>-13.1775597493705</v>
      </c>
      <c r="AC433" s="0" t="n">
        <v>38.3767810308255</v>
      </c>
      <c r="AD433" s="0" t="n">
        <v>-9.64737719115216</v>
      </c>
    </row>
    <row r="434" customFormat="false" ht="12.75" hidden="false" customHeight="false" outlineLevel="0" collapsed="false">
      <c r="A434" s="6" t="n">
        <f aca="false">A433*10^(1/100)</f>
        <v>19498445.9975802</v>
      </c>
      <c r="B434" s="0" t="n">
        <v>-5.32458533422625</v>
      </c>
      <c r="C434" s="0" t="n">
        <v>15.5732</v>
      </c>
      <c r="D434" s="0" t="n">
        <v>15.81</v>
      </c>
      <c r="E434" s="0" t="n">
        <v>16.4652205921868</v>
      </c>
      <c r="F434" s="0" t="n">
        <v>19.43</v>
      </c>
      <c r="G434" s="0" t="n">
        <v>20.2283430201068</v>
      </c>
      <c r="H434" s="0" t="n">
        <v>21.0855</v>
      </c>
      <c r="I434" s="0" t="n">
        <v>21.1516484709231</v>
      </c>
      <c r="J434" s="0" t="n">
        <v>21.54</v>
      </c>
      <c r="K434" s="0" t="n">
        <v>24.25</v>
      </c>
      <c r="L434" s="0" t="n">
        <v>23.4721469739499</v>
      </c>
      <c r="M434" s="0" t="n">
        <v>23.7059360563821</v>
      </c>
      <c r="N434" s="0" t="n">
        <v>23.17283117495</v>
      </c>
      <c r="O434" s="0" t="n">
        <v>25.0822834745152</v>
      </c>
      <c r="P434" s="0" t="n">
        <v>30.99</v>
      </c>
      <c r="Q434" s="0" t="n">
        <v>38.09</v>
      </c>
      <c r="R434" s="0" t="n">
        <v>40.2137406498985</v>
      </c>
      <c r="S434" s="0" t="n">
        <v>42.9729694288957</v>
      </c>
      <c r="T434" s="0" t="n">
        <v>46.002277883062</v>
      </c>
      <c r="U434" s="0" t="n">
        <v>-7.86376432904714</v>
      </c>
      <c r="V434" s="0" t="n">
        <v>5.74775931341317</v>
      </c>
      <c r="W434" s="0" t="n">
        <v>17.7702510318592</v>
      </c>
      <c r="X434" s="0" t="n">
        <v>-18.6260197399394</v>
      </c>
      <c r="Y434" s="0" t="n">
        <v>-1.25128322090212</v>
      </c>
      <c r="Z434" s="0" t="n">
        <v>12.497749519623</v>
      </c>
      <c r="AA434" s="0" t="n">
        <v>0.306320501542622</v>
      </c>
      <c r="AB434" s="0" t="n">
        <v>-13.5481776673324</v>
      </c>
      <c r="AC434" s="0" t="n">
        <v>38.1769689240512</v>
      </c>
      <c r="AD434" s="0" t="n">
        <v>-9.88793015363341</v>
      </c>
    </row>
    <row r="435" customFormat="false" ht="12.75" hidden="false" customHeight="false" outlineLevel="0" collapsed="false">
      <c r="A435" s="6" t="n">
        <f aca="false">A434*10^(1/100)</f>
        <v>19952623.1496885</v>
      </c>
      <c r="B435" s="0" t="n">
        <v>-5.34672124158316</v>
      </c>
      <c r="C435" s="0" t="n">
        <v>15.3745</v>
      </c>
      <c r="D435" s="0" t="n">
        <v>15.6</v>
      </c>
      <c r="E435" s="0" t="n">
        <v>16.2659649402279</v>
      </c>
      <c r="F435" s="0" t="n">
        <v>19.23</v>
      </c>
      <c r="G435" s="0" t="n">
        <v>20.0287082071562</v>
      </c>
      <c r="H435" s="0" t="n">
        <v>20.8844</v>
      </c>
      <c r="I435" s="0" t="n">
        <v>20.9518860387544</v>
      </c>
      <c r="J435" s="0" t="n">
        <v>21.34</v>
      </c>
      <c r="K435" s="0" t="n">
        <v>24.05</v>
      </c>
      <c r="L435" s="0" t="n">
        <v>23.2728911923546</v>
      </c>
      <c r="M435" s="0" t="n">
        <v>23.5059948936198</v>
      </c>
      <c r="N435" s="0" t="n">
        <v>22.9730330925349</v>
      </c>
      <c r="O435" s="0" t="n">
        <v>24.8823475750606</v>
      </c>
      <c r="P435" s="0" t="n">
        <v>30.78</v>
      </c>
      <c r="Q435" s="0" t="n">
        <v>37.89</v>
      </c>
      <c r="R435" s="0" t="n">
        <v>40.014090138995</v>
      </c>
      <c r="S435" s="0" t="n">
        <v>42.7735950360308</v>
      </c>
      <c r="T435" s="0" t="n">
        <v>45.8023720796998</v>
      </c>
      <c r="U435" s="0" t="n">
        <v>-8.07439961615949</v>
      </c>
      <c r="V435" s="0" t="n">
        <v>5.54764211465889</v>
      </c>
      <c r="W435" s="0" t="n">
        <v>17.5705731174205</v>
      </c>
      <c r="X435" s="0" t="n">
        <v>-19.133105939914</v>
      </c>
      <c r="Y435" s="0" t="n">
        <v>-1.42886742428219</v>
      </c>
      <c r="Z435" s="0" t="n">
        <v>12.3086923489686</v>
      </c>
      <c r="AA435" s="0" t="n">
        <v>0.110339967868313</v>
      </c>
      <c r="AB435" s="0" t="n">
        <v>-13.9370820314892</v>
      </c>
      <c r="AC435" s="0" t="n">
        <v>37.9771532841817</v>
      </c>
      <c r="AD435" s="0" t="n">
        <v>-10.1300448004908</v>
      </c>
    </row>
    <row r="436" customFormat="false" ht="12.75" hidden="false" customHeight="false" outlineLevel="0" collapsed="false">
      <c r="A436" s="6" t="n">
        <f aca="false">A435*10^(1/100)</f>
        <v>20417379.446695</v>
      </c>
      <c r="B436" s="0" t="n">
        <v>-5.36146535947463</v>
      </c>
      <c r="C436" s="0" t="n">
        <v>15.1758</v>
      </c>
      <c r="D436" s="0" t="n">
        <v>15.4</v>
      </c>
      <c r="E436" s="0" t="n">
        <v>16.0667442923134</v>
      </c>
      <c r="F436" s="0" t="n">
        <v>19.03</v>
      </c>
      <c r="G436" s="0" t="n">
        <v>19.8290905709571</v>
      </c>
      <c r="H436" s="0" t="n">
        <v>20.6831</v>
      </c>
      <c r="I436" s="0" t="n">
        <v>20.7521347685636</v>
      </c>
      <c r="J436" s="0" t="n">
        <v>21.14</v>
      </c>
      <c r="K436" s="0" t="n">
        <v>23.85</v>
      </c>
      <c r="L436" s="0" t="n">
        <v>23.0736704206383</v>
      </c>
      <c r="M436" s="0" t="n">
        <v>23.3060559649473</v>
      </c>
      <c r="N436" s="0" t="n">
        <v>22.7732326917901</v>
      </c>
      <c r="O436" s="0" t="n">
        <v>24.6824137674793</v>
      </c>
      <c r="P436" s="0" t="n">
        <v>30.58</v>
      </c>
      <c r="Q436" s="0" t="n">
        <v>37.69</v>
      </c>
      <c r="R436" s="0" t="n">
        <v>39.8144258555942</v>
      </c>
      <c r="S436" s="0" t="n">
        <v>42.5741930705631</v>
      </c>
      <c r="T436" s="0" t="n">
        <v>45.6024705967877</v>
      </c>
      <c r="U436" s="0" t="n">
        <v>-8.28597052060272</v>
      </c>
      <c r="V436" s="0" t="n">
        <v>5.34751752888076</v>
      </c>
      <c r="W436" s="0" t="n">
        <v>17.3709103842352</v>
      </c>
      <c r="X436" s="0" t="n">
        <v>-19.6425610032967</v>
      </c>
      <c r="Y436" s="0" t="n">
        <v>-1.60535263913984</v>
      </c>
      <c r="Z436" s="0" t="n">
        <v>12.1201321809161</v>
      </c>
      <c r="AA436" s="0" t="n">
        <v>-0.0854531761070376</v>
      </c>
      <c r="AB436" s="0" t="n">
        <v>-14.3443897871174</v>
      </c>
      <c r="AC436" s="0" t="n">
        <v>37.7773345017434</v>
      </c>
      <c r="AD436" s="0" t="n">
        <v>-10.3737678194923</v>
      </c>
    </row>
    <row r="437" customFormat="false" ht="12.75" hidden="false" customHeight="false" outlineLevel="0" collapsed="false">
      <c r="A437" s="6" t="n">
        <f aca="false">A436*10^(1/100)</f>
        <v>20892961.3085401</v>
      </c>
      <c r="B437" s="0" t="n">
        <v>-5.3690990685713</v>
      </c>
      <c r="C437" s="0" t="n">
        <v>14.9771</v>
      </c>
      <c r="D437" s="0" t="n">
        <v>15.2</v>
      </c>
      <c r="E437" s="0" t="n">
        <v>15.8675602925393</v>
      </c>
      <c r="F437" s="0" t="n">
        <v>18.83</v>
      </c>
      <c r="G437" s="0" t="n">
        <v>19.6294909204195</v>
      </c>
      <c r="H437" s="0" t="n">
        <v>20.4819</v>
      </c>
      <c r="I437" s="0" t="n">
        <v>20.5523951831291</v>
      </c>
      <c r="J437" s="0" t="n">
        <v>20.94</v>
      </c>
      <c r="K437" s="0" t="n">
        <v>23.65</v>
      </c>
      <c r="L437" s="0" t="n">
        <v>22.8744863026343</v>
      </c>
      <c r="M437" s="0" t="n">
        <v>23.1061193989695</v>
      </c>
      <c r="N437" s="0" t="n">
        <v>22.5734303951568</v>
      </c>
      <c r="O437" s="0" t="n">
        <v>24.4824821920691</v>
      </c>
      <c r="P437" s="0" t="n">
        <v>30.38</v>
      </c>
      <c r="Q437" s="0" t="n">
        <v>37.49</v>
      </c>
      <c r="R437" s="0" t="n">
        <v>39.6147485086621</v>
      </c>
      <c r="S437" s="0" t="n">
        <v>42.3747647898435</v>
      </c>
      <c r="T437" s="0" t="n">
        <v>45.4025736425623</v>
      </c>
      <c r="U437" s="0" t="n">
        <v>-8.49855916060229</v>
      </c>
      <c r="V437" s="0" t="n">
        <v>5.14738502831685</v>
      </c>
      <c r="W437" s="0" t="n">
        <v>17.171263548044</v>
      </c>
      <c r="X437" s="0" t="n">
        <v>-20.1543689990531</v>
      </c>
      <c r="Y437" s="0" t="n">
        <v>-1.78068294584899</v>
      </c>
      <c r="Z437" s="0" t="n">
        <v>11.9320903842807</v>
      </c>
      <c r="AA437" s="0" t="n">
        <v>-0.281050306739366</v>
      </c>
      <c r="AB437" s="0" t="n">
        <v>-14.7700238387417</v>
      </c>
      <c r="AC437" s="0" t="n">
        <v>37.5775129606432</v>
      </c>
      <c r="AD437" s="0" t="n">
        <v>-10.6191462987086</v>
      </c>
    </row>
    <row r="438" customFormat="false" ht="12.75" hidden="false" customHeight="false" outlineLevel="0" collapsed="false">
      <c r="A438" s="6" t="n">
        <f aca="false">A437*10^(1/100)</f>
        <v>21379620.895022</v>
      </c>
      <c r="B438" s="0" t="n">
        <v>-5.37012913885832</v>
      </c>
      <c r="C438" s="0" t="n">
        <v>14.7785</v>
      </c>
      <c r="D438" s="0" t="n">
        <v>15</v>
      </c>
      <c r="E438" s="0" t="n">
        <v>15.6684146618549</v>
      </c>
      <c r="F438" s="0" t="n">
        <v>18.63</v>
      </c>
      <c r="G438" s="0" t="n">
        <v>19.4299101023958</v>
      </c>
      <c r="H438" s="0" t="n">
        <v>20.2806</v>
      </c>
      <c r="I438" s="0" t="n">
        <v>20.3526678295482</v>
      </c>
      <c r="J438" s="0" t="n">
        <v>20.74</v>
      </c>
      <c r="K438" s="0" t="n">
        <v>23.45</v>
      </c>
      <c r="L438" s="0" t="n">
        <v>22.6753405590413</v>
      </c>
      <c r="M438" s="0" t="n">
        <v>22.9061853292127</v>
      </c>
      <c r="N438" s="0" t="n">
        <v>22.3736266210529</v>
      </c>
      <c r="O438" s="0" t="n">
        <v>24.2825529938531</v>
      </c>
      <c r="P438" s="0" t="n">
        <v>30.18</v>
      </c>
      <c r="Q438" s="0" t="n">
        <v>37.29</v>
      </c>
      <c r="R438" s="0" t="n">
        <v>39.4150587797299</v>
      </c>
      <c r="S438" s="0" t="n">
        <v>42.175311396381</v>
      </c>
      <c r="T438" s="0" t="n">
        <v>45.202681434795</v>
      </c>
      <c r="U438" s="0" t="n">
        <v>-8.71225447368558</v>
      </c>
      <c r="V438" s="0" t="n">
        <v>4.94724404303217</v>
      </c>
      <c r="W438" s="0" t="n">
        <v>16.9716333583404</v>
      </c>
      <c r="X438" s="0" t="n">
        <v>-20.6685118812288</v>
      </c>
      <c r="Y438" s="0" t="n">
        <v>-1.95479939129333</v>
      </c>
      <c r="Z438" s="0" t="n">
        <v>11.7445890984934</v>
      </c>
      <c r="AA438" s="0" t="n">
        <v>-0.476442415628797</v>
      </c>
      <c r="AB438" s="0" t="n">
        <v>-15.2137159870579</v>
      </c>
      <c r="AC438" s="0" t="n">
        <v>37.3776890389783</v>
      </c>
      <c r="AD438" s="0" t="n">
        <v>-10.8662276561373</v>
      </c>
    </row>
    <row r="439" customFormat="false" ht="12.75" hidden="false" customHeight="false" outlineLevel="0" collapsed="false">
      <c r="A439" s="6" t="n">
        <f aca="false">A438*10^(1/100)</f>
        <v>21877616.2394952</v>
      </c>
      <c r="B439" s="0" t="n">
        <v>-5.36535982196689</v>
      </c>
      <c r="C439" s="0" t="n">
        <v>14.5799</v>
      </c>
      <c r="D439" s="0" t="n">
        <v>14.8</v>
      </c>
      <c r="E439" s="0" t="n">
        <v>15.4693092016267</v>
      </c>
      <c r="F439" s="0" t="n">
        <v>18.43</v>
      </c>
      <c r="G439" s="0" t="n">
        <v>19.2303490034574</v>
      </c>
      <c r="H439" s="0" t="n">
        <v>20.0792</v>
      </c>
      <c r="I439" s="0" t="n">
        <v>20.1529532803531</v>
      </c>
      <c r="J439" s="0" t="n">
        <v>20.54</v>
      </c>
      <c r="K439" s="0" t="n">
        <v>23.24</v>
      </c>
      <c r="L439" s="0" t="n">
        <v>22.4762349909862</v>
      </c>
      <c r="M439" s="0" t="n">
        <v>22.706253894399</v>
      </c>
      <c r="N439" s="0" t="n">
        <v>22.1738217847523</v>
      </c>
      <c r="O439" s="0" t="n">
        <v>24.0826263228862</v>
      </c>
      <c r="P439" s="0" t="n">
        <v>29.98</v>
      </c>
      <c r="Q439" s="0" t="n">
        <v>37.09</v>
      </c>
      <c r="R439" s="0" t="n">
        <v>39.2153573243154</v>
      </c>
      <c r="S439" s="0" t="n">
        <v>41.9758340403082</v>
      </c>
      <c r="T439" s="0" t="n">
        <v>45.0027942012479</v>
      </c>
      <c r="U439" s="0" t="n">
        <v>-8.92715269283727</v>
      </c>
      <c r="V439" s="0" t="n">
        <v>4.74709395726705</v>
      </c>
      <c r="W439" s="0" t="n">
        <v>16.7720205999649</v>
      </c>
      <c r="X439" s="0" t="n">
        <v>-21.1849695402434</v>
      </c>
      <c r="Y439" s="0" t="n">
        <v>-2.12763980815028</v>
      </c>
      <c r="Z439" s="0" t="n">
        <v>11.5576512411412</v>
      </c>
      <c r="AA439" s="0" t="n">
        <v>-0.671620093821935</v>
      </c>
      <c r="AB439" s="0" t="n">
        <v>-15.6750170186963</v>
      </c>
      <c r="AC439" s="0" t="n">
        <v>37.1778631098348</v>
      </c>
      <c r="AD439" s="0" t="n">
        <v>-11.1150595649991</v>
      </c>
    </row>
    <row r="440" customFormat="false" ht="12.75" hidden="false" customHeight="false" outlineLevel="0" collapsed="false">
      <c r="A440" s="6" t="n">
        <f aca="false">A439*10^(1/100)</f>
        <v>22387211.3856831</v>
      </c>
      <c r="B440" s="0" t="n">
        <v>-5.35598312364666</v>
      </c>
      <c r="C440" s="0" t="n">
        <v>14.3813</v>
      </c>
      <c r="D440" s="0" t="n">
        <v>14.6</v>
      </c>
      <c r="E440" s="0" t="n">
        <v>15.270245797363</v>
      </c>
      <c r="F440" s="0" t="n">
        <v>18.23</v>
      </c>
      <c r="G440" s="0" t="n">
        <v>19.0308085517521</v>
      </c>
      <c r="H440" s="0" t="n">
        <v>19.8778</v>
      </c>
      <c r="I440" s="0" t="n">
        <v>19.9532521346758</v>
      </c>
      <c r="J440" s="0" t="n">
        <v>20.34</v>
      </c>
      <c r="K440" s="0" t="n">
        <v>23.04</v>
      </c>
      <c r="L440" s="0" t="n">
        <v>22.2771714837487</v>
      </c>
      <c r="M440" s="0" t="n">
        <v>22.5063252387313</v>
      </c>
      <c r="N440" s="0" t="n">
        <v>21.974016299258</v>
      </c>
      <c r="O440" s="0" t="n">
        <v>23.8827023345722</v>
      </c>
      <c r="P440" s="0" t="n">
        <v>29.78</v>
      </c>
      <c r="Q440" s="0" t="n">
        <v>36.89</v>
      </c>
      <c r="R440" s="0" t="n">
        <v>39.0156447732916</v>
      </c>
      <c r="S440" s="0" t="n">
        <v>41.7763338217425</v>
      </c>
      <c r="T440" s="0" t="n">
        <v>44.802912180149</v>
      </c>
      <c r="U440" s="0" t="n">
        <v>-9.1433578377721</v>
      </c>
      <c r="V440" s="0" t="n">
        <v>4.5469341054536</v>
      </c>
      <c r="W440" s="0" t="n">
        <v>16.572426094772</v>
      </c>
      <c r="X440" s="0" t="n">
        <v>-21.7037198629478</v>
      </c>
      <c r="Y440" s="0" t="n">
        <v>-2.29913862226884</v>
      </c>
      <c r="Z440" s="0" t="n">
        <v>11.371300512145</v>
      </c>
      <c r="AA440" s="0" t="n">
        <v>-0.866573515532194</v>
      </c>
      <c r="AB440" s="0" t="n">
        <v>-16.1533131628647</v>
      </c>
      <c r="AC440" s="0" t="n">
        <v>36.9780355420756</v>
      </c>
      <c r="AD440" s="0" t="n">
        <v>-11.3656898748846</v>
      </c>
    </row>
    <row r="441" customFormat="false" ht="12.75" hidden="false" customHeight="false" outlineLevel="0" collapsed="false">
      <c r="A441" s="6" t="n">
        <f aca="false">A440*10^(1/100)</f>
        <v>22908676.5276774</v>
      </c>
      <c r="B441" s="0" t="n">
        <v>-5.34368950264067</v>
      </c>
      <c r="C441" s="0" t="n">
        <v>14.1828</v>
      </c>
      <c r="D441" s="0" t="n">
        <v>14.4</v>
      </c>
      <c r="E441" s="0" t="n">
        <v>15.0712264226091</v>
      </c>
      <c r="F441" s="0" t="n">
        <v>18.03</v>
      </c>
      <c r="G441" s="0" t="n">
        <v>18.8312897189496</v>
      </c>
      <c r="H441" s="0" t="n">
        <v>19.6763</v>
      </c>
      <c r="I441" s="0" t="n">
        <v>19.7535650194641</v>
      </c>
      <c r="J441" s="0" t="n">
        <v>20.14</v>
      </c>
      <c r="K441" s="0" t="n">
        <v>22.84</v>
      </c>
      <c r="L441" s="0" t="n">
        <v>22.0781520106554</v>
      </c>
      <c r="M441" s="0" t="n">
        <v>22.3063995121885</v>
      </c>
      <c r="N441" s="0" t="n">
        <v>21.7742105761698</v>
      </c>
      <c r="O441" s="0" t="n">
        <v>23.6827811899923</v>
      </c>
      <c r="P441" s="0" t="n">
        <v>29.58</v>
      </c>
      <c r="Q441" s="0" t="n">
        <v>36.69</v>
      </c>
      <c r="R441" s="0" t="n">
        <v>38.8159217342047</v>
      </c>
      <c r="S441" s="0" t="n">
        <v>41.5768117930484</v>
      </c>
      <c r="T441" s="0" t="n">
        <v>44.6030356206893</v>
      </c>
      <c r="U441" s="0" t="n">
        <v>-9.36098221787409</v>
      </c>
      <c r="V441" s="0" t="n">
        <v>4.34676376786957</v>
      </c>
      <c r="W441" s="0" t="n">
        <v>16.3728507033782</v>
      </c>
      <c r="X441" s="0" t="n">
        <v>-22.2247388008642</v>
      </c>
      <c r="Y441" s="0" t="n">
        <v>-2.46922664732904</v>
      </c>
      <c r="Z441" s="0" t="n">
        <v>11.1855613939075</v>
      </c>
      <c r="AA441" s="0" t="n">
        <v>-1.06129242138668</v>
      </c>
      <c r="AB441" s="0" t="n">
        <v>-16.6478476785444</v>
      </c>
      <c r="AC441" s="0" t="n">
        <v>36.7782067011198</v>
      </c>
      <c r="AD441" s="0" t="n">
        <v>-11.6181665289856</v>
      </c>
    </row>
    <row r="442" customFormat="false" ht="12.75" hidden="false" customHeight="false" outlineLevel="0" collapsed="false">
      <c r="A442" s="6" t="n">
        <f aca="false">A441*10^(1/100)</f>
        <v>23442288.1531989</v>
      </c>
      <c r="B442" s="0" t="n">
        <v>-5.33079963116574</v>
      </c>
      <c r="C442" s="0" t="n">
        <v>13.9844</v>
      </c>
      <c r="D442" s="0" t="n">
        <v>14.19</v>
      </c>
      <c r="E442" s="0" t="n">
        <v>14.8722531430167</v>
      </c>
      <c r="F442" s="0" t="n">
        <v>17.83</v>
      </c>
      <c r="G442" s="0" t="n">
        <v>18.6317935222745</v>
      </c>
      <c r="H442" s="0" t="n">
        <v>19.4747</v>
      </c>
      <c r="I442" s="0" t="n">
        <v>19.5538925907524</v>
      </c>
      <c r="J442" s="0" t="n">
        <v>19.94</v>
      </c>
      <c r="K442" s="0" t="n">
        <v>22.64</v>
      </c>
      <c r="L442" s="0" t="n">
        <v>21.8791786371497</v>
      </c>
      <c r="M442" s="0" t="n">
        <v>22.1064768708322</v>
      </c>
      <c r="N442" s="0" t="n">
        <v>21.5744050265489</v>
      </c>
      <c r="O442" s="0" t="n">
        <v>23.4828630562458</v>
      </c>
      <c r="P442" s="0" t="n">
        <v>29.38</v>
      </c>
      <c r="Q442" s="0" t="n">
        <v>36.49</v>
      </c>
      <c r="R442" s="0" t="n">
        <v>38.6161887925443</v>
      </c>
      <c r="S442" s="0" t="n">
        <v>41.3772689610044</v>
      </c>
      <c r="T442" s="0" t="n">
        <v>44.4031647835425</v>
      </c>
      <c r="U442" s="0" t="n">
        <v>-9.58014694235861</v>
      </c>
      <c r="V442" s="0" t="n">
        <v>4.14658216589574</v>
      </c>
      <c r="W442" s="0" t="n">
        <v>16.1732953269913</v>
      </c>
      <c r="X442" s="0" t="n">
        <v>-22.7480004459712</v>
      </c>
      <c r="Y442" s="0" t="n">
        <v>-2.63783086592904</v>
      </c>
      <c r="Z442" s="0" t="n">
        <v>11.0004591466595</v>
      </c>
      <c r="AA442" s="0" t="n">
        <v>-1.25576610121219</v>
      </c>
      <c r="AB442" s="0" t="n">
        <v>-17.1577460401599</v>
      </c>
      <c r="AC442" s="0" t="n">
        <v>36.5783769497146</v>
      </c>
      <c r="AD442" s="0" t="n">
        <v>-11.8725374776916</v>
      </c>
    </row>
    <row r="443" customFormat="false" ht="12.75" hidden="false" customHeight="false" outlineLevel="0" collapsed="false">
      <c r="A443" s="6" t="n">
        <f aca="false">A442*10^(1/100)</f>
        <v>23988329.1901946</v>
      </c>
      <c r="B443" s="0" t="n">
        <v>-5.32041445491696</v>
      </c>
      <c r="C443" s="0" t="n">
        <v>13.786</v>
      </c>
      <c r="D443" s="0" t="n">
        <v>13.99</v>
      </c>
      <c r="E443" s="0" t="n">
        <v>14.673328120599</v>
      </c>
      <c r="F443" s="0" t="n">
        <v>17.62</v>
      </c>
      <c r="G443" s="0" t="n">
        <v>18.4323210266358</v>
      </c>
      <c r="H443" s="0" t="n">
        <v>19.2731</v>
      </c>
      <c r="I443" s="0" t="n">
        <v>19.3542355349874</v>
      </c>
      <c r="J443" s="0" t="n">
        <v>19.74</v>
      </c>
      <c r="K443" s="0" t="n">
        <v>22.44</v>
      </c>
      <c r="L443" s="0" t="n">
        <v>21.6802535250455</v>
      </c>
      <c r="M443" s="0" t="n">
        <v>21.906557477125</v>
      </c>
      <c r="N443" s="0" t="n">
        <v>21.374600061781</v>
      </c>
      <c r="O443" s="0" t="n">
        <v>23.2829481068026</v>
      </c>
      <c r="P443" s="0" t="n">
        <v>29.18</v>
      </c>
      <c r="Q443" s="0" t="n">
        <v>36.29</v>
      </c>
      <c r="R443" s="0" t="n">
        <v>38.4164465129685</v>
      </c>
      <c r="S443" s="0" t="n">
        <v>41.177706288879</v>
      </c>
      <c r="T443" s="0" t="n">
        <v>44.2032999414083</v>
      </c>
      <c r="U443" s="0" t="n">
        <v>-9.80098243207446</v>
      </c>
      <c r="V443" s="0" t="n">
        <v>3.94638845683987</v>
      </c>
      <c r="W443" s="0" t="n">
        <v>15.9737609093269</v>
      </c>
      <c r="X443" s="0" t="n">
        <v>-23.2734771133522</v>
      </c>
      <c r="Y443" s="0" t="n">
        <v>-2.80487419620791</v>
      </c>
      <c r="Z443" s="0" t="n">
        <v>10.8160197981107</v>
      </c>
      <c r="AA443" s="0" t="n">
        <v>-1.44998337637809</v>
      </c>
      <c r="AB443" s="0" t="n">
        <v>-17.6820430716027</v>
      </c>
      <c r="AC443" s="0" t="n">
        <v>36.3785466487028</v>
      </c>
      <c r="AD443" s="0" t="n">
        <v>-12.1288505888835</v>
      </c>
    </row>
    <row r="444" customFormat="false" ht="12.75" hidden="false" customHeight="false" outlineLevel="0" collapsed="false">
      <c r="A444" s="6" t="n">
        <f aca="false">A443*10^(1/100)</f>
        <v>24547089.15685</v>
      </c>
      <c r="B444" s="0" t="n">
        <v>-5.31657465627409</v>
      </c>
      <c r="C444" s="0" t="n">
        <v>13.5877</v>
      </c>
      <c r="D444" s="0" t="n">
        <v>13.79</v>
      </c>
      <c r="E444" s="0" t="n">
        <v>14.4744536181763</v>
      </c>
      <c r="F444" s="0" t="n">
        <v>17.42</v>
      </c>
      <c r="G444" s="0" t="n">
        <v>18.2328733468524</v>
      </c>
      <c r="H444" s="0" t="n">
        <v>19.0715</v>
      </c>
      <c r="I444" s="0" t="n">
        <v>19.1545945704127</v>
      </c>
      <c r="J444" s="0" t="n">
        <v>19.54</v>
      </c>
      <c r="K444" s="0" t="n">
        <v>22.24</v>
      </c>
      <c r="L444" s="0" t="n">
        <v>21.4813789369729</v>
      </c>
      <c r="M444" s="0" t="n">
        <v>21.7066415002614</v>
      </c>
      <c r="N444" s="0" t="n">
        <v>21.1747960944402</v>
      </c>
      <c r="O444" s="0" t="n">
        <v>23.0830365218702</v>
      </c>
      <c r="P444" s="0" t="n">
        <v>28.98</v>
      </c>
      <c r="Q444" s="0" t="n">
        <v>36.09</v>
      </c>
      <c r="R444" s="0" t="n">
        <v>38.2166954404867</v>
      </c>
      <c r="S444" s="0" t="n">
        <v>40.9781246984197</v>
      </c>
      <c r="T444" s="0" t="n">
        <v>44.0034413795792</v>
      </c>
      <c r="U444" s="0" t="n">
        <v>-10.0236289260718</v>
      </c>
      <c r="V444" s="0" t="n">
        <v>3.74618172828682</v>
      </c>
      <c r="W444" s="0" t="n">
        <v>15.7742484386145</v>
      </c>
      <c r="X444" s="0" t="n">
        <v>-23.8011394299802</v>
      </c>
      <c r="Y444" s="0" t="n">
        <v>-2.97027524307945</v>
      </c>
      <c r="Z444" s="0" t="n">
        <v>10.6322701263728</v>
      </c>
      <c r="AA444" s="0" t="n">
        <v>-1.64393258171941</v>
      </c>
      <c r="AB444" s="0" t="n">
        <v>-18.2197104314613</v>
      </c>
      <c r="AC444" s="0" t="n">
        <v>36.1787161577854</v>
      </c>
      <c r="AD444" s="0" t="n">
        <v>-12.3871535553096</v>
      </c>
    </row>
    <row r="445" customFormat="false" ht="12.75" hidden="false" customHeight="false" outlineLevel="0" collapsed="false">
      <c r="A445" s="6" t="n">
        <f aca="false">A444*10^(1/100)</f>
        <v>25118864.3150955</v>
      </c>
      <c r="B445" s="0" t="n">
        <v>-5.3244107804528</v>
      </c>
      <c r="C445" s="0" t="n">
        <v>13.3894</v>
      </c>
      <c r="D445" s="0" t="n">
        <v>13.59</v>
      </c>
      <c r="E445" s="0" t="n">
        <v>14.2756320040218</v>
      </c>
      <c r="F445" s="0" t="n">
        <v>17.22</v>
      </c>
      <c r="G445" s="0" t="n">
        <v>18.0334516499827</v>
      </c>
      <c r="H445" s="0" t="n">
        <v>18.8697</v>
      </c>
      <c r="I445" s="0" t="n">
        <v>18.9549704485135</v>
      </c>
      <c r="J445" s="0" t="n">
        <v>19.33</v>
      </c>
      <c r="K445" s="0" t="n">
        <v>22.04</v>
      </c>
      <c r="L445" s="0" t="n">
        <v>21.2825572410232</v>
      </c>
      <c r="M445" s="0" t="n">
        <v>21.5067291165114</v>
      </c>
      <c r="N445" s="0" t="n">
        <v>20.9749935391539</v>
      </c>
      <c r="O445" s="0" t="n">
        <v>22.8831284887739</v>
      </c>
      <c r="P445" s="0" t="n">
        <v>28.78</v>
      </c>
      <c r="Q445" s="0" t="n">
        <v>35.89</v>
      </c>
      <c r="R445" s="0" t="n">
        <v>38.0169361016013</v>
      </c>
      <c r="S445" s="0" t="n">
        <v>40.7785250717586</v>
      </c>
      <c r="T445" s="0" t="n">
        <v>43.8035893965346</v>
      </c>
      <c r="U445" s="0" t="n">
        <v>-10.2482369746166</v>
      </c>
      <c r="V445" s="0" t="n">
        <v>3.54596099193062</v>
      </c>
      <c r="W445" s="0" t="n">
        <v>15.5747589496999</v>
      </c>
      <c r="X445" s="0" t="n">
        <v>-24.3309564288897</v>
      </c>
      <c r="Y445" s="0" t="n">
        <v>-3.13394803312859</v>
      </c>
      <c r="Z445" s="0" t="n">
        <v>10.4492376349625</v>
      </c>
      <c r="AA445" s="0" t="n">
        <v>-1.83760154707061</v>
      </c>
      <c r="AB445" s="0" t="n">
        <v>-18.7696830451968</v>
      </c>
      <c r="AC445" s="0" t="n">
        <v>35.9788858362822</v>
      </c>
      <c r="AD445" s="0" t="n">
        <v>-12.6474937994787</v>
      </c>
    </row>
    <row r="446" customFormat="false" ht="12.75" hidden="false" customHeight="false" outlineLevel="0" collapsed="false">
      <c r="A446" s="6" t="n">
        <f aca="false">A445*10^(1/100)</f>
        <v>25703957.8276883</v>
      </c>
      <c r="B446" s="0" t="n">
        <v>-5.35025132031917</v>
      </c>
      <c r="C446" s="0" t="n">
        <v>13.1912</v>
      </c>
      <c r="D446" s="0" t="n">
        <v>13.39</v>
      </c>
      <c r="E446" s="0" t="n">
        <v>14.0768657567149</v>
      </c>
      <c r="F446" s="0" t="n">
        <v>17.02</v>
      </c>
      <c r="G446" s="0" t="n">
        <v>17.8340571577612</v>
      </c>
      <c r="H446" s="0" t="n">
        <v>18.6679</v>
      </c>
      <c r="I446" s="0" t="n">
        <v>18.755363955524</v>
      </c>
      <c r="J446" s="0" t="n">
        <v>19.13</v>
      </c>
      <c r="K446" s="0" t="n">
        <v>21.84</v>
      </c>
      <c r="L446" s="0" t="n">
        <v>21.0837909156027</v>
      </c>
      <c r="M446" s="0" t="n">
        <v>21.3068205095779</v>
      </c>
      <c r="N446" s="0" t="n">
        <v>20.7751928134729</v>
      </c>
      <c r="O446" s="0" t="n">
        <v>22.6832242023523</v>
      </c>
      <c r="P446" s="0" t="n">
        <v>28.58</v>
      </c>
      <c r="Q446" s="0" t="n">
        <v>35.69</v>
      </c>
      <c r="R446" s="0" t="n">
        <v>37.8171690054119</v>
      </c>
      <c r="S446" s="0" t="n">
        <v>40.5789082532382</v>
      </c>
      <c r="T446" s="0" t="n">
        <v>43.6037443045604</v>
      </c>
      <c r="U446" s="0" t="n">
        <v>-10.474967908739</v>
      </c>
      <c r="V446" s="0" t="n">
        <v>3.34572517684007</v>
      </c>
      <c r="W446" s="0" t="n">
        <v>15.3752935262459</v>
      </c>
      <c r="X446" s="0" t="n">
        <v>-24.8628956479604</v>
      </c>
      <c r="Y446" s="0" t="n">
        <v>-3.29580173221039</v>
      </c>
      <c r="Z446" s="0" t="n">
        <v>10.2669505185052</v>
      </c>
      <c r="AA446" s="0" t="n">
        <v>-2.03097757844799</v>
      </c>
      <c r="AB446" s="0" t="n">
        <v>-19.3308833669679</v>
      </c>
      <c r="AC446" s="0" t="n">
        <v>35.7790560438928</v>
      </c>
      <c r="AD446" s="0" t="n">
        <v>-12.909918376558</v>
      </c>
    </row>
    <row r="447" customFormat="false" ht="12.75" hidden="false" customHeight="false" outlineLevel="0" collapsed="false">
      <c r="A447" s="6" t="n">
        <f aca="false">A446*10^(1/100)</f>
        <v>26302679.9189535</v>
      </c>
      <c r="B447" s="0" t="n">
        <v>-5.40163931250451</v>
      </c>
      <c r="C447" s="0" t="n">
        <v>12.993</v>
      </c>
      <c r="D447" s="0" t="n">
        <v>13.19</v>
      </c>
      <c r="E447" s="0" t="n">
        <v>13.8781574702129</v>
      </c>
      <c r="F447" s="0" t="n">
        <v>16.82</v>
      </c>
      <c r="G447" s="0" t="n">
        <v>17.6346911491469</v>
      </c>
      <c r="H447" s="0" t="n">
        <v>18.466</v>
      </c>
      <c r="I447" s="0" t="n">
        <v>18.5557759140003</v>
      </c>
      <c r="J447" s="0" t="n">
        <v>18.93</v>
      </c>
      <c r="K447" s="0" t="n">
        <v>21.63</v>
      </c>
      <c r="L447" s="0" t="n">
        <v>20.8850825545027</v>
      </c>
      <c r="M447" s="0" t="n">
        <v>21.1069158709681</v>
      </c>
      <c r="N447" s="0" t="n">
        <v>20.5753943387462</v>
      </c>
      <c r="O447" s="0" t="n">
        <v>22.4833238653689</v>
      </c>
      <c r="P447" s="0" t="n">
        <v>28.38</v>
      </c>
      <c r="Q447" s="0" t="n">
        <v>35.49</v>
      </c>
      <c r="R447" s="0" t="n">
        <v>37.6173946446833</v>
      </c>
      <c r="S447" s="0" t="n">
        <v>40.3792750511609</v>
      </c>
      <c r="T447" s="0" t="n">
        <v>43.4039064303972</v>
      </c>
      <c r="U447" s="0" t="n">
        <v>-10.703994274674</v>
      </c>
      <c r="V447" s="0" t="n">
        <v>3.14547312210515</v>
      </c>
      <c r="W447" s="0" t="n">
        <v>15.1758533030377</v>
      </c>
      <c r="X447" s="0" t="n">
        <v>-25.3969232325329</v>
      </c>
      <c r="Y447" s="0" t="n">
        <v>-3.45574034479787</v>
      </c>
      <c r="Z447" s="0" t="n">
        <v>10.0854376175501</v>
      </c>
      <c r="AA447" s="0" t="n">
        <v>-2.22404743892801</v>
      </c>
      <c r="AB447" s="0" t="n">
        <v>-19.9022426849828</v>
      </c>
      <c r="AC447" s="0" t="n">
        <v>35.5792271414569</v>
      </c>
      <c r="AD447" s="0" t="n">
        <v>-13.1744738758081</v>
      </c>
    </row>
    <row r="448" customFormat="false" ht="12.75" hidden="false" customHeight="false" outlineLevel="0" collapsed="false">
      <c r="A448" s="6" t="n">
        <f aca="false">A447*10^(1/100)</f>
        <v>26915348.0392688</v>
      </c>
      <c r="B448" s="0" t="n">
        <v>-5.48719334722806</v>
      </c>
      <c r="C448" s="0" t="n">
        <v>12.795</v>
      </c>
      <c r="D448" s="0" t="n">
        <v>12.98</v>
      </c>
      <c r="E448" s="0" t="n">
        <v>13.6795098591468</v>
      </c>
      <c r="F448" s="0" t="n">
        <v>16.62</v>
      </c>
      <c r="G448" s="0" t="n">
        <v>17.4353549629891</v>
      </c>
      <c r="H448" s="0" t="n">
        <v>18.2641</v>
      </c>
      <c r="I448" s="0" t="n">
        <v>18.3562071844612</v>
      </c>
      <c r="J448" s="0" t="n">
        <v>18.73</v>
      </c>
      <c r="K448" s="0" t="n">
        <v>21.43</v>
      </c>
      <c r="L448" s="0" t="n">
        <v>20.6864348721961</v>
      </c>
      <c r="M448" s="0" t="n">
        <v>20.9070154003797</v>
      </c>
      <c r="N448" s="0" t="n">
        <v>20.3755985410029</v>
      </c>
      <c r="O448" s="0" t="n">
        <v>22.2834276889397</v>
      </c>
      <c r="P448" s="0" t="n">
        <v>28.18</v>
      </c>
      <c r="Q448" s="0" t="n">
        <v>35.29</v>
      </c>
      <c r="R448" s="0" t="n">
        <v>37.4176134968807</v>
      </c>
      <c r="S448" s="0" t="n">
        <v>40.1796262394659</v>
      </c>
      <c r="T448" s="0" t="n">
        <v>43.2040761159177</v>
      </c>
      <c r="U448" s="0" t="n">
        <v>-10.935500219715</v>
      </c>
      <c r="V448" s="0" t="n">
        <v>2.9452035688063</v>
      </c>
      <c r="W448" s="0" t="n">
        <v>14.9764394683966</v>
      </c>
      <c r="X448" s="0" t="n">
        <v>-25.9330040410708</v>
      </c>
      <c r="Y448" s="0" t="n">
        <v>-3.61366239415553</v>
      </c>
      <c r="Z448" s="0" t="n">
        <v>9.90472836065861</v>
      </c>
      <c r="AA448" s="0" t="n">
        <v>-2.41679732927938</v>
      </c>
      <c r="AB448" s="0" t="n">
        <v>-20.4827190148077</v>
      </c>
      <c r="AC448" s="0" t="n">
        <v>35.3793994917187</v>
      </c>
      <c r="AD448" s="0" t="n">
        <v>-13.441206321137</v>
      </c>
    </row>
    <row r="449" customFormat="false" ht="12.75" hidden="false" customHeight="false" outlineLevel="0" collapsed="false">
      <c r="A449" s="6" t="n">
        <f aca="false">A448*10^(1/100)</f>
        <v>27542287.0333813</v>
      </c>
      <c r="B449" s="0" t="n">
        <v>-5.61624628932656</v>
      </c>
      <c r="C449" s="0" t="n">
        <v>12.5969</v>
      </c>
      <c r="D449" s="0" t="n">
        <v>12.78</v>
      </c>
      <c r="E449" s="0" t="n">
        <v>13.4809257643535</v>
      </c>
      <c r="F449" s="0" t="n">
        <v>16.42</v>
      </c>
      <c r="G449" s="0" t="n">
        <v>17.2360500008158</v>
      </c>
      <c r="H449" s="0" t="n">
        <v>18.0621</v>
      </c>
      <c r="I449" s="0" t="n">
        <v>18.1566586670993</v>
      </c>
      <c r="J449" s="0" t="n">
        <v>18.53</v>
      </c>
      <c r="K449" s="0" t="n">
        <v>21.23</v>
      </c>
      <c r="L449" s="0" t="n">
        <v>20.4878507093686</v>
      </c>
      <c r="M449" s="0" t="n">
        <v>20.7071193061025</v>
      </c>
      <c r="N449" s="0" t="n">
        <v>20.1758058518443</v>
      </c>
      <c r="O449" s="0" t="n">
        <v>22.0835358929787</v>
      </c>
      <c r="P449" s="0" t="n">
        <v>27.98</v>
      </c>
      <c r="Q449" s="0" t="n">
        <v>35.09</v>
      </c>
      <c r="R449" s="0" t="n">
        <v>37.2178260251721</v>
      </c>
      <c r="S449" s="0" t="n">
        <v>39.9799625593363</v>
      </c>
      <c r="T449" s="0" t="n">
        <v>43.0042537188346</v>
      </c>
      <c r="U449" s="0" t="n">
        <v>-11.1696818140879</v>
      </c>
      <c r="V449" s="0" t="n">
        <v>2.74491515124339</v>
      </c>
      <c r="W449" s="0" t="n">
        <v>14.7770532667093</v>
      </c>
      <c r="X449" s="0" t="n">
        <v>-26.4711017530965</v>
      </c>
      <c r="Y449" s="0" t="n">
        <v>-3.76946058247927</v>
      </c>
      <c r="Z449" s="0" t="n">
        <v>9.72485269164702</v>
      </c>
      <c r="AA449" s="0" t="n">
        <v>-2.60921286841873</v>
      </c>
      <c r="AB449" s="0" t="n">
        <v>-21.0713114210218</v>
      </c>
      <c r="AC449" s="0" t="n">
        <v>35.1795734600944</v>
      </c>
      <c r="AD449" s="0" t="n">
        <v>-13.7101610713951</v>
      </c>
    </row>
    <row r="450" customFormat="false" ht="12.75" hidden="false" customHeight="false" outlineLevel="0" collapsed="false">
      <c r="A450" s="6" t="n">
        <f aca="false">A449*10^(1/100)</f>
        <v>28183829.3126442</v>
      </c>
      <c r="B450" s="0" t="n">
        <v>-5.79821852761001</v>
      </c>
      <c r="C450" s="0" t="n">
        <v>12.399</v>
      </c>
      <c r="D450" s="0" t="n">
        <v>12.58</v>
      </c>
      <c r="E450" s="0" t="n">
        <v>13.2824081586521</v>
      </c>
      <c r="F450" s="0" t="n">
        <v>16.21</v>
      </c>
      <c r="G450" s="0" t="n">
        <v>17.0367777297493</v>
      </c>
      <c r="H450" s="0" t="n">
        <v>17.86</v>
      </c>
      <c r="I450" s="0" t="n">
        <v>17.9571313035647</v>
      </c>
      <c r="J450" s="0" t="n">
        <v>18.33</v>
      </c>
      <c r="K450" s="0" t="n">
        <v>21.03</v>
      </c>
      <c r="L450" s="0" t="n">
        <v>20.2893330386951</v>
      </c>
      <c r="M450" s="0" t="n">
        <v>20.5072278054362</v>
      </c>
      <c r="N450" s="0" t="n">
        <v>19.9760167093459</v>
      </c>
      <c r="O450" s="0" t="n">
        <v>21.8836487066618</v>
      </c>
      <c r="P450" s="0" t="n">
        <v>27.78</v>
      </c>
      <c r="Q450" s="0" t="n">
        <v>34.89</v>
      </c>
      <c r="R450" s="0" t="n">
        <v>37.0180326794023</v>
      </c>
      <c r="S450" s="0" t="n">
        <v>39.7802847207396</v>
      </c>
      <c r="T450" s="0" t="n">
        <v>42.8044396134407</v>
      </c>
      <c r="U450" s="0" t="n">
        <v>-11.406747291521</v>
      </c>
      <c r="V450" s="0" t="n">
        <v>2.54460638735532</v>
      </c>
      <c r="W450" s="0" t="n">
        <v>14.5776960010751</v>
      </c>
      <c r="X450" s="0" t="n">
        <v>-27.0111789786381</v>
      </c>
      <c r="Y450" s="0" t="n">
        <v>-3.92302143025244</v>
      </c>
      <c r="Z450" s="0" t="n">
        <v>9.54584097953781</v>
      </c>
      <c r="AA450" s="0" t="n">
        <v>-2.8012790737739</v>
      </c>
      <c r="AB450" s="0" t="n">
        <v>-21.6670708480762</v>
      </c>
      <c r="AC450" s="0" t="n">
        <v>34.9797494154463</v>
      </c>
      <c r="AD450" s="0" t="n">
        <v>-13.9813827210703</v>
      </c>
    </row>
    <row r="451" customFormat="false" ht="12.75" hidden="false" customHeight="false" outlineLevel="0" collapsed="false">
      <c r="A451" s="6" t="n">
        <f aca="false">A450*10^(1/100)</f>
        <v>28840315.0312657</v>
      </c>
      <c r="B451" s="0" t="n">
        <v>-6.04174367972732</v>
      </c>
      <c r="C451" s="0" t="n">
        <v>12.2012</v>
      </c>
      <c r="D451" s="0" t="n">
        <v>12.38</v>
      </c>
      <c r="E451" s="0" t="n">
        <v>13.0839601528753</v>
      </c>
      <c r="F451" s="0" t="n">
        <v>16.01</v>
      </c>
      <c r="G451" s="0" t="n">
        <v>16.8375396855559</v>
      </c>
      <c r="H451" s="0" t="n">
        <v>17.6578</v>
      </c>
      <c r="I451" s="0" t="n">
        <v>17.7576260788254</v>
      </c>
      <c r="J451" s="0" t="n">
        <v>18.13</v>
      </c>
      <c r="K451" s="0" t="n">
        <v>20.83</v>
      </c>
      <c r="L451" s="0" t="n">
        <v>20.0908849708704</v>
      </c>
      <c r="M451" s="0" t="n">
        <v>20.3073411251252</v>
      </c>
      <c r="N451" s="0" t="n">
        <v>19.7762315589725</v>
      </c>
      <c r="O451" s="0" t="n">
        <v>21.6837663689096</v>
      </c>
      <c r="P451" s="0" t="n">
        <v>27.58</v>
      </c>
      <c r="Q451" s="0" t="n">
        <v>34.69</v>
      </c>
      <c r="R451" s="0" t="n">
        <v>36.8182338970386</v>
      </c>
      <c r="S451" s="0" t="n">
        <v>39.580593403905</v>
      </c>
      <c r="T451" s="0" t="n">
        <v>42.6046341913816</v>
      </c>
      <c r="U451" s="0" t="n">
        <v>-11.6469171893089</v>
      </c>
      <c r="V451" s="0" t="n">
        <v>2.34427566825471</v>
      </c>
      <c r="W451" s="0" t="n">
        <v>14.3783690360801</v>
      </c>
      <c r="X451" s="0" t="n">
        <v>-27.5531973684555</v>
      </c>
      <c r="Y451" s="0" t="n">
        <v>-4.07422489423607</v>
      </c>
      <c r="Z451" s="0" t="n">
        <v>9.3677239083977</v>
      </c>
      <c r="AA451" s="0" t="n">
        <v>-2.99298034165518</v>
      </c>
      <c r="AB451" s="0" t="n">
        <v>-22.2691077176646</v>
      </c>
      <c r="AC451" s="0" t="n">
        <v>34.7799277308634</v>
      </c>
      <c r="AD451" s="0" t="n">
        <v>-14.2549150020745</v>
      </c>
    </row>
    <row r="452" customFormat="false" ht="12.75" hidden="false" customHeight="false" outlineLevel="0" collapsed="false">
      <c r="A452" s="6" t="n">
        <f aca="false">A451*10^(1/100)</f>
        <v>29512092.2666634</v>
      </c>
      <c r="B452" s="0" t="n">
        <v>-6.35365887775015</v>
      </c>
      <c r="C452" s="0" t="n">
        <v>12.0034</v>
      </c>
      <c r="D452" s="0" t="n">
        <v>12.17</v>
      </c>
      <c r="E452" s="0" t="n">
        <v>12.8855850021653</v>
      </c>
      <c r="F452" s="0" t="n">
        <v>15.81</v>
      </c>
      <c r="G452" s="0" t="n">
        <v>16.6383374758348</v>
      </c>
      <c r="H452" s="0" t="n">
        <v>17.4555</v>
      </c>
      <c r="I452" s="0" t="n">
        <v>17.5581440231047</v>
      </c>
      <c r="J452" s="0" t="n">
        <v>17.93</v>
      </c>
      <c r="K452" s="0" t="n">
        <v>20.63</v>
      </c>
      <c r="L452" s="0" t="n">
        <v>19.892509760905</v>
      </c>
      <c r="M452" s="0" t="n">
        <v>20.1074595018101</v>
      </c>
      <c r="N452" s="0" t="n">
        <v>19.5764508545079</v>
      </c>
      <c r="O452" s="0" t="n">
        <v>21.4838891288919</v>
      </c>
      <c r="P452" s="0" t="n">
        <v>27.38</v>
      </c>
      <c r="Q452" s="0" t="n">
        <v>34.49</v>
      </c>
      <c r="R452" s="0" t="n">
        <v>36.6184301040919</v>
      </c>
      <c r="S452" s="0" t="n">
        <v>39.3808892607399</v>
      </c>
      <c r="T452" s="0" t="n">
        <v>42.4048378624645</v>
      </c>
      <c r="U452" s="0" t="n">
        <v>-11.8904243669344</v>
      </c>
      <c r="V452" s="0" t="n">
        <v>2.14392124679519</v>
      </c>
      <c r="W452" s="0" t="n">
        <v>14.1790738007015</v>
      </c>
      <c r="X452" s="0" t="n">
        <v>-28.0971177243368</v>
      </c>
      <c r="Y452" s="0" t="n">
        <v>-4.22294396376025</v>
      </c>
      <c r="Z452" s="0" t="n">
        <v>9.19053234380911</v>
      </c>
      <c r="AA452" s="0" t="n">
        <v>-3.18430042775336</v>
      </c>
      <c r="AB452" s="0" t="n">
        <v>-22.8765966635895</v>
      </c>
      <c r="AC452" s="0" t="n">
        <v>34.5801087844524</v>
      </c>
      <c r="AD452" s="0" t="n">
        <v>-14.5308006873405</v>
      </c>
    </row>
    <row r="453" customFormat="false" ht="12.75" hidden="false" customHeight="false" outlineLevel="0" collapsed="false">
      <c r="A453" s="6" t="n">
        <f aca="false">A452*10^(1/100)</f>
        <v>30199517.2040197</v>
      </c>
      <c r="B453" s="0" t="n">
        <v>-6.73806627192877</v>
      </c>
      <c r="C453" s="0" t="n">
        <v>11.8057</v>
      </c>
      <c r="D453" s="0" t="n">
        <v>11.97</v>
      </c>
      <c r="E453" s="0" t="n">
        <v>12.6872861125448</v>
      </c>
      <c r="F453" s="0" t="n">
        <v>15.61</v>
      </c>
      <c r="G453" s="0" t="n">
        <v>16.4391727833524</v>
      </c>
      <c r="H453" s="0" t="n">
        <v>17.2531</v>
      </c>
      <c r="I453" s="0" t="n">
        <v>17.3586862139013</v>
      </c>
      <c r="J453" s="0" t="n">
        <v>17.72</v>
      </c>
      <c r="K453" s="0" t="n">
        <v>20.43</v>
      </c>
      <c r="L453" s="0" t="n">
        <v>19.6942108146961</v>
      </c>
      <c r="M453" s="0" t="n">
        <v>19.9075831824984</v>
      </c>
      <c r="N453" s="0" t="n">
        <v>19.3766750590011</v>
      </c>
      <c r="O453" s="0" t="n">
        <v>21.2840172465517</v>
      </c>
      <c r="P453" s="0" t="n">
        <v>27.18</v>
      </c>
      <c r="Q453" s="0" t="n">
        <v>34.29</v>
      </c>
      <c r="R453" s="0" t="n">
        <v>36.4186217160131</v>
      </c>
      <c r="S453" s="0" t="n">
        <v>39.1811729161883</v>
      </c>
      <c r="T453" s="0" t="n">
        <v>42.2050510555016</v>
      </c>
      <c r="U453" s="0" t="n">
        <v>-12.1375138808373</v>
      </c>
      <c r="V453" s="0" t="n">
        <v>1.94354122508102</v>
      </c>
      <c r="W453" s="0" t="n">
        <v>13.97981179135</v>
      </c>
      <c r="X453" s="0" t="n">
        <v>-28.6429001087987</v>
      </c>
      <c r="Y453" s="0" t="n">
        <v>-4.3690442353376</v>
      </c>
      <c r="Z453" s="0" t="n">
        <v>9.01429717222392</v>
      </c>
      <c r="AA453" s="0" t="n">
        <v>-3.37522242790507</v>
      </c>
      <c r="AB453" s="0" t="n">
        <v>-23.4887788337901</v>
      </c>
      <c r="AC453" s="0" t="n">
        <v>34.3802929601378</v>
      </c>
      <c r="AD453" s="0" t="n">
        <v>-14.8090814969623</v>
      </c>
    </row>
    <row r="454" customFormat="false" ht="12.75" hidden="false" customHeight="false" outlineLevel="0" collapsed="false">
      <c r="A454" s="6" t="n">
        <f aca="false">A453*10^(1/100)</f>
        <v>30902954.3251355</v>
      </c>
      <c r="B454" s="0" t="n">
        <v>-7.19571181215038</v>
      </c>
      <c r="C454" s="0" t="n">
        <v>11.6081</v>
      </c>
      <c r="D454" s="0" t="n">
        <v>11.77</v>
      </c>
      <c r="E454" s="0" t="n">
        <v>12.4890670477743</v>
      </c>
      <c r="F454" s="0" t="n">
        <v>15.41</v>
      </c>
      <c r="G454" s="0" t="n">
        <v>16.2400473695289</v>
      </c>
      <c r="H454" s="0" t="n">
        <v>17.0507</v>
      </c>
      <c r="I454" s="0" t="n">
        <v>17.1592537780924</v>
      </c>
      <c r="J454" s="0" t="n">
        <v>17.52</v>
      </c>
      <c r="K454" s="0" t="n">
        <v>20.22</v>
      </c>
      <c r="L454" s="0" t="n">
        <v>19.4959916958842</v>
      </c>
      <c r="M454" s="0" t="n">
        <v>19.7077124250534</v>
      </c>
      <c r="N454" s="0" t="n">
        <v>19.1769046457301</v>
      </c>
      <c r="O454" s="0" t="n">
        <v>21.0841509931536</v>
      </c>
      <c r="P454" s="0" t="n">
        <v>26.98</v>
      </c>
      <c r="Q454" s="0" t="n">
        <v>34.09</v>
      </c>
      <c r="R454" s="0" t="n">
        <v>36.2188091385683</v>
      </c>
      <c r="S454" s="0" t="n">
        <v>38.981444969535</v>
      </c>
      <c r="T454" s="0" t="n">
        <v>42.0052742191933</v>
      </c>
      <c r="U454" s="0" t="n">
        <v>-12.3884426918496</v>
      </c>
      <c r="V454" s="0" t="n">
        <v>1.74313354082074</v>
      </c>
      <c r="W454" s="0" t="n">
        <v>13.7805845750561</v>
      </c>
      <c r="X454" s="0" t="n">
        <v>-29.1905039535625</v>
      </c>
      <c r="Y454" s="0" t="n">
        <v>-4.51238346611274</v>
      </c>
      <c r="Z454" s="0" t="n">
        <v>8.8390491088767</v>
      </c>
      <c r="AA454" s="0" t="n">
        <v>-3.56572875929097</v>
      </c>
      <c r="AB454" s="0" t="n">
        <v>-24.1049622039848</v>
      </c>
      <c r="AC454" s="0" t="n">
        <v>34.180480648476</v>
      </c>
      <c r="AD454" s="0" t="n">
        <v>-15.0897980076257</v>
      </c>
    </row>
    <row r="455" customFormat="false" ht="12.75" hidden="false" customHeight="false" outlineLevel="0" collapsed="false">
      <c r="A455" s="6" t="n">
        <f aca="false">A454*10^(1/100)</f>
        <v>31622776.6016834</v>
      </c>
      <c r="B455" s="0" t="n">
        <v>-7.72386763364504</v>
      </c>
      <c r="C455" s="0" t="n">
        <v>11.4107</v>
      </c>
      <c r="D455" s="0" t="n">
        <v>11.57</v>
      </c>
      <c r="E455" s="0" t="n">
        <v>12.2909315365062</v>
      </c>
      <c r="F455" s="0" t="n">
        <v>15.21</v>
      </c>
      <c r="G455" s="0" t="n">
        <v>16.040963078083</v>
      </c>
      <c r="H455" s="0" t="n">
        <v>16.8481</v>
      </c>
      <c r="I455" s="0" t="n">
        <v>16.9598478941244</v>
      </c>
      <c r="J455" s="0" t="n">
        <v>17.32</v>
      </c>
      <c r="K455" s="0" t="n">
        <v>20.02</v>
      </c>
      <c r="L455" s="0" t="n">
        <v>19.2978561330069</v>
      </c>
      <c r="M455" s="0" t="n">
        <v>19.5078474987034</v>
      </c>
      <c r="N455" s="0" t="n">
        <v>18.9771400991864</v>
      </c>
      <c r="O455" s="0" t="n">
        <v>20.8842906518544</v>
      </c>
      <c r="P455" s="0" t="n">
        <v>26.78</v>
      </c>
      <c r="Q455" s="0" t="n">
        <v>33.89</v>
      </c>
      <c r="R455" s="0" t="n">
        <v>36.0189927686936</v>
      </c>
      <c r="S455" s="0" t="n">
        <v>38.7817059956558</v>
      </c>
      <c r="T455" s="0" t="n">
        <v>41.8055078230492</v>
      </c>
      <c r="U455" s="0" t="n">
        <v>-12.6434791812955</v>
      </c>
      <c r="V455" s="0" t="n">
        <v>1.54269595241703</v>
      </c>
      <c r="W455" s="0" t="n">
        <v>13.5813937928075</v>
      </c>
      <c r="X455" s="0" t="n">
        <v>-29.7398881662227</v>
      </c>
      <c r="Y455" s="0" t="n">
        <v>-4.65281110733848</v>
      </c>
      <c r="Z455" s="0" t="n">
        <v>8.6648184692784</v>
      </c>
      <c r="AA455" s="0" t="n">
        <v>-3.75580114226072</v>
      </c>
      <c r="AB455" s="0" t="n">
        <v>-24.7245203302538</v>
      </c>
      <c r="AC455" s="0" t="n">
        <v>33.9806722474824</v>
      </c>
      <c r="AD455" s="0" t="n">
        <v>-15.3729895660769</v>
      </c>
    </row>
    <row r="456" customFormat="false" ht="12.75" hidden="false" customHeight="false" outlineLevel="0" collapsed="false">
      <c r="A456" s="6" t="n">
        <f aca="false">A455*10^(1/100)</f>
        <v>32359365.6929624</v>
      </c>
      <c r="B456" s="0" t="n">
        <v>-8.31675521927972</v>
      </c>
      <c r="C456" s="0" t="n">
        <v>11.2133</v>
      </c>
      <c r="D456" s="0" t="n">
        <v>11.36</v>
      </c>
      <c r="E456" s="0" t="n">
        <v>12.0928834797466</v>
      </c>
      <c r="F456" s="0" t="n">
        <v>15</v>
      </c>
      <c r="G456" s="0" t="n">
        <v>15.8419218388424</v>
      </c>
      <c r="H456" s="0" t="n">
        <v>16.6455</v>
      </c>
      <c r="I456" s="0" t="n">
        <v>16.760469794293</v>
      </c>
      <c r="J456" s="0" t="n">
        <v>17.12</v>
      </c>
      <c r="K456" s="0" t="n">
        <v>19.82</v>
      </c>
      <c r="L456" s="0" t="n">
        <v>19.0998080269609</v>
      </c>
      <c r="M456" s="0" t="n">
        <v>19.3079886845702</v>
      </c>
      <c r="N456" s="0" t="n">
        <v>18.7773819160818</v>
      </c>
      <c r="O456" s="0" t="n">
        <v>20.6844365182997</v>
      </c>
      <c r="P456" s="0" t="n">
        <v>26.58</v>
      </c>
      <c r="Q456" s="0" t="n">
        <v>33.69</v>
      </c>
      <c r="R456" s="0" t="n">
        <v>35.8191729953324</v>
      </c>
      <c r="S456" s="0" t="n">
        <v>38.5819565462191</v>
      </c>
      <c r="T456" s="0" t="n">
        <v>41.6057523583514</v>
      </c>
      <c r="U456" s="0" t="n">
        <v>-12.9029024519738</v>
      </c>
      <c r="V456" s="0" t="n">
        <v>1.34222602267558</v>
      </c>
      <c r="W456" s="0" t="n">
        <v>13.3822411630443</v>
      </c>
      <c r="X456" s="0" t="n">
        <v>-30.2910112345758</v>
      </c>
      <c r="Y456" s="0" t="n">
        <v>-4.79016781998635</v>
      </c>
      <c r="Z456" s="0" t="n">
        <v>8.49163489855857</v>
      </c>
      <c r="AA456" s="0" t="n">
        <v>-3.94542058301168</v>
      </c>
      <c r="AB456" s="0" t="n">
        <v>-25.3468899299219</v>
      </c>
      <c r="AC456" s="0" t="n">
        <v>33.7808681634749</v>
      </c>
      <c r="AD456" s="0" t="n">
        <v>-15.6586942073674</v>
      </c>
    </row>
    <row r="457" customFormat="false" ht="12.75" hidden="false" customHeight="false" outlineLevel="0" collapsed="false">
      <c r="A457" s="6" t="n">
        <f aca="false">A456*10^(1/100)</f>
        <v>33113112.1482586</v>
      </c>
      <c r="B457" s="0" t="n">
        <v>-8.96637836696564</v>
      </c>
      <c r="C457" s="0" t="n">
        <v>11.016</v>
      </c>
      <c r="D457" s="0" t="n">
        <v>11.16</v>
      </c>
      <c r="E457" s="0" t="n">
        <v>11.8949269586371</v>
      </c>
      <c r="F457" s="0" t="n">
        <v>14.8</v>
      </c>
      <c r="G457" s="0" t="n">
        <v>15.6429256717269</v>
      </c>
      <c r="H457" s="0" t="n">
        <v>16.4427</v>
      </c>
      <c r="I457" s="0" t="n">
        <v>16.5611207671163</v>
      </c>
      <c r="J457" s="0" t="n">
        <v>16.92</v>
      </c>
      <c r="K457" s="0" t="n">
        <v>19.62</v>
      </c>
      <c r="L457" s="0" t="n">
        <v>18.9018514587832</v>
      </c>
      <c r="M457" s="0" t="n">
        <v>19.1081362762202</v>
      </c>
      <c r="N457" s="0" t="n">
        <v>18.5776306063781</v>
      </c>
      <c r="O457" s="0" t="n">
        <v>20.4845889012454</v>
      </c>
      <c r="P457" s="0" t="n">
        <v>26.38</v>
      </c>
      <c r="Q457" s="0" t="n">
        <v>33.49</v>
      </c>
      <c r="R457" s="0" t="n">
        <v>35.619350200255</v>
      </c>
      <c r="S457" s="0" t="n">
        <v>38.3821971508386</v>
      </c>
      <c r="T457" s="0" t="n">
        <v>41.4060083391606</v>
      </c>
      <c r="U457" s="0" t="n">
        <v>-13.1670013913789</v>
      </c>
      <c r="V457" s="0" t="n">
        <v>1.14172110100455</v>
      </c>
      <c r="W457" s="0" t="n">
        <v>13.1831284853202</v>
      </c>
      <c r="X457" s="0" t="n">
        <v>-30.8438313281278</v>
      </c>
      <c r="Y457" s="0" t="n">
        <v>-4.92428497583249</v>
      </c>
      <c r="Z457" s="0" t="n">
        <v>8.31952705206254</v>
      </c>
      <c r="AA457" s="0" t="n">
        <v>-4.1345673573866</v>
      </c>
      <c r="AB457" s="0" t="n">
        <v>-25.9715676306082</v>
      </c>
      <c r="AC457" s="0" t="n">
        <v>33.5810688119351</v>
      </c>
      <c r="AD457" s="0" t="n">
        <v>-15.9469485785996</v>
      </c>
    </row>
    <row r="458" customFormat="false" ht="12.75" hidden="false" customHeight="false" outlineLevel="0" collapsed="false">
      <c r="A458" s="6" t="n">
        <f aca="false">A457*10^(1/100)</f>
        <v>33884415.6139198</v>
      </c>
      <c r="B458" s="0" t="n">
        <v>-9.66353212338909</v>
      </c>
      <c r="C458" s="0" t="n">
        <v>10.8188</v>
      </c>
      <c r="D458" s="0" t="n">
        <v>10.96</v>
      </c>
      <c r="E458" s="0" t="n">
        <v>11.6970662425676</v>
      </c>
      <c r="F458" s="0" t="n">
        <v>14.6</v>
      </c>
      <c r="G458" s="0" t="n">
        <v>15.4439766909115</v>
      </c>
      <c r="H458" s="0" t="n">
        <v>16.2399</v>
      </c>
      <c r="I458" s="0" t="n">
        <v>16.3618021598033</v>
      </c>
      <c r="J458" s="0" t="n">
        <v>16.72</v>
      </c>
      <c r="K458" s="0" t="n">
        <v>19.42</v>
      </c>
      <c r="L458" s="0" t="n">
        <v>18.703990697764</v>
      </c>
      <c r="M458" s="0" t="n">
        <v>18.9082905802365</v>
      </c>
      <c r="N458" s="0" t="n">
        <v>18.3778866943444</v>
      </c>
      <c r="O458" s="0" t="n">
        <v>20.2847481232074</v>
      </c>
      <c r="P458" s="0" t="n">
        <v>26.18</v>
      </c>
      <c r="Q458" s="0" t="n">
        <v>33.29</v>
      </c>
      <c r="R458" s="0" t="n">
        <v>35.4195247588647</v>
      </c>
      <c r="S458" s="0" t="n">
        <v>38.1824283181816</v>
      </c>
      <c r="T458" s="0" t="n">
        <v>41.2062763033668</v>
      </c>
      <c r="U458" s="0" t="n">
        <v>-13.4360734767611</v>
      </c>
      <c r="V458" s="0" t="n">
        <v>0.941178303964953</v>
      </c>
      <c r="W458" s="0" t="n">
        <v>12.9840576441367</v>
      </c>
      <c r="X458" s="0" t="n">
        <v>-31.3983063963474</v>
      </c>
      <c r="Y458" s="0" t="n">
        <v>-5.05498414900813</v>
      </c>
      <c r="Z458" s="0" t="n">
        <v>8.1485222196257</v>
      </c>
      <c r="AA458" s="0" t="n">
        <v>-4.32322099609883</v>
      </c>
      <c r="AB458" s="0" t="n">
        <v>-26.5981061734165</v>
      </c>
      <c r="AC458" s="0" t="n">
        <v>33.3812746183888</v>
      </c>
      <c r="AD458" s="0" t="n">
        <v>-16.2377878688669</v>
      </c>
    </row>
    <row r="459" customFormat="false" ht="12.75" hidden="false" customHeight="false" outlineLevel="0" collapsed="false">
      <c r="A459" s="6" t="n">
        <f aca="false">A458*10^(1/100)</f>
        <v>34673685.0452527</v>
      </c>
      <c r="B459" s="0" t="n">
        <v>-10.3987542541693</v>
      </c>
      <c r="C459" s="0" t="n">
        <v>10.6218</v>
      </c>
      <c r="D459" s="0" t="n">
        <v>10.76</v>
      </c>
      <c r="E459" s="0" t="n">
        <v>11.4993057976319</v>
      </c>
      <c r="F459" s="0" t="n">
        <v>14.4</v>
      </c>
      <c r="G459" s="0" t="n">
        <v>15.2450771091768</v>
      </c>
      <c r="H459" s="0" t="n">
        <v>16.0369</v>
      </c>
      <c r="I459" s="0" t="n">
        <v>16.1625153808213</v>
      </c>
      <c r="J459" s="0" t="n">
        <v>16.51</v>
      </c>
      <c r="K459" s="0" t="n">
        <v>19.21</v>
      </c>
      <c r="L459" s="0" t="n">
        <v>18.5062302099016</v>
      </c>
      <c r="M459" s="0" t="n">
        <v>18.7084519168139</v>
      </c>
      <c r="N459" s="0" t="n">
        <v>18.1781507196405</v>
      </c>
      <c r="O459" s="0" t="n">
        <v>20.08491452114</v>
      </c>
      <c r="P459" s="0" t="n">
        <v>25.98</v>
      </c>
      <c r="Q459" s="0" t="n">
        <v>33.1</v>
      </c>
      <c r="R459" s="0" t="n">
        <v>35.2196970409894</v>
      </c>
      <c r="S459" s="0" t="n">
        <v>37.9826505370332</v>
      </c>
      <c r="T459" s="0" t="n">
        <v>41.0065568137868</v>
      </c>
      <c r="U459" s="0" t="n">
        <v>-13.7104233051598</v>
      </c>
      <c r="V459" s="0" t="n">
        <v>0.740594494019247</v>
      </c>
      <c r="W459" s="0" t="n">
        <v>12.7850306129598</v>
      </c>
      <c r="X459" s="0" t="n">
        <v>-31.9543942632922</v>
      </c>
      <c r="Y459" s="0" t="n">
        <v>-5.18207660519617</v>
      </c>
      <c r="Z459" s="0" t="n">
        <v>7.97864588482556</v>
      </c>
      <c r="AA459" s="0" t="n">
        <v>-4.51136027174444</v>
      </c>
      <c r="AB459" s="0" t="n">
        <v>-27.2261103030052</v>
      </c>
      <c r="AC459" s="0" t="n">
        <v>33.181486019308</v>
      </c>
      <c r="AD459" s="0" t="n">
        <v>-16.5312457460484</v>
      </c>
    </row>
    <row r="460" customFormat="false" ht="12.75" hidden="false" customHeight="false" outlineLevel="0" collapsed="false">
      <c r="A460" s="6" t="n">
        <f aca="false">A459*10^(1/100)</f>
        <v>35481338.923357</v>
      </c>
      <c r="B460" s="0" t="n">
        <v>-11.1630641240875</v>
      </c>
      <c r="C460" s="0" t="n">
        <v>10.4249</v>
      </c>
      <c r="D460" s="0" t="n">
        <v>10.55</v>
      </c>
      <c r="E460" s="0" t="n">
        <v>11.301650295438</v>
      </c>
      <c r="F460" s="0" t="n">
        <v>14.2</v>
      </c>
      <c r="G460" s="0" t="n">
        <v>15.0462292424563</v>
      </c>
      <c r="H460" s="0" t="n">
        <v>15.8339</v>
      </c>
      <c r="I460" s="0" t="n">
        <v>15.9632619025642</v>
      </c>
      <c r="J460" s="0" t="n">
        <v>16.31</v>
      </c>
      <c r="K460" s="0" t="n">
        <v>19.01</v>
      </c>
      <c r="L460" s="0" t="n">
        <v>18.308574666713</v>
      </c>
      <c r="M460" s="0" t="n">
        <v>18.5086206203777</v>
      </c>
      <c r="N460" s="0" t="n">
        <v>17.9784232384322</v>
      </c>
      <c r="O460" s="0" t="n">
        <v>19.8850884471431</v>
      </c>
      <c r="P460" s="0" t="n">
        <v>25.78</v>
      </c>
      <c r="Q460" s="0" t="n">
        <v>32.9</v>
      </c>
      <c r="R460" s="0" t="n">
        <v>35.0198674116628</v>
      </c>
      <c r="S460" s="0" t="n">
        <v>37.7828642773204</v>
      </c>
      <c r="T460" s="0" t="n">
        <v>40.8068504593101</v>
      </c>
      <c r="U460" s="0" t="n">
        <v>-13.9903608364956</v>
      </c>
      <c r="V460" s="0" t="n">
        <v>0.539966256311776</v>
      </c>
      <c r="W460" s="0" t="n">
        <v>12.5860494584262</v>
      </c>
      <c r="X460" s="0" t="n">
        <v>-32.5120527182818</v>
      </c>
      <c r="Y460" s="0" t="n">
        <v>-5.30536279856408</v>
      </c>
      <c r="Z460" s="0" t="n">
        <v>7.80992120923833</v>
      </c>
      <c r="AA460" s="0" t="n">
        <v>-4.69896318801825</v>
      </c>
      <c r="AB460" s="0" t="n">
        <v>-27.8552325279227</v>
      </c>
      <c r="AC460" s="0" t="n">
        <v>32.981703463036</v>
      </c>
      <c r="AD460" s="0" t="n">
        <v>-16.8273543010685</v>
      </c>
    </row>
    <row r="461" customFormat="false" ht="12.75" hidden="false" customHeight="false" outlineLevel="0" collapsed="false">
      <c r="A461" s="6" t="n">
        <f aca="false">A460*10^(1/100)</f>
        <v>36307805.4770096</v>
      </c>
      <c r="B461" s="0" t="n">
        <v>-11.9484339503985</v>
      </c>
      <c r="C461" s="0" t="n">
        <v>10.2281</v>
      </c>
      <c r="D461" s="0" t="n">
        <v>10.35</v>
      </c>
      <c r="E461" s="0" t="n">
        <v>11.1041046222858</v>
      </c>
      <c r="F461" s="0" t="n">
        <v>13.99</v>
      </c>
      <c r="G461" s="0" t="n">
        <v>14.8474355145865</v>
      </c>
      <c r="H461" s="0" t="n">
        <v>15.6307</v>
      </c>
      <c r="I461" s="0" t="n">
        <v>15.7640432641258</v>
      </c>
      <c r="J461" s="0" t="n">
        <v>16.11</v>
      </c>
      <c r="K461" s="0" t="n">
        <v>18.81</v>
      </c>
      <c r="L461" s="0" t="n">
        <v>18.1110289544112</v>
      </c>
      <c r="M461" s="0" t="n">
        <v>18.3087970402265</v>
      </c>
      <c r="N461" s="0" t="n">
        <v>17.7787048245376</v>
      </c>
      <c r="O461" s="0" t="n">
        <v>19.6852702692027</v>
      </c>
      <c r="P461" s="0" t="n">
        <v>25.58</v>
      </c>
      <c r="Q461" s="0" t="n">
        <v>32.7</v>
      </c>
      <c r="R461" s="0" t="n">
        <v>34.8200362318953</v>
      </c>
      <c r="S461" s="0" t="n">
        <v>37.5830699910965</v>
      </c>
      <c r="T461" s="0" t="n">
        <v>40.6071578560965</v>
      </c>
      <c r="U461" s="0" t="n">
        <v>-14.2761993442824</v>
      </c>
      <c r="V461" s="0" t="n">
        <v>0.339289873299826</v>
      </c>
      <c r="W461" s="0" t="n">
        <v>12.3871163447501</v>
      </c>
      <c r="X461" s="0" t="n">
        <v>-33.0712396023472</v>
      </c>
      <c r="Y461" s="0" t="n">
        <v>-5.42463189037031</v>
      </c>
      <c r="Z461" s="0" t="n">
        <v>7.64236843028622</v>
      </c>
      <c r="AA461" s="0" t="n">
        <v>-4.88600697161806</v>
      </c>
      <c r="AB461" s="0" t="n">
        <v>-28.4851688909406</v>
      </c>
      <c r="AC461" s="0" t="n">
        <v>32.781927410738</v>
      </c>
      <c r="AD461" s="0" t="n">
        <v>-17.1261440001781</v>
      </c>
    </row>
    <row r="462" customFormat="false" ht="12.75" hidden="false" customHeight="false" outlineLevel="0" collapsed="false">
      <c r="A462" s="6" t="n">
        <f aca="false">A461*10^(1/100)</f>
        <v>37153522.9097167</v>
      </c>
      <c r="B462" s="0" t="n">
        <v>-12.7480145549806</v>
      </c>
      <c r="C462" s="0" t="n">
        <v>10.0314</v>
      </c>
      <c r="D462" s="0" t="n">
        <v>10.15</v>
      </c>
      <c r="E462" s="0" t="n">
        <v>10.9066738887229</v>
      </c>
      <c r="F462" s="0" t="n">
        <v>13.79</v>
      </c>
      <c r="G462" s="0" t="n">
        <v>14.6486984622704</v>
      </c>
      <c r="H462" s="0" t="n">
        <v>15.4274</v>
      </c>
      <c r="I462" s="0" t="n">
        <v>15.5648610741795</v>
      </c>
      <c r="J462" s="0" t="n">
        <v>15.91</v>
      </c>
      <c r="K462" s="0" t="n">
        <v>18.61</v>
      </c>
      <c r="L462" s="0" t="n">
        <v>17.9135981834608</v>
      </c>
      <c r="M462" s="0" t="n">
        <v>18.1089815412004</v>
      </c>
      <c r="N462" s="0" t="n">
        <v>17.5789960706083</v>
      </c>
      <c r="O462" s="0" t="n">
        <v>19.4854603719629</v>
      </c>
      <c r="P462" s="0" t="n">
        <v>25.38</v>
      </c>
      <c r="Q462" s="0" t="n">
        <v>32.5</v>
      </c>
      <c r="R462" s="0" t="n">
        <v>34.6202038594364</v>
      </c>
      <c r="S462" s="0" t="n">
        <v>37.383268113489</v>
      </c>
      <c r="T462" s="0" t="n">
        <v>40.4074796488245</v>
      </c>
      <c r="U462" s="0" t="n">
        <v>-14.5682530765285</v>
      </c>
      <c r="V462" s="0" t="n">
        <v>0.138561297037769</v>
      </c>
      <c r="W462" s="0" t="n">
        <v>12.1882335383379</v>
      </c>
      <c r="X462" s="0" t="n">
        <v>-33.6319128902368</v>
      </c>
      <c r="Y462" s="0" t="n">
        <v>-5.53966130826607</v>
      </c>
      <c r="Z462" s="0" t="n">
        <v>7.47600415963968</v>
      </c>
      <c r="AA462" s="0" t="n">
        <v>-5.07246806739782</v>
      </c>
      <c r="AB462" s="0" t="n">
        <v>-29.1156548518848</v>
      </c>
      <c r="AC462" s="0" t="n">
        <v>32.5821583373784</v>
      </c>
      <c r="AD462" s="0" t="n">
        <v>-17.4276436457474</v>
      </c>
    </row>
    <row r="463" customFormat="false" ht="12.75" hidden="false" customHeight="false" outlineLevel="0" collapsed="false">
      <c r="A463" s="6" t="n">
        <f aca="false">A462*10^(1/100)</f>
        <v>38018939.6320556</v>
      </c>
      <c r="B463" s="0" t="n">
        <v>-13.5561763770631</v>
      </c>
      <c r="C463" s="0" t="n">
        <v>9.8348</v>
      </c>
      <c r="D463" s="0" t="n">
        <v>9.944</v>
      </c>
      <c r="E463" s="0" t="n">
        <v>10.7093634394917</v>
      </c>
      <c r="F463" s="0" t="n">
        <v>13.59</v>
      </c>
      <c r="G463" s="0" t="n">
        <v>14.4500207402618</v>
      </c>
      <c r="H463" s="0" t="n">
        <v>15.224</v>
      </c>
      <c r="I463" s="0" t="n">
        <v>15.3657170139677</v>
      </c>
      <c r="J463" s="0" t="n">
        <v>15.7</v>
      </c>
      <c r="K463" s="0" t="n">
        <v>18.41</v>
      </c>
      <c r="L463" s="0" t="n">
        <v>17.7162876985247</v>
      </c>
      <c r="M463" s="0" t="n">
        <v>17.9091745043751</v>
      </c>
      <c r="N463" s="0" t="n">
        <v>17.3792975893465</v>
      </c>
      <c r="O463" s="0" t="n">
        <v>19.2856591575332</v>
      </c>
      <c r="P463" s="0" t="n">
        <v>25.18</v>
      </c>
      <c r="Q463" s="0" t="n">
        <v>32.3</v>
      </c>
      <c r="R463" s="0" t="n">
        <v>34.4203706495308</v>
      </c>
      <c r="S463" s="0" t="n">
        <v>37.1834590636119</v>
      </c>
      <c r="T463" s="0" t="n">
        <v>40.207816511997</v>
      </c>
      <c r="U463" s="0" t="n">
        <v>-14.866834638852</v>
      </c>
      <c r="V463" s="0" t="n">
        <v>-0.0622238811008134</v>
      </c>
      <c r="W463" s="0" t="n">
        <v>11.9894034126229</v>
      </c>
      <c r="X463" s="0" t="n">
        <v>-34.194030767808</v>
      </c>
      <c r="Y463" s="0" t="n">
        <v>-5.65021637202631</v>
      </c>
      <c r="Z463" s="0" t="n">
        <v>7.31084056732444</v>
      </c>
      <c r="AA463" s="0" t="n">
        <v>-5.25832213741964</v>
      </c>
      <c r="AB463" s="0" t="n">
        <v>-29.7464613547002</v>
      </c>
      <c r="AC463" s="0" t="n">
        <v>32.3823967327282</v>
      </c>
      <c r="AD463" s="0" t="n">
        <v>-17.7318803459856</v>
      </c>
    </row>
    <row r="464" customFormat="false" ht="12.75" hidden="false" customHeight="false" outlineLevel="0" collapsed="false">
      <c r="A464" s="6" t="n">
        <f aca="false">A463*10^(1/100)</f>
        <v>38904514.4994275</v>
      </c>
      <c r="B464" s="0" t="n">
        <v>-14.3684331822191</v>
      </c>
      <c r="C464" s="0" t="n">
        <v>9.6384</v>
      </c>
      <c r="D464" s="0" t="n">
        <v>9.74</v>
      </c>
      <c r="E464" s="0" t="n">
        <v>10.5121788638788</v>
      </c>
      <c r="F464" s="0" t="n">
        <v>13.39</v>
      </c>
      <c r="G464" s="0" t="n">
        <v>14.2514051267811</v>
      </c>
      <c r="H464" s="0" t="n">
        <v>15.0204</v>
      </c>
      <c r="I464" s="0" t="n">
        <v>15.1666128404046</v>
      </c>
      <c r="J464" s="0" t="n">
        <v>15.5</v>
      </c>
      <c r="K464" s="0" t="n">
        <v>18.2</v>
      </c>
      <c r="L464" s="0" t="n">
        <v>17.5191030888139</v>
      </c>
      <c r="M464" s="0" t="n">
        <v>17.7093763277819</v>
      </c>
      <c r="N464" s="0" t="n">
        <v>17.1796100147618</v>
      </c>
      <c r="O464" s="0" t="n">
        <v>19.085867046332</v>
      </c>
      <c r="P464" s="0" t="n">
        <v>24.98</v>
      </c>
      <c r="Q464" s="0" t="n">
        <v>32.1</v>
      </c>
      <c r="R464" s="0" t="n">
        <v>34.2205369556692</v>
      </c>
      <c r="S464" s="0" t="n">
        <v>36.9836432454458</v>
      </c>
      <c r="T464" s="0" t="n">
        <v>40.0081691513022</v>
      </c>
      <c r="U464" s="0" t="n">
        <v>-15.1722521225513</v>
      </c>
      <c r="V464" s="0" t="n">
        <v>-0.263070463496854</v>
      </c>
      <c r="W464" s="0" t="n">
        <v>11.7906284531286</v>
      </c>
      <c r="X464" s="0" t="n">
        <v>-34.757551704679</v>
      </c>
      <c r="Y464" s="0" t="n">
        <v>-5.75605002030199</v>
      </c>
      <c r="Z464" s="0" t="n">
        <v>7.1468844346691</v>
      </c>
      <c r="AA464" s="0" t="n">
        <v>-5.44354406465649</v>
      </c>
      <c r="AB464" s="0" t="n">
        <v>-30.3773911257488</v>
      </c>
      <c r="AC464" s="0" t="n">
        <v>32.1826431024032</v>
      </c>
      <c r="AD464" s="0" t="n">
        <v>-18.0388794939243</v>
      </c>
    </row>
    <row r="465" customFormat="false" ht="12.75" hidden="false" customHeight="false" outlineLevel="0" collapsed="false">
      <c r="A465" s="6" t="n">
        <f aca="false">A464*10^(1/100)</f>
        <v>39810717.0553492</v>
      </c>
      <c r="B465" s="0" t="n">
        <v>-15.1813048382087</v>
      </c>
      <c r="C465" s="0" t="n">
        <v>9.4422</v>
      </c>
      <c r="D465" s="0" t="n">
        <v>9.536</v>
      </c>
      <c r="E465" s="0" t="n">
        <v>10.3151260064793</v>
      </c>
      <c r="F465" s="0" t="n">
        <v>13.18</v>
      </c>
      <c r="G465" s="0" t="n">
        <v>14.0528545291698</v>
      </c>
      <c r="H465" s="0" t="n">
        <v>14.8167</v>
      </c>
      <c r="I465" s="0" t="n">
        <v>14.9675503892917</v>
      </c>
      <c r="J465" s="0" t="n">
        <v>15.3</v>
      </c>
      <c r="K465" s="0" t="n">
        <v>18</v>
      </c>
      <c r="L465" s="0" t="n">
        <v>17.3220501988512</v>
      </c>
      <c r="M465" s="0" t="n">
        <v>17.5095874271568</v>
      </c>
      <c r="N465" s="0" t="n">
        <v>16.9799340034683</v>
      </c>
      <c r="O465" s="0" t="n">
        <v>18.8860844779674</v>
      </c>
      <c r="P465" s="0" t="n">
        <v>24.78</v>
      </c>
      <c r="Q465" s="0" t="n">
        <v>31.9</v>
      </c>
      <c r="R465" s="0" t="n">
        <v>34.0207031303358</v>
      </c>
      <c r="S465" s="0" t="n">
        <v>36.7838210486849</v>
      </c>
      <c r="T465" s="0" t="n">
        <v>39.8085383050348</v>
      </c>
      <c r="U465" s="0" t="n">
        <v>-15.4848060119953</v>
      </c>
      <c r="V465" s="0" t="n">
        <v>-0.463983682409926</v>
      </c>
      <c r="W465" s="0" t="n">
        <v>11.5919112627726</v>
      </c>
      <c r="X465" s="0" t="n">
        <v>-35.3224345220621</v>
      </c>
      <c r="Y465" s="0" t="n">
        <v>-5.85690268467689</v>
      </c>
      <c r="Z465" s="0" t="n">
        <v>6.98413605701487</v>
      </c>
      <c r="AA465" s="0" t="n">
        <v>-5.62810796221491</v>
      </c>
      <c r="AB465" s="0" t="n">
        <v>-31.0082752309721</v>
      </c>
      <c r="AC465" s="0" t="n">
        <v>31.9828979689358</v>
      </c>
      <c r="AD465" s="0" t="n">
        <v>-18.3486647559108</v>
      </c>
    </row>
    <row r="466" customFormat="false" ht="12.75" hidden="false" customHeight="false" outlineLevel="0" collapsed="false">
      <c r="A466" s="6" t="n">
        <f aca="false">A465*10^(1/100)</f>
        <v>40738027.7804107</v>
      </c>
      <c r="B466" s="0" t="n">
        <v>-15.9921588058536</v>
      </c>
      <c r="C466" s="0" t="n">
        <v>9.2461</v>
      </c>
      <c r="D466" s="0" t="n">
        <v>9.332</v>
      </c>
      <c r="E466" s="0" t="n">
        <v>10.1182109783863</v>
      </c>
      <c r="F466" s="0" t="n">
        <v>12.98</v>
      </c>
      <c r="G466" s="0" t="n">
        <v>13.8543719897962</v>
      </c>
      <c r="H466" s="0" t="n">
        <v>14.6129</v>
      </c>
      <c r="I466" s="0" t="n">
        <v>14.7685315786529</v>
      </c>
      <c r="J466" s="0" t="n">
        <v>15.1</v>
      </c>
      <c r="K466" s="0" t="n">
        <v>17.8</v>
      </c>
      <c r="L466" s="0" t="n">
        <v>17.1251351396606</v>
      </c>
      <c r="M466" s="0" t="n">
        <v>17.3098082367162</v>
      </c>
      <c r="N466" s="0" t="n">
        <v>16.7802702360251</v>
      </c>
      <c r="O466" s="0" t="n">
        <v>18.6863119121586</v>
      </c>
      <c r="P466" s="0" t="n">
        <v>24.58</v>
      </c>
      <c r="Q466" s="0" t="n">
        <v>31.7</v>
      </c>
      <c r="R466" s="0" t="n">
        <v>33.820869525753</v>
      </c>
      <c r="S466" s="0" t="n">
        <v>36.5839928495564</v>
      </c>
      <c r="T466" s="0" t="n">
        <v>39.6089247455791</v>
      </c>
      <c r="U466" s="0" t="n">
        <v>-15.8047859177725</v>
      </c>
      <c r="V466" s="0" t="n">
        <v>-0.664969239429135</v>
      </c>
      <c r="W466" s="0" t="n">
        <v>11.393254567423</v>
      </c>
      <c r="X466" s="0" t="n">
        <v>-35.8886384557385</v>
      </c>
      <c r="Y466" s="0" t="n">
        <v>-5.95250237274539</v>
      </c>
      <c r="Z466" s="0" t="n">
        <v>6.82258797470546</v>
      </c>
      <c r="AA466" s="0" t="n">
        <v>-5.81198718908334</v>
      </c>
      <c r="AB466" s="0" t="n">
        <v>-31.6389699047832</v>
      </c>
      <c r="AC466" s="0" t="n">
        <v>31.7831618728832</v>
      </c>
      <c r="AD466" s="0" t="n">
        <v>-18.6612580697664</v>
      </c>
    </row>
    <row r="467" customFormat="false" ht="12.75" hidden="false" customHeight="false" outlineLevel="0" collapsed="false">
      <c r="A467" s="6" t="n">
        <f aca="false">A466*10^(1/100)</f>
        <v>41686938.3470329</v>
      </c>
      <c r="B467" s="0" t="n">
        <v>-16.7990545264229</v>
      </c>
      <c r="C467" s="0" t="n">
        <v>9.0502</v>
      </c>
      <c r="D467" s="0" t="n">
        <v>9.128</v>
      </c>
      <c r="E467" s="0" t="n">
        <v>9.92144016881748</v>
      </c>
      <c r="F467" s="0" t="n">
        <v>12.78</v>
      </c>
      <c r="G467" s="0" t="n">
        <v>13.6559606922198</v>
      </c>
      <c r="H467" s="0" t="n">
        <v>14.409</v>
      </c>
      <c r="I467" s="0" t="n">
        <v>14.5695584121862</v>
      </c>
      <c r="J467" s="0" t="n">
        <v>14.89</v>
      </c>
      <c r="K467" s="0" t="n">
        <v>17.6</v>
      </c>
      <c r="L467" s="0" t="n">
        <v>16.9283643003938</v>
      </c>
      <c r="M467" s="0" t="n">
        <v>17.1100392099625</v>
      </c>
      <c r="N467" s="0" t="n">
        <v>16.5806194183234</v>
      </c>
      <c r="O467" s="0" t="n">
        <v>18.486549829698</v>
      </c>
      <c r="P467" s="0" t="n">
        <v>24.38</v>
      </c>
      <c r="Q467" s="0" t="n">
        <v>31.5</v>
      </c>
      <c r="R467" s="0" t="n">
        <v>33.6210364946273</v>
      </c>
      <c r="S467" s="0" t="n">
        <v>36.38415901161</v>
      </c>
      <c r="T467" s="0" t="n">
        <v>39.4093292809557</v>
      </c>
      <c r="U467" s="0" t="n">
        <v>-16.1324671939458</v>
      </c>
      <c r="V467" s="0" t="n">
        <v>-0.866033348550898</v>
      </c>
      <c r="W467" s="0" t="n">
        <v>11.1946612217175</v>
      </c>
      <c r="X467" s="0" t="n">
        <v>-36.4561232141732</v>
      </c>
      <c r="Y467" s="0" t="n">
        <v>-6.0425650423098</v>
      </c>
      <c r="Z467" s="0" t="n">
        <v>6.6622235083091</v>
      </c>
      <c r="AA467" s="0" t="n">
        <v>-5.99515437356708</v>
      </c>
      <c r="AB467" s="0" t="n">
        <v>-32.269353652611</v>
      </c>
      <c r="AC467" s="0" t="n">
        <v>31.5834353739734</v>
      </c>
      <c r="AD467" s="0" t="n">
        <v>-18.9766796526673</v>
      </c>
    </row>
    <row r="468" customFormat="false" ht="12.75" hidden="false" customHeight="false" outlineLevel="0" collapsed="false">
      <c r="A468" s="6" t="n">
        <f aca="false">A467*10^(1/100)</f>
        <v>42657951.8801587</v>
      </c>
      <c r="B468" s="0" t="n">
        <v>-17.6006032785738</v>
      </c>
      <c r="C468" s="0" t="n">
        <v>8.8545</v>
      </c>
      <c r="D468" s="0" t="n">
        <v>8.924</v>
      </c>
      <c r="E468" s="0" t="n">
        <v>9.7248202571887</v>
      </c>
      <c r="F468" s="0" t="n">
        <v>12.58</v>
      </c>
      <c r="G468" s="0" t="n">
        <v>13.4576239676263</v>
      </c>
      <c r="H468" s="0" t="n">
        <v>14.2049</v>
      </c>
      <c r="I468" s="0" t="n">
        <v>14.3706329828379</v>
      </c>
      <c r="J468" s="0" t="n">
        <v>14.69</v>
      </c>
      <c r="K468" s="0" t="n">
        <v>17.39</v>
      </c>
      <c r="L468" s="0" t="n">
        <v>16.7317443604036</v>
      </c>
      <c r="M468" s="0" t="n">
        <v>16.9102808205189</v>
      </c>
      <c r="N468" s="0" t="n">
        <v>16.3809822830205</v>
      </c>
      <c r="O468" s="0" t="n">
        <v>18.2867987334573</v>
      </c>
      <c r="P468" s="0" t="n">
        <v>24.18</v>
      </c>
      <c r="Q468" s="0" t="n">
        <v>31.3</v>
      </c>
      <c r="R468" s="0" t="n">
        <v>33.4212043908947</v>
      </c>
      <c r="S468" s="0" t="n">
        <v>36.1843198864818</v>
      </c>
      <c r="T468" s="0" t="n">
        <v>39.2097527564357</v>
      </c>
      <c r="U468" s="0" t="n">
        <v>-16.468107508795</v>
      </c>
      <c r="V468" s="0" t="n">
        <v>-1.06718278320922</v>
      </c>
      <c r="W468" s="0" t="n">
        <v>10.9961342151599</v>
      </c>
      <c r="X468" s="0" t="n">
        <v>-37.0248490318038</v>
      </c>
      <c r="Y468" s="0" t="n">
        <v>-6.12679537572488</v>
      </c>
      <c r="Z468" s="0" t="n">
        <v>6.50301507134635</v>
      </c>
      <c r="AA468" s="0" t="n">
        <v>-6.17758144575208</v>
      </c>
      <c r="AB468" s="0" t="n">
        <v>-32.8993246211805</v>
      </c>
      <c r="AC468" s="0" t="n">
        <v>31.3837190522921</v>
      </c>
      <c r="AD468" s="0" t="n">
        <v>-19.2949480187048</v>
      </c>
    </row>
    <row r="469" customFormat="false" ht="12.75" hidden="false" customHeight="false" outlineLevel="0" collapsed="false">
      <c r="A469" s="6" t="n">
        <f aca="false">A468*10^(1/100)</f>
        <v>43651583.224016</v>
      </c>
      <c r="B469" s="0" t="n">
        <v>-18.3958484751291</v>
      </c>
      <c r="C469" s="0" t="n">
        <v>8.659</v>
      </c>
      <c r="D469" s="0" t="n">
        <v>8.72</v>
      </c>
      <c r="E469" s="0" t="n">
        <v>9.52835822564455</v>
      </c>
      <c r="F469" s="0" t="n">
        <v>12.38</v>
      </c>
      <c r="G469" s="0" t="n">
        <v>13.2593653015431</v>
      </c>
      <c r="H469" s="0" t="n">
        <v>14.0006</v>
      </c>
      <c r="I469" s="0" t="n">
        <v>14.1717574764987</v>
      </c>
      <c r="J469" s="0" t="n">
        <v>14.49</v>
      </c>
      <c r="K469" s="0" t="n">
        <v>17.19</v>
      </c>
      <c r="L469" s="0" t="n">
        <v>16.5352823017746</v>
      </c>
      <c r="M469" s="0" t="n">
        <v>16.7105335629954</v>
      </c>
      <c r="N469" s="0" t="n">
        <v>16.1813595910261</v>
      </c>
      <c r="O469" s="0" t="n">
        <v>18.0870591494388</v>
      </c>
      <c r="P469" s="0" t="n">
        <v>23.98</v>
      </c>
      <c r="Q469" s="0" t="n">
        <v>31.1</v>
      </c>
      <c r="R469" s="0" t="n">
        <v>33.2213735704698</v>
      </c>
      <c r="S469" s="0" t="n">
        <v>35.9844758146336</v>
      </c>
      <c r="T469" s="0" t="n">
        <v>39.010196056223</v>
      </c>
      <c r="U469" s="0" t="n">
        <v>-16.8119434478022</v>
      </c>
      <c r="V469" s="0" t="n">
        <v>-1.26842492761116</v>
      </c>
      <c r="W469" s="0" t="n">
        <v>10.7976766785058</v>
      </c>
      <c r="X469" s="0" t="n">
        <v>-37.5947767175677</v>
      </c>
      <c r="Y469" s="0" t="n">
        <v>-6.2048880990081</v>
      </c>
      <c r="Z469" s="0" t="n">
        <v>6.34492223108882</v>
      </c>
      <c r="AA469" s="0" t="n">
        <v>-6.35923968054634</v>
      </c>
      <c r="AB469" s="0" t="n">
        <v>-33.5287982252344</v>
      </c>
      <c r="AC469" s="0" t="n">
        <v>31.1840135095128</v>
      </c>
      <c r="AD469" s="0" t="n">
        <v>-19.6160800059824</v>
      </c>
    </row>
    <row r="470" customFormat="false" ht="12.75" hidden="false" customHeight="false" outlineLevel="0" collapsed="false">
      <c r="A470" s="6" t="n">
        <f aca="false">A469*10^(1/100)</f>
        <v>44668359.2150957</v>
      </c>
      <c r="B470" s="0" t="n">
        <v>-19.1841669366351</v>
      </c>
      <c r="C470" s="0" t="n">
        <v>8.4636</v>
      </c>
      <c r="D470" s="0" t="n">
        <v>8.516</v>
      </c>
      <c r="E470" s="0" t="n">
        <v>9.33206137205464</v>
      </c>
      <c r="F470" s="0" t="n">
        <v>12.17</v>
      </c>
      <c r="G470" s="0" t="n">
        <v>13.0611883408461</v>
      </c>
      <c r="H470" s="0" t="n">
        <v>13.7962</v>
      </c>
      <c r="I470" s="0" t="n">
        <v>13.972934175823</v>
      </c>
      <c r="J470" s="0" t="n">
        <v>14.28</v>
      </c>
      <c r="K470" s="0" t="n">
        <v>16.99</v>
      </c>
      <c r="L470" s="0" t="n">
        <v>16.3389854223188</v>
      </c>
      <c r="M470" s="0" t="n">
        <v>16.5107979538844</v>
      </c>
      <c r="N470" s="0" t="n">
        <v>15.9817521330404</v>
      </c>
      <c r="O470" s="0" t="n">
        <v>17.8873316278746</v>
      </c>
      <c r="P470" s="0" t="n">
        <v>23.78</v>
      </c>
      <c r="Q470" s="0" t="n">
        <v>30.9</v>
      </c>
      <c r="R470" s="0" t="n">
        <v>33.0215443919985</v>
      </c>
      <c r="S470" s="0" t="n">
        <v>35.7846271260682</v>
      </c>
      <c r="T470" s="0" t="n">
        <v>38.81066010521</v>
      </c>
      <c r="U470" s="0" t="n">
        <v>-17.1641872345654</v>
      </c>
      <c r="V470" s="0" t="n">
        <v>-1.46976783275941</v>
      </c>
      <c r="W470" s="0" t="n">
        <v>10.5992918904519</v>
      </c>
      <c r="X470" s="0" t="n">
        <v>-38.1658676987587</v>
      </c>
      <c r="Y470" s="0" t="n">
        <v>-6.27653003737721</v>
      </c>
      <c r="Z470" s="0" t="n">
        <v>6.18788948538458</v>
      </c>
      <c r="AA470" s="0" t="n">
        <v>-6.5400997530879</v>
      </c>
      <c r="AB470" s="0" t="n">
        <v>-34.157705015935</v>
      </c>
      <c r="AC470" s="0" t="n">
        <v>30.9843193701722</v>
      </c>
      <c r="AD470" s="0" t="n">
        <v>-19.9400908130058</v>
      </c>
    </row>
    <row r="471" customFormat="false" ht="12.75" hidden="false" customHeight="false" outlineLevel="0" collapsed="false">
      <c r="A471" s="6" t="n">
        <f aca="false">A470*10^(1/100)</f>
        <v>45708818.9614868</v>
      </c>
      <c r="B471" s="0" t="n">
        <v>-19.9651894132655</v>
      </c>
      <c r="C471" s="0" t="n">
        <v>8.2684</v>
      </c>
      <c r="D471" s="0" t="n">
        <v>8.311</v>
      </c>
      <c r="E471" s="0" t="n">
        <v>9.13593732348332</v>
      </c>
      <c r="F471" s="0" t="n">
        <v>11.97</v>
      </c>
      <c r="G471" s="0" t="n">
        <v>12.8630969010699</v>
      </c>
      <c r="H471" s="0" t="n">
        <v>13.5916</v>
      </c>
      <c r="I471" s="0" t="n">
        <v>13.7741654641725</v>
      </c>
      <c r="J471" s="0" t="n">
        <v>14.08</v>
      </c>
      <c r="K471" s="0" t="n">
        <v>16.79</v>
      </c>
      <c r="L471" s="0" t="n">
        <v>16.1428613490457</v>
      </c>
      <c r="M471" s="0" t="n">
        <v>16.3110745324894</v>
      </c>
      <c r="N471" s="0" t="n">
        <v>15.7821607311491</v>
      </c>
      <c r="O471" s="0" t="n">
        <v>17.6876167443749</v>
      </c>
      <c r="P471" s="0" t="n">
        <v>23.58</v>
      </c>
      <c r="Q471" s="0" t="n">
        <v>30.7</v>
      </c>
      <c r="R471" s="0" t="n">
        <v>32.8217172176177</v>
      </c>
      <c r="S471" s="0" t="n">
        <v>35.5847741410234</v>
      </c>
      <c r="T471" s="0" t="n">
        <v>38.6111458708064</v>
      </c>
      <c r="U471" s="0" t="n">
        <v>-17.5250236590622</v>
      </c>
      <c r="V471" s="0" t="n">
        <v>-1.67122027757475</v>
      </c>
      <c r="W471" s="0" t="n">
        <v>10.4009832846433</v>
      </c>
      <c r="X471" s="0" t="n">
        <v>-38.7380840603315</v>
      </c>
      <c r="Y471" s="0" t="n">
        <v>-6.34140316103373</v>
      </c>
      <c r="Z471" s="0" t="n">
        <v>6.03184372114322</v>
      </c>
      <c r="AA471" s="0" t="n">
        <v>-6.72013180858349</v>
      </c>
      <c r="AB471" s="0" t="n">
        <v>-34.785988774166</v>
      </c>
      <c r="AC471" s="0" t="n">
        <v>30.7846372829949</v>
      </c>
      <c r="AD471" s="0" t="n">
        <v>-20.2669940440217</v>
      </c>
    </row>
    <row r="472" customFormat="false" ht="12.75" hidden="false" customHeight="false" outlineLevel="0" collapsed="false">
      <c r="A472" s="6" t="n">
        <f aca="false">A471*10^(1/100)</f>
        <v>46773514.1287191</v>
      </c>
      <c r="B472" s="0" t="n">
        <v>-20.738737697587</v>
      </c>
      <c r="C472" s="0" t="n">
        <v>8.0735</v>
      </c>
      <c r="D472" s="0" t="n">
        <v>8.106</v>
      </c>
      <c r="E472" s="0" t="n">
        <v>8.93999405013937</v>
      </c>
      <c r="F472" s="0" t="n">
        <v>11.77</v>
      </c>
      <c r="G472" s="0" t="n">
        <v>12.6650949740304</v>
      </c>
      <c r="H472" s="0" t="n">
        <v>13.3869</v>
      </c>
      <c r="I472" s="0" t="n">
        <v>13.5754538296846</v>
      </c>
      <c r="J472" s="0" t="n">
        <v>13.88</v>
      </c>
      <c r="K472" s="0" t="n">
        <v>16.58</v>
      </c>
      <c r="L472" s="0" t="n">
        <v>15.9469180521118</v>
      </c>
      <c r="M472" s="0" t="n">
        <v>16.1113638618848</v>
      </c>
      <c r="N472" s="0" t="n">
        <v>15.5825862404768</v>
      </c>
      <c r="O472" s="0" t="n">
        <v>17.4879151011294</v>
      </c>
      <c r="P472" s="0" t="n">
        <v>23.37</v>
      </c>
      <c r="Q472" s="0" t="n">
        <v>30.5</v>
      </c>
      <c r="R472" s="0" t="n">
        <v>32.6218924137212</v>
      </c>
      <c r="S472" s="0" t="n">
        <v>35.3849171706447</v>
      </c>
      <c r="T472" s="0" t="n">
        <v>38.4116543648461</v>
      </c>
      <c r="U472" s="0" t="n">
        <v>-17.8946073026514</v>
      </c>
      <c r="V472" s="0" t="n">
        <v>-1.87279183556407</v>
      </c>
      <c r="W472" s="0" t="n">
        <v>10.2027544570141</v>
      </c>
      <c r="X472" s="0" t="n">
        <v>-39.3113885797884</v>
      </c>
      <c r="Y472" s="0" t="n">
        <v>-6.39918895705392</v>
      </c>
      <c r="Z472" s="0" t="n">
        <v>5.87669131834975</v>
      </c>
      <c r="AA472" s="0" t="n">
        <v>-6.89930554895987</v>
      </c>
      <c r="AB472" s="0" t="n">
        <v>-35.4136048110156</v>
      </c>
      <c r="AC472" s="0" t="n">
        <v>30.584967922269</v>
      </c>
      <c r="AD472" s="0" t="n">
        <v>-20.5968017628681</v>
      </c>
    </row>
    <row r="473" customFormat="false" ht="12.75" hidden="false" customHeight="false" outlineLevel="0" collapsed="false">
      <c r="A473" s="6" t="n">
        <f aca="false">A472*10^(1/100)</f>
        <v>47863009.2322631</v>
      </c>
      <c r="B473" s="0" t="n">
        <v>-21.504775491001</v>
      </c>
      <c r="C473" s="0" t="n">
        <v>7.8787</v>
      </c>
      <c r="D473" s="0" t="n">
        <v>7.901</v>
      </c>
      <c r="E473" s="0" t="n">
        <v>8.74423987981028</v>
      </c>
      <c r="F473" s="0" t="n">
        <v>11.56</v>
      </c>
      <c r="G473" s="0" t="n">
        <v>12.4671867357745</v>
      </c>
      <c r="H473" s="0" t="n">
        <v>13.182</v>
      </c>
      <c r="I473" s="0" t="n">
        <v>13.3768018694645</v>
      </c>
      <c r="J473" s="0" t="n">
        <v>13.67</v>
      </c>
      <c r="K473" s="0" t="n">
        <v>16.38</v>
      </c>
      <c r="L473" s="0" t="n">
        <v>15.7511638592545</v>
      </c>
      <c r="M473" s="0" t="n">
        <v>15.9116665299087</v>
      </c>
      <c r="N473" s="0" t="n">
        <v>15.3830295509014</v>
      </c>
      <c r="O473" s="0" t="n">
        <v>17.2882273281618</v>
      </c>
      <c r="P473" s="0" t="n">
        <v>23.17</v>
      </c>
      <c r="Q473" s="0" t="n">
        <v>30.31</v>
      </c>
      <c r="R473" s="0" t="n">
        <v>32.4220703517354</v>
      </c>
      <c r="S473" s="0" t="n">
        <v>35.1850565176398</v>
      </c>
      <c r="T473" s="0" t="n">
        <v>38.2121866455738</v>
      </c>
      <c r="U473" s="0" t="n">
        <v>-18.2730601449865</v>
      </c>
      <c r="V473" s="0" t="n">
        <v>-2.07449294751426</v>
      </c>
      <c r="W473" s="0" t="n">
        <v>10.0046091734768</v>
      </c>
      <c r="X473" s="0" t="n">
        <v>-39.8857447578068</v>
      </c>
      <c r="Y473" s="0" t="n">
        <v>-6.44957457131912</v>
      </c>
      <c r="Z473" s="0" t="n">
        <v>5.72231486264805</v>
      </c>
      <c r="AA473" s="0" t="n">
        <v>-7.07759033907592</v>
      </c>
      <c r="AB473" s="0" t="n">
        <v>-36.0405184575621</v>
      </c>
      <c r="AC473" s="0" t="n">
        <v>30.3853119892756</v>
      </c>
      <c r="AD473" s="0" t="n">
        <v>-20.9295245548051</v>
      </c>
    </row>
    <row r="474" customFormat="false" ht="12.75" hidden="false" customHeight="false" outlineLevel="0" collapsed="false">
      <c r="A474" s="6" t="n">
        <f aca="false">A473*10^(1/100)</f>
        <v>48977881.9368439</v>
      </c>
      <c r="B474" s="0" t="n">
        <v>-22.2633703823361</v>
      </c>
      <c r="C474" s="0" t="n">
        <v>7.6842</v>
      </c>
      <c r="D474" s="0" t="n">
        <v>7.695</v>
      </c>
      <c r="E474" s="0" t="n">
        <v>8.54868351278418</v>
      </c>
      <c r="F474" s="0" t="n">
        <v>11.36</v>
      </c>
      <c r="G474" s="0" t="n">
        <v>12.2693765548657</v>
      </c>
      <c r="H474" s="0" t="n">
        <v>12.9769</v>
      </c>
      <c r="I474" s="0" t="n">
        <v>13.1782122939001</v>
      </c>
      <c r="J474" s="0" t="n">
        <v>13.47</v>
      </c>
      <c r="K474" s="0" t="n">
        <v>16.18</v>
      </c>
      <c r="L474" s="0" t="n">
        <v>15.5556074707141</v>
      </c>
      <c r="M474" s="0" t="n">
        <v>15.7119831501886</v>
      </c>
      <c r="N474" s="0" t="n">
        <v>15.1834915888327</v>
      </c>
      <c r="O474" s="0" t="n">
        <v>17.0885540846426</v>
      </c>
      <c r="P474" s="0" t="n">
        <v>22.97</v>
      </c>
      <c r="Q474" s="0" t="n">
        <v>30.11</v>
      </c>
      <c r="R474" s="0" t="n">
        <v>32.2222514089055</v>
      </c>
      <c r="S474" s="0" t="n">
        <v>34.985192476915</v>
      </c>
      <c r="T474" s="0" t="n">
        <v>38.0127438197145</v>
      </c>
      <c r="U474" s="0" t="n">
        <v>-18.6604696295219</v>
      </c>
      <c r="V474" s="0" t="n">
        <v>-2.27633500072899</v>
      </c>
      <c r="W474" s="0" t="n">
        <v>9.80655137797775</v>
      </c>
      <c r="X474" s="0" t="n">
        <v>-40.4611168447746</v>
      </c>
      <c r="Y474" s="0" t="n">
        <v>-6.49226130628105</v>
      </c>
      <c r="Z474" s="0" t="n">
        <v>5.56856943015612</v>
      </c>
      <c r="AA474" s="0" t="n">
        <v>-7.2549553356643</v>
      </c>
      <c r="AB474" s="0" t="n">
        <v>-36.6667037264697</v>
      </c>
      <c r="AC474" s="0" t="n">
        <v>30.1856702137759</v>
      </c>
      <c r="AD474" s="0" t="n">
        <v>-21.2651715957108</v>
      </c>
    </row>
    <row r="475" customFormat="false" ht="12.75" hidden="false" customHeight="false" outlineLevel="0" collapsed="false">
      <c r="A475" s="6" t="n">
        <f aca="false">A474*10^(1/100)</f>
        <v>50118723.3627265</v>
      </c>
      <c r="B475" s="0" t="n">
        <v>-23.014664648122</v>
      </c>
      <c r="C475" s="0" t="n">
        <v>7.4898</v>
      </c>
      <c r="D475" s="0" t="n">
        <v>7.49</v>
      </c>
      <c r="E475" s="0" t="n">
        <v>8.35333403725971</v>
      </c>
      <c r="F475" s="0" t="n">
        <v>11.16</v>
      </c>
      <c r="G475" s="0" t="n">
        <v>12.0716690010191</v>
      </c>
      <c r="H475" s="0" t="n">
        <v>12.7716</v>
      </c>
      <c r="I475" s="0" t="n">
        <v>12.9796879310987</v>
      </c>
      <c r="J475" s="0" t="n">
        <v>13.27</v>
      </c>
      <c r="K475" s="0" t="n">
        <v>15.97</v>
      </c>
      <c r="L475" s="0" t="n">
        <v>15.3602579746436</v>
      </c>
      <c r="M475" s="0" t="n">
        <v>15.5123143632002</v>
      </c>
      <c r="N475" s="0" t="n">
        <v>14.9839733190581</v>
      </c>
      <c r="O475" s="0" t="n">
        <v>16.8888960602602</v>
      </c>
      <c r="P475" s="0" t="n">
        <v>22.77</v>
      </c>
      <c r="Q475" s="0" t="n">
        <v>29.91</v>
      </c>
      <c r="R475" s="0" t="n">
        <v>32.0224359690941</v>
      </c>
      <c r="S475" s="0" t="n">
        <v>34.7853253361948</v>
      </c>
      <c r="T475" s="0" t="n">
        <v>37.8133270446288</v>
      </c>
      <c r="U475" s="0" t="n">
        <v>-19.0568872517035</v>
      </c>
      <c r="V475" s="0" t="n">
        <v>-2.47833041536341</v>
      </c>
      <c r="W475" s="0" t="n">
        <v>9.60858520093566</v>
      </c>
      <c r="X475" s="0" t="n">
        <v>-41.0374698634165</v>
      </c>
      <c r="Y475" s="0" t="n">
        <v>-6.52697624555854</v>
      </c>
      <c r="Z475" s="0" t="n">
        <v>5.41527841093309</v>
      </c>
      <c r="AA475" s="0" t="n">
        <v>-7.43136964265679</v>
      </c>
      <c r="AB475" s="0" t="n">
        <v>-37.2921421286586</v>
      </c>
      <c r="AC475" s="0" t="n">
        <v>29.9860433555588</v>
      </c>
      <c r="AD475" s="0" t="n">
        <v>-21.6037507279486</v>
      </c>
    </row>
    <row r="476" customFormat="false" ht="12.75" hidden="false" customHeight="false" outlineLevel="0" collapsed="false">
      <c r="A476" s="6" t="n">
        <f aca="false">A475*10^(1/100)</f>
        <v>51286138.3991357</v>
      </c>
      <c r="B476" s="0" t="n">
        <v>-23.7588529710026</v>
      </c>
      <c r="C476" s="0" t="n">
        <v>7.2958</v>
      </c>
      <c r="D476" s="0" t="n">
        <v>7.284</v>
      </c>
      <c r="E476" s="0" t="n">
        <v>8.15820094524196</v>
      </c>
      <c r="F476" s="0" t="n">
        <v>10.96</v>
      </c>
      <c r="G476" s="0" t="n">
        <v>11.8740688540976</v>
      </c>
      <c r="H476" s="0" t="n">
        <v>12.5661</v>
      </c>
      <c r="I476" s="0" t="n">
        <v>12.781231731442</v>
      </c>
      <c r="J476" s="0" t="n">
        <v>13.06</v>
      </c>
      <c r="K476" s="0" t="n">
        <v>15.77</v>
      </c>
      <c r="L476" s="0" t="n">
        <v>15.1651248630046</v>
      </c>
      <c r="M476" s="0" t="n">
        <v>15.3126608373596</v>
      </c>
      <c r="N476" s="0" t="n">
        <v>14.7844757466578</v>
      </c>
      <c r="O476" s="0" t="n">
        <v>16.6892539766547</v>
      </c>
      <c r="P476" s="0" t="n">
        <v>22.57</v>
      </c>
      <c r="Q476" s="0" t="n">
        <v>29.71</v>
      </c>
      <c r="R476" s="0" t="n">
        <v>31.822624423594</v>
      </c>
      <c r="S476" s="0" t="n">
        <v>34.5854553766267</v>
      </c>
      <c r="T476" s="0" t="n">
        <v>37.6139375305568</v>
      </c>
      <c r="U476" s="0" t="n">
        <v>-19.4623277177754</v>
      </c>
      <c r="V476" s="0" t="n">
        <v>-2.6804927384517</v>
      </c>
      <c r="W476" s="0" t="n">
        <v>9.41071496808192</v>
      </c>
      <c r="X476" s="0" t="n">
        <v>-41.6147696277011</v>
      </c>
      <c r="Y476" s="0" t="n">
        <v>-6.55348801610162</v>
      </c>
      <c r="Z476" s="0" t="n">
        <v>5.2622288433071</v>
      </c>
      <c r="AA476" s="0" t="n">
        <v>-7.60680249710401</v>
      </c>
      <c r="AB476" s="0" t="n">
        <v>-37.9168216292981</v>
      </c>
      <c r="AC476" s="0" t="n">
        <v>29.7864322060517</v>
      </c>
      <c r="AD476" s="0" t="n">
        <v>-21.9452685421423</v>
      </c>
    </row>
    <row r="477" customFormat="false" ht="12.75" hidden="false" customHeight="false" outlineLevel="0" collapsed="false">
      <c r="A477" s="6" t="n">
        <f aca="false">A476*10^(1/100)</f>
        <v>52480746.0249765</v>
      </c>
      <c r="B477" s="0" t="n">
        <v>-24.4961655367108</v>
      </c>
      <c r="C477" s="0" t="n">
        <v>7.1019</v>
      </c>
      <c r="D477" s="0" t="n">
        <v>7.078</v>
      </c>
      <c r="E477" s="0" t="n">
        <v>7.96329414891873</v>
      </c>
      <c r="F477" s="0" t="n">
        <v>10.75</v>
      </c>
      <c r="G477" s="0" t="n">
        <v>11.6765811134805</v>
      </c>
      <c r="H477" s="0" t="n">
        <v>12.3604</v>
      </c>
      <c r="I477" s="0" t="n">
        <v>12.5828467722559</v>
      </c>
      <c r="J477" s="0" t="n">
        <v>12.86</v>
      </c>
      <c r="K477" s="0" t="n">
        <v>15.57</v>
      </c>
      <c r="L477" s="0" t="n">
        <v>14.9702180479432</v>
      </c>
      <c r="M477" s="0" t="n">
        <v>15.1130232701489</v>
      </c>
      <c r="N477" s="0" t="n">
        <v>14.5849999189928</v>
      </c>
      <c r="O477" s="0" t="n">
        <v>16.4896285889166</v>
      </c>
      <c r="P477" s="0" t="n">
        <v>22.37</v>
      </c>
      <c r="Q477" s="0" t="n">
        <v>29.51</v>
      </c>
      <c r="R477" s="0" t="n">
        <v>31.6228171719566</v>
      </c>
      <c r="S477" s="0" t="n">
        <v>34.3855828733718</v>
      </c>
      <c r="T477" s="0" t="n">
        <v>37.4145765429531</v>
      </c>
      <c r="U477" s="0" t="n">
        <v>-19.8767687032198</v>
      </c>
      <c r="V477" s="0" t="n">
        <v>-2.88283674626333</v>
      </c>
      <c r="W477" s="0" t="n">
        <v>9.21294520972145</v>
      </c>
      <c r="X477" s="0" t="n">
        <v>-42.1929827582272</v>
      </c>
      <c r="Y477" s="0" t="n">
        <v>-6.57162800504492</v>
      </c>
      <c r="Z477" s="0" t="n">
        <v>5.10916624123649</v>
      </c>
      <c r="AA477" s="0" t="n">
        <v>-7.78122349054059</v>
      </c>
      <c r="AB477" s="0" t="n">
        <v>-38.5407357284882</v>
      </c>
      <c r="AC477" s="0" t="n">
        <v>29.5868375899989</v>
      </c>
      <c r="AD477" s="0" t="n">
        <v>-22.2897304640312</v>
      </c>
    </row>
    <row r="478" customFormat="false" ht="12.75" hidden="false" customHeight="false" outlineLevel="0" collapsed="false">
      <c r="A478" s="6" t="n">
        <f aca="false">A477*10^(1/100)</f>
        <v>53703179.6370245</v>
      </c>
      <c r="B478" s="0" t="n">
        <v>-25.2268552867373</v>
      </c>
      <c r="C478" s="0" t="n">
        <v>6.9084</v>
      </c>
      <c r="D478" s="0" t="n">
        <v>6.872</v>
      </c>
      <c r="E478" s="0" t="n">
        <v>7.76862399750821</v>
      </c>
      <c r="F478" s="0" t="n">
        <v>10.55</v>
      </c>
      <c r="G478" s="0" t="n">
        <v>11.4792110078174</v>
      </c>
      <c r="H478" s="0" t="n">
        <v>12.1545</v>
      </c>
      <c r="I478" s="0" t="n">
        <v>12.3845362625909</v>
      </c>
      <c r="J478" s="0" t="n">
        <v>12.65</v>
      </c>
      <c r="K478" s="0" t="n">
        <v>15.36</v>
      </c>
      <c r="L478" s="0" t="n">
        <v>14.7755478786378</v>
      </c>
      <c r="M478" s="0" t="n">
        <v>14.9134023892752</v>
      </c>
      <c r="N478" s="0" t="n">
        <v>14.3855469277685</v>
      </c>
      <c r="O478" s="0" t="n">
        <v>16.2900206871531</v>
      </c>
      <c r="P478" s="0" t="n">
        <v>22.17</v>
      </c>
      <c r="Q478" s="0" t="n">
        <v>29.31</v>
      </c>
      <c r="R478" s="0" t="n">
        <v>31.4230146228374</v>
      </c>
      <c r="S478" s="0" t="n">
        <v>34.185708096183</v>
      </c>
      <c r="T478" s="0" t="n">
        <v>37.2152454049169</v>
      </c>
      <c r="U478" s="0" t="n">
        <v>-20.3001512192207</v>
      </c>
      <c r="V478" s="0" t="n">
        <v>-3.08537855566587</v>
      </c>
      <c r="W478" s="0" t="n">
        <v>9.01528067043442</v>
      </c>
      <c r="X478" s="0" t="n">
        <v>-42.7720766942896</v>
      </c>
      <c r="Y478" s="0" t="n">
        <v>-6.58131873237424</v>
      </c>
      <c r="Z478" s="0" t="n">
        <v>4.95578891243312</v>
      </c>
      <c r="AA478" s="0" t="n">
        <v>-7.95460283138065</v>
      </c>
      <c r="AB478" s="0" t="n">
        <v>-39.163882653172</v>
      </c>
      <c r="AC478" s="0" t="n">
        <v>29.3872603672104</v>
      </c>
      <c r="AD478" s="0" t="n">
        <v>-22.6371408455299</v>
      </c>
    </row>
    <row r="479" customFormat="false" ht="12.75" hidden="false" customHeight="false" outlineLevel="0" collapsed="false">
      <c r="A479" s="6" t="n">
        <f aca="false">A478*10^(1/100)</f>
        <v>54954087.3857616</v>
      </c>
      <c r="B479" s="0" t="n">
        <v>-25.9511883672488</v>
      </c>
      <c r="C479" s="0" t="n">
        <v>6.715</v>
      </c>
      <c r="D479" s="0" t="n">
        <v>6.665</v>
      </c>
      <c r="E479" s="0" t="n">
        <v>7.57420129456429</v>
      </c>
      <c r="F479" s="0" t="n">
        <v>10.35</v>
      </c>
      <c r="G479" s="0" t="n">
        <v>11.281964005179</v>
      </c>
      <c r="H479" s="0" t="n">
        <v>11.9484</v>
      </c>
      <c r="I479" s="0" t="n">
        <v>12.1863035481063</v>
      </c>
      <c r="J479" s="0" t="n">
        <v>12.45</v>
      </c>
      <c r="K479" s="0" t="n">
        <v>15.16</v>
      </c>
      <c r="L479" s="0" t="n">
        <v>14.5811251586045</v>
      </c>
      <c r="M479" s="0" t="n">
        <v>14.7137989538621</v>
      </c>
      <c r="N479" s="0" t="n">
        <v>14.1861179111771</v>
      </c>
      <c r="O479" s="0" t="n">
        <v>16.0904310981258</v>
      </c>
      <c r="P479" s="0" t="n">
        <v>21.97</v>
      </c>
      <c r="Q479" s="0" t="n">
        <v>29.11</v>
      </c>
      <c r="R479" s="0" t="n">
        <v>31.2232171948618</v>
      </c>
      <c r="S479" s="0" t="n">
        <v>33.9858313099712</v>
      </c>
      <c r="T479" s="0" t="n">
        <v>37.0159454997187</v>
      </c>
      <c r="U479" s="0" t="n">
        <v>-20.7323805744309</v>
      </c>
      <c r="V479" s="0" t="n">
        <v>-3.28813574521463</v>
      </c>
      <c r="W479" s="0" t="n">
        <v>8.81772631923996</v>
      </c>
      <c r="X479" s="0" t="n">
        <v>-43.3520197028295</v>
      </c>
      <c r="Y479" s="0" t="n">
        <v>-6.58261154746901</v>
      </c>
      <c r="Z479" s="0" t="n">
        <v>4.80174178783559</v>
      </c>
      <c r="AA479" s="0" t="n">
        <v>-8.12691165476891</v>
      </c>
      <c r="AB479" s="0" t="n">
        <v>-39.7862646479984</v>
      </c>
      <c r="AC479" s="0" t="n">
        <v>29.1877014343845</v>
      </c>
      <c r="AD479" s="0" t="n">
        <v>-22.9875030590712</v>
      </c>
    </row>
    <row r="480" customFormat="false" ht="12.75" hidden="false" customHeight="false" outlineLevel="0" collapsed="false">
      <c r="A480" s="6" t="n">
        <f aca="false">A479*10^(1/100)</f>
        <v>56234132.5190341</v>
      </c>
      <c r="B480" s="0" t="n">
        <v>-26.6694370277967</v>
      </c>
      <c r="C480" s="0" t="n">
        <v>6.522</v>
      </c>
      <c r="D480" s="0" t="n">
        <v>6.458</v>
      </c>
      <c r="E480" s="0" t="n">
        <v>7.38003731572087</v>
      </c>
      <c r="F480" s="0" t="n">
        <v>10.14</v>
      </c>
      <c r="G480" s="0" t="n">
        <v>11.0848458236162</v>
      </c>
      <c r="H480" s="0" t="n">
        <v>11.742</v>
      </c>
      <c r="I480" s="0" t="n">
        <v>11.9881521160511</v>
      </c>
      <c r="J480" s="0" t="n">
        <v>12.24</v>
      </c>
      <c r="K480" s="0" t="n">
        <v>14.96</v>
      </c>
      <c r="L480" s="0" t="n">
        <v>14.3869611634408</v>
      </c>
      <c r="M480" s="0" t="n">
        <v>14.5142137556742</v>
      </c>
      <c r="N480" s="0" t="n">
        <v>13.9867140561216</v>
      </c>
      <c r="O480" s="0" t="n">
        <v>15.8908606869612</v>
      </c>
      <c r="P480" s="0" t="n">
        <v>21.77</v>
      </c>
      <c r="Q480" s="0" t="n">
        <v>28.91</v>
      </c>
      <c r="R480" s="0" t="n">
        <v>31.0234253175111</v>
      </c>
      <c r="S480" s="0" t="n">
        <v>33.7859527753613</v>
      </c>
      <c r="T480" s="0" t="n">
        <v>36.8166782734279</v>
      </c>
      <c r="U480" s="0" t="n">
        <v>-21.1733278989521</v>
      </c>
      <c r="V480" s="0" t="n">
        <v>-3.49112748673149</v>
      </c>
      <c r="W480" s="0" t="n">
        <v>8.62028736024362</v>
      </c>
      <c r="X480" s="0" t="n">
        <v>-43.9327808844728</v>
      </c>
      <c r="Y480" s="0" t="n">
        <v>-6.57573635810588</v>
      </c>
      <c r="Z480" s="0" t="n">
        <v>4.64660981515574</v>
      </c>
      <c r="AA480" s="0" t="n">
        <v>-8.2981223872736</v>
      </c>
      <c r="AB480" s="0" t="n">
        <v>-40.4078873540076</v>
      </c>
      <c r="AC480" s="0" t="n">
        <v>28.9881617270098</v>
      </c>
      <c r="AD480" s="0" t="n">
        <v>-23.3408195942833</v>
      </c>
    </row>
    <row r="481" customFormat="false" ht="12.75" hidden="false" customHeight="false" outlineLevel="0" collapsed="false">
      <c r="A481" s="6" t="n">
        <f aca="false">A480*10^(1/100)</f>
        <v>57543993.7337148</v>
      </c>
      <c r="B481" s="0" t="n">
        <v>-27.3818743923935</v>
      </c>
      <c r="C481" s="0" t="n">
        <v>6.3292</v>
      </c>
      <c r="D481" s="0" t="n">
        <v>6.251</v>
      </c>
      <c r="E481" s="0" t="n">
        <v>7.1861438268502</v>
      </c>
      <c r="F481" s="0" t="n">
        <v>9.942</v>
      </c>
      <c r="G481" s="0" t="n">
        <v>10.8878624421401</v>
      </c>
      <c r="H481" s="0" t="n">
        <v>11.5354</v>
      </c>
      <c r="I481" s="0" t="n">
        <v>11.7900856003319</v>
      </c>
      <c r="J481" s="0" t="n">
        <v>12.04</v>
      </c>
      <c r="K481" s="0" t="n">
        <v>14.75</v>
      </c>
      <c r="L481" s="0" t="n">
        <v>14.1930676589844</v>
      </c>
      <c r="M481" s="0" t="n">
        <v>14.3146476203723</v>
      </c>
      <c r="N481" s="0" t="n">
        <v>13.7873366005241</v>
      </c>
      <c r="O481" s="0" t="n">
        <v>15.69131035894</v>
      </c>
      <c r="P481" s="0" t="n">
        <v>21.57</v>
      </c>
      <c r="Q481" s="0" t="n">
        <v>28.72</v>
      </c>
      <c r="R481" s="0" t="n">
        <v>30.8236394320318</v>
      </c>
      <c r="S481" s="0" t="n">
        <v>33.5860727492386</v>
      </c>
      <c r="T481" s="0" t="n">
        <v>36.6174452376427</v>
      </c>
      <c r="U481" s="0" t="n">
        <v>-21.6228321790108</v>
      </c>
      <c r="V481" s="0" t="n">
        <v>-3.69437468817681</v>
      </c>
      <c r="W481" s="0" t="n">
        <v>8.42296924379198</v>
      </c>
      <c r="X481" s="0" t="n">
        <v>-44.5143301768597</v>
      </c>
      <c r="Y481" s="0" t="n">
        <v>-6.5611666737561</v>
      </c>
      <c r="Z481" s="0" t="n">
        <v>4.48991101279017</v>
      </c>
      <c r="AA481" s="0" t="n">
        <v>-8.46820917490204</v>
      </c>
      <c r="AB481" s="0" t="n">
        <v>-41.0287592651057</v>
      </c>
      <c r="AC481" s="0" t="n">
        <v>28.788642221348</v>
      </c>
      <c r="AD481" s="0" t="n">
        <v>-23.697092156027</v>
      </c>
    </row>
    <row r="482" customFormat="false" ht="12.75" hidden="false" customHeight="false" outlineLevel="0" collapsed="false">
      <c r="A482" s="6" t="n">
        <f aca="false">A481*10^(1/100)</f>
        <v>58884365.535558</v>
      </c>
      <c r="B482" s="0" t="n">
        <v>-28.0887706580302</v>
      </c>
      <c r="C482" s="0" t="n">
        <v>6.1368</v>
      </c>
      <c r="D482" s="0" t="n">
        <v>6.044</v>
      </c>
      <c r="E482" s="0" t="n">
        <v>6.99253310260371</v>
      </c>
      <c r="F482" s="0" t="n">
        <v>9.739</v>
      </c>
      <c r="G482" s="0" t="n">
        <v>10.6910201121326</v>
      </c>
      <c r="H482" s="0" t="n">
        <v>11.3285</v>
      </c>
      <c r="I482" s="0" t="n">
        <v>11.5921077866577</v>
      </c>
      <c r="J482" s="0" t="n">
        <v>11.83</v>
      </c>
      <c r="K482" s="0" t="n">
        <v>14.55</v>
      </c>
      <c r="L482" s="0" t="n">
        <v>13.9994569198537</v>
      </c>
      <c r="M482" s="0" t="n">
        <v>14.1151014088006</v>
      </c>
      <c r="N482" s="0" t="n">
        <v>13.5879868357227</v>
      </c>
      <c r="O482" s="0" t="n">
        <v>15.4917810613656</v>
      </c>
      <c r="P482" s="0" t="n">
        <v>21.37</v>
      </c>
      <c r="Q482" s="0" t="n">
        <v>28.52</v>
      </c>
      <c r="R482" s="0" t="n">
        <v>30.6238599923695</v>
      </c>
      <c r="S482" s="0" t="n">
        <v>33.3861914852876</v>
      </c>
      <c r="T482" s="0" t="n">
        <v>36.4182479723268</v>
      </c>
      <c r="U482" s="0" t="n">
        <v>-22.0807027353313</v>
      </c>
      <c r="V482" s="0" t="n">
        <v>-3.89790014865774</v>
      </c>
      <c r="W482" s="0" t="n">
        <v>8.22577767815822</v>
      </c>
      <c r="X482" s="0" t="n">
        <v>-45.096638355466</v>
      </c>
      <c r="Y482" s="0" t="n">
        <v>-6.53970374897393</v>
      </c>
      <c r="Z482" s="0" t="n">
        <v>4.33108933754976</v>
      </c>
      <c r="AA482" s="0" t="n">
        <v>-8.63714838416447</v>
      </c>
      <c r="AB482" s="0" t="n">
        <v>-41.6488912533245</v>
      </c>
      <c r="AC482" s="0" t="n">
        <v>28.5891439365044</v>
      </c>
      <c r="AD482" s="0" t="n">
        <v>-24.0563217628149</v>
      </c>
    </row>
    <row r="483" customFormat="false" ht="12.75" hidden="false" customHeight="false" outlineLevel="0" collapsed="false">
      <c r="A483" s="6" t="n">
        <f aca="false">A482*10^(1/100)</f>
        <v>60255958.6074349</v>
      </c>
      <c r="B483" s="0" t="n">
        <v>-28.7903903786878</v>
      </c>
      <c r="C483" s="0" t="n">
        <v>5.9446</v>
      </c>
      <c r="D483" s="0" t="n">
        <v>5.836</v>
      </c>
      <c r="E483" s="0" t="n">
        <v>6.79921794529529</v>
      </c>
      <c r="F483" s="0" t="n">
        <v>9.536</v>
      </c>
      <c r="G483" s="0" t="n">
        <v>10.4943253691997</v>
      </c>
      <c r="H483" s="0" t="n">
        <v>11.1214</v>
      </c>
      <c r="I483" s="0" t="n">
        <v>11.3942226177471</v>
      </c>
      <c r="J483" s="0" t="n">
        <v>11.63</v>
      </c>
      <c r="K483" s="0" t="n">
        <v>14.35</v>
      </c>
      <c r="L483" s="0" t="n">
        <v>13.8061417483309</v>
      </c>
      <c r="M483" s="0" t="n">
        <v>13.9155760183019</v>
      </c>
      <c r="N483" s="0" t="n">
        <v>13.3886661089585</v>
      </c>
      <c r="O483" s="0" t="n">
        <v>15.2922737855178</v>
      </c>
      <c r="P483" s="0" t="n">
        <v>21.17</v>
      </c>
      <c r="Q483" s="0" t="n">
        <v>28.32</v>
      </c>
      <c r="R483" s="0" t="n">
        <v>30.4240874661304</v>
      </c>
      <c r="S483" s="0" t="n">
        <v>33.1863092345231</v>
      </c>
      <c r="T483" s="0" t="n">
        <v>36.2190881287536</v>
      </c>
      <c r="U483" s="0" t="n">
        <v>-22.5467220664293</v>
      </c>
      <c r="V483" s="0" t="n">
        <v>-4.1017287264524</v>
      </c>
      <c r="W483" s="0" t="n">
        <v>8.02871864178425</v>
      </c>
      <c r="X483" s="0" t="n">
        <v>-45.6796770321114</v>
      </c>
      <c r="Y483" s="0" t="n">
        <v>-6.51258383518648</v>
      </c>
      <c r="Z483" s="0" t="n">
        <v>4.16950759225516</v>
      </c>
      <c r="AA483" s="0" t="n">
        <v>-8.8049191873205</v>
      </c>
      <c r="AB483" s="0" t="n">
        <v>-42.2682961548154</v>
      </c>
      <c r="AC483" s="0" t="n">
        <v>28.3896679365881</v>
      </c>
      <c r="AD483" s="0" t="n">
        <v>-24.4185088446285</v>
      </c>
    </row>
    <row r="484" customFormat="false" ht="12.75" hidden="false" customHeight="false" outlineLevel="0" collapsed="false">
      <c r="A484" s="6" t="n">
        <f aca="false">A483*10^(1/100)</f>
        <v>61659500.1861473</v>
      </c>
      <c r="B484" s="0" t="n">
        <v>-29.4869905724976</v>
      </c>
      <c r="C484" s="0" t="n">
        <v>5.7527</v>
      </c>
      <c r="D484" s="0" t="n">
        <v>5.628</v>
      </c>
      <c r="E484" s="0" t="n">
        <v>6.60621170407788</v>
      </c>
      <c r="F484" s="0" t="n">
        <v>9.332</v>
      </c>
      <c r="G484" s="0" t="n">
        <v>10.2977850454772</v>
      </c>
      <c r="H484" s="0" t="n">
        <v>10.914</v>
      </c>
      <c r="I484" s="0" t="n">
        <v>11.1964341985828</v>
      </c>
      <c r="J484" s="0" t="n">
        <v>11.42</v>
      </c>
      <c r="K484" s="0" t="n">
        <v>14.14</v>
      </c>
      <c r="L484" s="0" t="n">
        <v>13.6131354935389</v>
      </c>
      <c r="M484" s="0" t="n">
        <v>13.7160723840612</v>
      </c>
      <c r="N484" s="0" t="n">
        <v>13.1893758259569</v>
      </c>
      <c r="O484" s="0" t="n">
        <v>15.0927895686937</v>
      </c>
      <c r="P484" s="0" t="n">
        <v>20.97</v>
      </c>
      <c r="Q484" s="0" t="n">
        <v>28.12</v>
      </c>
      <c r="R484" s="0" t="n">
        <v>30.2243223355708</v>
      </c>
      <c r="S484" s="0" t="n">
        <v>32.9864262458158</v>
      </c>
      <c r="T484" s="0" t="n">
        <v>36.0199674325628</v>
      </c>
      <c r="U484" s="0" t="n">
        <v>-23.020648970433</v>
      </c>
      <c r="V484" s="0" t="n">
        <v>-4.30588752096137</v>
      </c>
      <c r="W484" s="0" t="n">
        <v>7.83179839610561</v>
      </c>
      <c r="X484" s="0" t="n">
        <v>-46.2634186513474</v>
      </c>
      <c r="Y484" s="0" t="n">
        <v>-6.48161209327757</v>
      </c>
      <c r="Z484" s="0" t="n">
        <v>4.00444068829566</v>
      </c>
      <c r="AA484" s="0" t="n">
        <v>-8.97150424452958</v>
      </c>
      <c r="AB484" s="0" t="n">
        <v>-42.8869884093976</v>
      </c>
      <c r="AC484" s="0" t="n">
        <v>28.1902153329684</v>
      </c>
      <c r="AD484" s="0" t="n">
        <v>-24.783653339165</v>
      </c>
    </row>
    <row r="485" customFormat="false" ht="12.75" hidden="false" customHeight="false" outlineLevel="0" collapsed="false">
      <c r="A485" s="6" t="n">
        <f aca="false">A484*10^(1/100)</f>
        <v>63095734.4480184</v>
      </c>
      <c r="B485" s="0" t="n">
        <v>-30.1788194510006</v>
      </c>
      <c r="C485" s="0" t="n">
        <v>5.5612</v>
      </c>
      <c r="D485" s="0" t="n">
        <v>5.419</v>
      </c>
      <c r="E485" s="0" t="n">
        <v>6.41352829435325</v>
      </c>
      <c r="F485" s="0" t="n">
        <v>9.129</v>
      </c>
      <c r="G485" s="0" t="n">
        <v>10.1014062823969</v>
      </c>
      <c r="H485" s="0" t="n">
        <v>10.7063</v>
      </c>
      <c r="I485" s="0" t="n">
        <v>10.9987468016956</v>
      </c>
      <c r="J485" s="0" t="n">
        <v>11.21</v>
      </c>
      <c r="K485" s="0" t="n">
        <v>13.94</v>
      </c>
      <c r="L485" s="0" t="n">
        <v>13.4204520708506</v>
      </c>
      <c r="M485" s="0" t="n">
        <v>13.5165914804749</v>
      </c>
      <c r="N485" s="0" t="n">
        <v>12.9901174536056</v>
      </c>
      <c r="O485" s="0" t="n">
        <v>14.8933294963402</v>
      </c>
      <c r="P485" s="0" t="n">
        <v>20.77</v>
      </c>
      <c r="Q485" s="0" t="n">
        <v>27.92</v>
      </c>
      <c r="R485" s="0" t="n">
        <v>30.024565098618</v>
      </c>
      <c r="S485" s="0" t="n">
        <v>32.786542766412</v>
      </c>
      <c r="T485" s="0" t="n">
        <v>35.8208876869297</v>
      </c>
      <c r="U485" s="0" t="n">
        <v>-23.502221855706</v>
      </c>
      <c r="V485" s="0" t="n">
        <v>-4.51040606952326</v>
      </c>
      <c r="W485" s="0" t="n">
        <v>7.63502349898691</v>
      </c>
      <c r="X485" s="0" t="n">
        <v>-46.8478364849092</v>
      </c>
      <c r="Y485" s="0" t="n">
        <v>-6.44932490356409</v>
      </c>
      <c r="Z485" s="0" t="n">
        <v>3.83506968320385</v>
      </c>
      <c r="AA485" s="0" t="n">
        <v>-9.13689049740577</v>
      </c>
      <c r="AB485" s="0" t="n">
        <v>-43.5049837472785</v>
      </c>
      <c r="AC485" s="0" t="n">
        <v>27.9907872866305</v>
      </c>
      <c r="AD485" s="0" t="n">
        <v>-25.1517547855633</v>
      </c>
    </row>
    <row r="486" customFormat="false" ht="12.75" hidden="false" customHeight="false" outlineLevel="0" collapsed="false">
      <c r="A486" s="6" t="n">
        <f aca="false">A485*10^(1/100)</f>
        <v>64565422.9034646</v>
      </c>
      <c r="B486" s="0" t="n">
        <v>-30.8661156165596</v>
      </c>
      <c r="C486" s="0" t="n">
        <v>5.3699</v>
      </c>
      <c r="D486" s="0" t="n">
        <v>5.21</v>
      </c>
      <c r="E486" s="0" t="n">
        <v>6.22118221734233</v>
      </c>
      <c r="F486" s="0" t="n">
        <v>8.926</v>
      </c>
      <c r="G486" s="0" t="n">
        <v>9.90519654392384</v>
      </c>
      <c r="H486" s="0" t="n">
        <v>10.4983</v>
      </c>
      <c r="I486" s="0" t="n">
        <v>10.801164872455</v>
      </c>
      <c r="J486" s="0" t="n">
        <v>11.01</v>
      </c>
      <c r="K486" s="0" t="n">
        <v>13.73</v>
      </c>
      <c r="L486" s="0" t="n">
        <v>13.2281059814595</v>
      </c>
      <c r="M486" s="0" t="n">
        <v>13.317134322543</v>
      </c>
      <c r="N486" s="0" t="n">
        <v>12.7908925227328</v>
      </c>
      <c r="O486" s="0" t="n">
        <v>14.6938947042822</v>
      </c>
      <c r="P486" s="0" t="n">
        <v>20.57</v>
      </c>
      <c r="Q486" s="0" t="n">
        <v>27.73</v>
      </c>
      <c r="R486" s="0" t="n">
        <v>29.8248162699243</v>
      </c>
      <c r="S486" s="0" t="n">
        <v>32.5866590424506</v>
      </c>
      <c r="T486" s="0" t="n">
        <v>35.6218507758515</v>
      </c>
      <c r="U486" s="0" t="n">
        <v>-23.9911621513253</v>
      </c>
      <c r="V486" s="0" t="n">
        <v>-4.71531656004751</v>
      </c>
      <c r="W486" s="0" t="n">
        <v>7.43840081879672</v>
      </c>
      <c r="X486" s="0" t="n">
        <v>-47.4329046244097</v>
      </c>
      <c r="Y486" s="0" t="n">
        <v>-6.41917806779735</v>
      </c>
      <c r="Z486" s="0" t="n">
        <v>3.66047713104749</v>
      </c>
      <c r="AA486" s="0" t="n">
        <v>-9.30107009045294</v>
      </c>
      <c r="AB486" s="0" t="n">
        <v>-44.1222989172816</v>
      </c>
      <c r="AC486" s="0" t="n">
        <v>27.7913850106375</v>
      </c>
      <c r="AD486" s="0" t="n">
        <v>-25.5228124146909</v>
      </c>
    </row>
    <row r="487" customFormat="false" ht="12.75" hidden="false" customHeight="false" outlineLevel="0" collapsed="false">
      <c r="A487" s="6" t="n">
        <f aca="false">A486*10^(1/100)</f>
        <v>66069344.8007586</v>
      </c>
      <c r="B487" s="0" t="n">
        <v>-31.5491076101196</v>
      </c>
      <c r="C487" s="0" t="n">
        <v>5.1791</v>
      </c>
      <c r="D487" s="0" t="n">
        <v>5.001</v>
      </c>
      <c r="E487" s="0" t="n">
        <v>6.02918857972902</v>
      </c>
      <c r="F487" s="0" t="n">
        <v>8.722</v>
      </c>
      <c r="G487" s="0" t="n">
        <v>9.7091636302699</v>
      </c>
      <c r="H487" s="0" t="n">
        <v>10.2899</v>
      </c>
      <c r="I487" s="0" t="n">
        <v>10.6036930343431</v>
      </c>
      <c r="J487" s="0" t="n">
        <v>10.8</v>
      </c>
      <c r="K487" s="0" t="n">
        <v>13.53</v>
      </c>
      <c r="L487" s="0" t="n">
        <v>13.0361123320232</v>
      </c>
      <c r="M487" s="0" t="n">
        <v>13.1177019672817</v>
      </c>
      <c r="N487" s="0" t="n">
        <v>12.5917026309879</v>
      </c>
      <c r="O487" s="0" t="n">
        <v>14.4944863810506</v>
      </c>
      <c r="P487" s="0" t="n">
        <v>20.37</v>
      </c>
      <c r="Q487" s="0" t="n">
        <v>27.53</v>
      </c>
      <c r="R487" s="0" t="n">
        <v>29.625076381956</v>
      </c>
      <c r="S487" s="0" t="n">
        <v>32.3867753194763</v>
      </c>
      <c r="T487" s="0" t="n">
        <v>35.4228586675509</v>
      </c>
      <c r="U487" s="0" t="n">
        <v>-24.4871777329213</v>
      </c>
      <c r="V487" s="0" t="n">
        <v>-4.92065406042341</v>
      </c>
      <c r="W487" s="0" t="n">
        <v>7.2419375491522</v>
      </c>
      <c r="X487" s="0" t="n">
        <v>-48.0185979724482</v>
      </c>
      <c r="Y487" s="0" t="n">
        <v>-6.39575025989146</v>
      </c>
      <c r="Z487" s="0" t="n">
        <v>3.47964440707911</v>
      </c>
      <c r="AA487" s="0" t="n">
        <v>-9.46404143903519</v>
      </c>
      <c r="AB487" s="0" t="n">
        <v>-44.7389514515648</v>
      </c>
      <c r="AC487" s="0" t="n">
        <v>27.592009772701</v>
      </c>
      <c r="AD487" s="0" t="n">
        <v>-25.8968252351096</v>
      </c>
    </row>
    <row r="488" customFormat="false" ht="12.75" hidden="false" customHeight="false" outlineLevel="0" collapsed="false">
      <c r="A488" s="6" t="n">
        <f aca="false">A487*10^(1/100)</f>
        <v>67608297.5391972</v>
      </c>
      <c r="B488" s="0" t="n">
        <v>-32.2280137192362</v>
      </c>
      <c r="C488" s="0" t="n">
        <v>4.9885</v>
      </c>
      <c r="D488" s="0" t="n">
        <v>4.791</v>
      </c>
      <c r="E488" s="0" t="n">
        <v>5.83756311327364</v>
      </c>
      <c r="F488" s="0" t="n">
        <v>8.519</v>
      </c>
      <c r="G488" s="0" t="n">
        <v>9.51331569208987</v>
      </c>
      <c r="H488" s="0" t="n">
        <v>10.0813</v>
      </c>
      <c r="I488" s="0" t="n">
        <v>10.4063360941817</v>
      </c>
      <c r="J488" s="0" t="n">
        <v>10.59</v>
      </c>
      <c r="K488" s="0" t="n">
        <v>13.33</v>
      </c>
      <c r="L488" s="0" t="n">
        <v>12.8444868542769</v>
      </c>
      <c r="M488" s="0" t="n">
        <v>12.9182955151529</v>
      </c>
      <c r="N488" s="0" t="n">
        <v>12.3925494458285</v>
      </c>
      <c r="O488" s="0" t="n">
        <v>14.2951057703133</v>
      </c>
      <c r="P488" s="0" t="n">
        <v>20.17</v>
      </c>
      <c r="Q488" s="0" t="n">
        <v>27.33</v>
      </c>
      <c r="R488" s="0" t="n">
        <v>29.4253459861207</v>
      </c>
      <c r="S488" s="0" t="n">
        <v>32.186891842951</v>
      </c>
      <c r="T488" s="0" t="n">
        <v>35.2239134180007</v>
      </c>
      <c r="U488" s="0" t="n">
        <v>-24.9899662868793</v>
      </c>
      <c r="V488" s="0" t="n">
        <v>-5.12645676565489</v>
      </c>
      <c r="W488" s="0" t="n">
        <v>7.04564122436495</v>
      </c>
      <c r="X488" s="0" t="n">
        <v>-48.6048922322962</v>
      </c>
      <c r="Y488" s="0" t="n">
        <v>-6.38493743334576</v>
      </c>
      <c r="Z488" s="0" t="n">
        <v>3.29145178559851</v>
      </c>
      <c r="AA488" s="0" t="n">
        <v>-9.62581046490654</v>
      </c>
      <c r="AB488" s="0" t="n">
        <v>-45.3549594623904</v>
      </c>
      <c r="AC488" s="0" t="n">
        <v>27.3926628978694</v>
      </c>
      <c r="AD488" s="0" t="n">
        <v>-26.2737921138875</v>
      </c>
    </row>
    <row r="489" customFormat="false" ht="12.75" hidden="false" customHeight="false" outlineLevel="0" collapsed="false">
      <c r="A489" s="6" t="n">
        <f aca="false">A488*10^(1/100)</f>
        <v>69183097.0918926</v>
      </c>
      <c r="B489" s="0" t="n">
        <v>-32.9030419775485</v>
      </c>
      <c r="C489" s="0" t="n">
        <v>4.7983</v>
      </c>
      <c r="D489" s="0" t="n">
        <v>4.581</v>
      </c>
      <c r="E489" s="0" t="n">
        <v>5.64632219427291</v>
      </c>
      <c r="F489" s="0" t="n">
        <v>8.315</v>
      </c>
      <c r="G489" s="0" t="n">
        <v>9.31766124516418</v>
      </c>
      <c r="H489" s="0" t="n">
        <v>9.8722</v>
      </c>
      <c r="I489" s="0" t="n">
        <v>10.2090990472794</v>
      </c>
      <c r="J489" s="0" t="n">
        <v>10.39</v>
      </c>
      <c r="K489" s="0" t="n">
        <v>13.12</v>
      </c>
      <c r="L489" s="0" t="n">
        <v>12.6532459244935</v>
      </c>
      <c r="M489" s="0" t="n">
        <v>12.7189161115062</v>
      </c>
      <c r="N489" s="0" t="n">
        <v>12.1934347076152</v>
      </c>
      <c r="O489" s="0" t="n">
        <v>14.0957541734153</v>
      </c>
      <c r="P489" s="0" t="n">
        <v>19.97</v>
      </c>
      <c r="Q489" s="0" t="n">
        <v>27.13</v>
      </c>
      <c r="R489" s="0" t="n">
        <v>29.2256256539334</v>
      </c>
      <c r="S489" s="0" t="n">
        <v>31.9870088587649</v>
      </c>
      <c r="T489" s="0" t="n">
        <v>35.0250171745695</v>
      </c>
      <c r="U489" s="0" t="n">
        <v>-25.4992185456855</v>
      </c>
      <c r="V489" s="0" t="n">
        <v>-5.3327662636435</v>
      </c>
      <c r="W489" s="0" t="n">
        <v>6.84951973562122</v>
      </c>
      <c r="X489" s="0" t="n">
        <v>-49.1917638963169</v>
      </c>
      <c r="Y489" s="0" t="n">
        <v>-6.39409386433372</v>
      </c>
      <c r="Z489" s="0" t="n">
        <v>3.0946821431206</v>
      </c>
      <c r="AA489" s="0" t="n">
        <v>-9.78639202286324</v>
      </c>
      <c r="AB489" s="0" t="n">
        <v>-45.9703414670278</v>
      </c>
      <c r="AC489" s="0" t="n">
        <v>27.1933457713359</v>
      </c>
      <c r="AD489" s="0" t="n">
        <v>-26.6537118514787</v>
      </c>
    </row>
    <row r="490" customFormat="false" ht="12.75" hidden="false" customHeight="false" outlineLevel="0" collapsed="false">
      <c r="A490" s="6" t="n">
        <f aca="false">A489*10^(1/100)</f>
        <v>70794578.4384127</v>
      </c>
      <c r="B490" s="0" t="n">
        <v>-33.5743903031803</v>
      </c>
      <c r="C490" s="0" t="n">
        <v>4.6085</v>
      </c>
      <c r="D490" s="0" t="n">
        <v>4.37</v>
      </c>
      <c r="E490" s="0" t="n">
        <v>5.45548286272134</v>
      </c>
      <c r="F490" s="0" t="n">
        <v>8.112</v>
      </c>
      <c r="G490" s="0" t="n">
        <v>9.12220918556966</v>
      </c>
      <c r="H490" s="0" t="n">
        <v>9.6628</v>
      </c>
      <c r="I490" s="0" t="n">
        <v>10.0119870824617</v>
      </c>
      <c r="J490" s="0" t="n">
        <v>10.18</v>
      </c>
      <c r="K490" s="0" t="n">
        <v>12.92</v>
      </c>
      <c r="L490" s="0" t="n">
        <v>12.4624065826445</v>
      </c>
      <c r="M490" s="0" t="n">
        <v>12.5195649480289</v>
      </c>
      <c r="N490" s="0" t="n">
        <v>11.9943602328178</v>
      </c>
      <c r="O490" s="0" t="n">
        <v>13.8964329520309</v>
      </c>
      <c r="P490" s="0" t="n">
        <v>19.77</v>
      </c>
      <c r="Q490" s="0" t="n">
        <v>26.93</v>
      </c>
      <c r="R490" s="0" t="n">
        <v>29.0259159782264</v>
      </c>
      <c r="S490" s="0" t="n">
        <v>31.7871266137466</v>
      </c>
      <c r="T490" s="0" t="n">
        <v>34.8261721797911</v>
      </c>
      <c r="U490" s="0" t="n">
        <v>-26.0146213384751</v>
      </c>
      <c r="V490" s="0" t="n">
        <v>-5.53962782049199</v>
      </c>
      <c r="W490" s="0" t="n">
        <v>6.65358134793083</v>
      </c>
      <c r="X490" s="0" t="n">
        <v>-49.779190233265</v>
      </c>
      <c r="Y490" s="0" t="n">
        <v>-6.43205093511084</v>
      </c>
      <c r="Z490" s="0" t="n">
        <v>2.88802920275826</v>
      </c>
      <c r="AA490" s="0" t="n">
        <v>-9.94581154474466</v>
      </c>
      <c r="AB490" s="0" t="n">
        <v>-46.5851162373278</v>
      </c>
      <c r="AC490" s="0" t="n">
        <v>26.994059841375</v>
      </c>
      <c r="AD490" s="0" t="n">
        <v>-27.0365832499502</v>
      </c>
    </row>
    <row r="491" customFormat="false" ht="12.75" hidden="false" customHeight="false" outlineLevel="0" collapsed="false">
      <c r="A491" s="6" t="n">
        <f aca="false">A490*10^(1/100)</f>
        <v>72443596.0074979</v>
      </c>
      <c r="B491" s="0" t="n">
        <v>-34.2422467360645</v>
      </c>
      <c r="C491" s="0" t="n">
        <v>4.419</v>
      </c>
      <c r="D491" s="0" t="n">
        <v>4.159</v>
      </c>
      <c r="E491" s="0" t="n">
        <v>5.26506284100289</v>
      </c>
      <c r="F491" s="0" t="n">
        <v>7.908</v>
      </c>
      <c r="G491" s="0" t="n">
        <v>8.92696880533759</v>
      </c>
      <c r="H491" s="0" t="n">
        <v>9.4531</v>
      </c>
      <c r="I491" s="0" t="n">
        <v>9.81500558693863</v>
      </c>
      <c r="J491" s="0" t="n">
        <v>9.973</v>
      </c>
      <c r="K491" s="0" t="n">
        <v>12.71</v>
      </c>
      <c r="L491" s="0" t="n">
        <v>12.2719865510921</v>
      </c>
      <c r="M491" s="0" t="n">
        <v>12.3202432641989</v>
      </c>
      <c r="N491" s="0" t="n">
        <v>11.7953279173357</v>
      </c>
      <c r="O491" s="0" t="n">
        <v>13.6971435309335</v>
      </c>
      <c r="P491" s="0" t="n">
        <v>19.57</v>
      </c>
      <c r="Q491" s="0" t="n">
        <v>26.74</v>
      </c>
      <c r="R491" s="0" t="n">
        <v>28.8262175744033</v>
      </c>
      <c r="S491" s="0" t="n">
        <v>31.5872453561755</v>
      </c>
      <c r="T491" s="0" t="n">
        <v>34.6273807752568</v>
      </c>
      <c r="U491" s="0" t="n">
        <v>-26.5358604128419</v>
      </c>
      <c r="V491" s="0" t="n">
        <v>-5.74709068612309</v>
      </c>
      <c r="W491" s="0" t="n">
        <v>6.45783471788079</v>
      </c>
      <c r="X491" s="0" t="n">
        <v>-50.3671492746059</v>
      </c>
      <c r="Y491" s="0" t="n">
        <v>-6.50892326345058</v>
      </c>
      <c r="Z491" s="0" t="n">
        <v>2.67011119951348</v>
      </c>
      <c r="AA491" s="0" t="n">
        <v>-10.1041069297198</v>
      </c>
      <c r="AB491" s="0" t="n">
        <v>-47.1993026709188</v>
      </c>
      <c r="AC491" s="0" t="n">
        <v>26.7948066224122</v>
      </c>
      <c r="AD491" s="0" t="n">
        <v>-27.4224051739088</v>
      </c>
    </row>
    <row r="492" customFormat="false" ht="12.75" hidden="false" customHeight="false" outlineLevel="0" collapsed="false">
      <c r="A492" s="6" t="n">
        <f aca="false">A491*10^(1/100)</f>
        <v>74131024.1300906</v>
      </c>
      <c r="B492" s="0" t="n">
        <v>-34.9067897437905</v>
      </c>
      <c r="C492" s="0" t="n">
        <v>4.2299</v>
      </c>
      <c r="D492" s="0" t="n">
        <v>3.948</v>
      </c>
      <c r="E492" s="0" t="n">
        <v>5.07508055191288</v>
      </c>
      <c r="F492" s="0" t="n">
        <v>7.705</v>
      </c>
      <c r="G492" s="0" t="n">
        <v>8.7319498085954</v>
      </c>
      <c r="H492" s="0" t="n">
        <v>9.2429</v>
      </c>
      <c r="I492" s="0" t="n">
        <v>9.61816015096123</v>
      </c>
      <c r="J492" s="0" t="n">
        <v>9.765</v>
      </c>
      <c r="K492" s="0" t="n">
        <v>12.51</v>
      </c>
      <c r="L492" s="0" t="n">
        <v>12.0820042526108</v>
      </c>
      <c r="M492" s="0" t="n">
        <v>12.1209523487332</v>
      </c>
      <c r="N492" s="0" t="n">
        <v>11.5963397399327</v>
      </c>
      <c r="O492" s="0" t="n">
        <v>13.4978874008872</v>
      </c>
      <c r="P492" s="0" t="n">
        <v>19.37</v>
      </c>
      <c r="Q492" s="0" t="n">
        <v>26.54</v>
      </c>
      <c r="R492" s="0" t="n">
        <v>28.6265310817405</v>
      </c>
      <c r="S492" s="0" t="n">
        <v>31.3873653362955</v>
      </c>
      <c r="T492" s="0" t="n">
        <v>34.4286454056332</v>
      </c>
      <c r="U492" s="0" t="n">
        <v>-27.0626229959898</v>
      </c>
      <c r="V492" s="0" t="n">
        <v>-5.95520842089678</v>
      </c>
      <c r="W492" s="0" t="n">
        <v>6.26228891223104</v>
      </c>
      <c r="X492" s="0" t="n">
        <v>-50.9556197999858</v>
      </c>
      <c r="Y492" s="0" t="n">
        <v>-6.63560951113673</v>
      </c>
      <c r="Z492" s="0" t="n">
        <v>2.43949069653353</v>
      </c>
      <c r="AA492" s="0" t="n">
        <v>-10.2613307124364</v>
      </c>
      <c r="AB492" s="0" t="n">
        <v>-47.8129196813364</v>
      </c>
      <c r="AC492" s="0" t="n">
        <v>26.5955876982331</v>
      </c>
      <c r="AD492" s="0" t="n">
        <v>-27.8111766035465</v>
      </c>
    </row>
    <row r="493" customFormat="false" ht="12.75" hidden="false" customHeight="false" outlineLevel="0" collapsed="false">
      <c r="A493" s="6" t="n">
        <f aca="false">A492*10^(1/100)</f>
        <v>75857757.5029172</v>
      </c>
      <c r="B493" s="0" t="n">
        <v>-35.5681885729487</v>
      </c>
      <c r="C493" s="0" t="n">
        <v>4.0412</v>
      </c>
      <c r="D493" s="0" t="n">
        <v>3.736</v>
      </c>
      <c r="E493" s="0" t="n">
        <v>4.88555513577554</v>
      </c>
      <c r="F493" s="0" t="n">
        <v>7.501</v>
      </c>
      <c r="G493" s="0" t="n">
        <v>8.53716232818468</v>
      </c>
      <c r="H493" s="0" t="n">
        <v>9.0323</v>
      </c>
      <c r="I493" s="0" t="n">
        <v>9.42145657220905</v>
      </c>
      <c r="J493" s="0" t="n">
        <v>9.556</v>
      </c>
      <c r="K493" s="0" t="n">
        <v>12.3</v>
      </c>
      <c r="L493" s="0" t="n">
        <v>11.8924788275048</v>
      </c>
      <c r="M493" s="0" t="n">
        <v>11.9216935410251</v>
      </c>
      <c r="N493" s="0" t="n">
        <v>11.3973977657915</v>
      </c>
      <c r="O493" s="0" t="n">
        <v>13.2986661216662</v>
      </c>
      <c r="P493" s="0" t="n">
        <v>19.17</v>
      </c>
      <c r="Q493" s="0" t="n">
        <v>26.34</v>
      </c>
      <c r="R493" s="0" t="n">
        <v>28.4268571647396</v>
      </c>
      <c r="S493" s="0" t="n">
        <v>31.1874868068321</v>
      </c>
      <c r="T493" s="0" t="n">
        <v>34.2299686228037</v>
      </c>
      <c r="U493" s="0" t="n">
        <v>-27.5946000747841</v>
      </c>
      <c r="V493" s="0" t="n">
        <v>-6.16403924375693</v>
      </c>
      <c r="W493" s="0" t="n">
        <v>6.06695342739136</v>
      </c>
      <c r="X493" s="0" t="n">
        <v>-51.5445813219732</v>
      </c>
      <c r="Y493" s="0" t="n">
        <v>-6.82293492704931</v>
      </c>
      <c r="Z493" s="0" t="n">
        <v>2.19470098923485</v>
      </c>
      <c r="AA493" s="0" t="n">
        <v>-10.4175525430025</v>
      </c>
      <c r="AB493" s="0" t="n">
        <v>-48.4259861047202</v>
      </c>
      <c r="AC493" s="0" t="n">
        <v>26.3964047253405</v>
      </c>
      <c r="AD493" s="0" t="n">
        <v>-28.2028966793047</v>
      </c>
    </row>
    <row r="494" customFormat="false" ht="12.75" hidden="false" customHeight="false" outlineLevel="0" collapsed="false">
      <c r="A494" s="6" t="n">
        <f aca="false">A493*10^(1/100)</f>
        <v>77624711.662868</v>
      </c>
      <c r="B494" s="0" t="n">
        <v>-36.2266036286095</v>
      </c>
      <c r="C494" s="0" t="n">
        <v>3.8529</v>
      </c>
      <c r="D494" s="0" t="n">
        <v>3.523</v>
      </c>
      <c r="E494" s="0" t="n">
        <v>4.69650646638409</v>
      </c>
      <c r="F494" s="0" t="n">
        <v>7.297</v>
      </c>
      <c r="G494" s="0" t="n">
        <v>8.34261694274409</v>
      </c>
      <c r="H494" s="0" t="n">
        <v>8.8212</v>
      </c>
      <c r="I494" s="0" t="n">
        <v>9.22490085984393</v>
      </c>
      <c r="J494" s="0" t="n">
        <v>9.348</v>
      </c>
      <c r="K494" s="0" t="n">
        <v>12.1</v>
      </c>
      <c r="L494" s="0" t="n">
        <v>11.7034301495484</v>
      </c>
      <c r="M494" s="0" t="n">
        <v>11.722468232563</v>
      </c>
      <c r="N494" s="0" t="n">
        <v>11.1985041501862</v>
      </c>
      <c r="O494" s="0" t="n">
        <v>13.0994813252057</v>
      </c>
      <c r="P494" s="0" t="n">
        <v>18.97</v>
      </c>
      <c r="Q494" s="0" t="n">
        <v>26.15</v>
      </c>
      <c r="R494" s="0" t="n">
        <v>28.2271965145326</v>
      </c>
      <c r="S494" s="0" t="n">
        <v>30.9876100235132</v>
      </c>
      <c r="T494" s="0" t="n">
        <v>34.0313530901332</v>
      </c>
      <c r="U494" s="0" t="n">
        <v>-28.1314883847333</v>
      </c>
      <c r="V494" s="0" t="n">
        <v>-6.37364640223804</v>
      </c>
      <c r="W494" s="0" t="n">
        <v>5.87183820982001</v>
      </c>
      <c r="X494" s="0" t="n">
        <v>-52.1340140701884</v>
      </c>
      <c r="Y494" s="0" t="n">
        <v>-7.08048103247576</v>
      </c>
      <c r="Z494" s="0" t="n">
        <v>1.93427907969157</v>
      </c>
      <c r="AA494" s="0" t="n">
        <v>-10.5728620146636</v>
      </c>
      <c r="AB494" s="0" t="n">
        <v>-49.0385206209938</v>
      </c>
      <c r="AC494" s="0" t="n">
        <v>26.1972594364647</v>
      </c>
      <c r="AD494" s="0" t="n">
        <v>-28.5975647377368</v>
      </c>
    </row>
    <row r="495" customFormat="false" ht="12.75" hidden="false" customHeight="false" outlineLevel="0" collapsed="false">
      <c r="A495" s="6" t="n">
        <f aca="false">A494*10^(1/100)</f>
        <v>79432823.4724269</v>
      </c>
      <c r="B495" s="0" t="n">
        <v>-36.8821868689254</v>
      </c>
      <c r="C495" s="0" t="n">
        <v>3.665</v>
      </c>
      <c r="D495" s="0" t="n">
        <v>3.31</v>
      </c>
      <c r="E495" s="0" t="n">
        <v>4.50795516544472</v>
      </c>
      <c r="F495" s="0" t="n">
        <v>7.093</v>
      </c>
      <c r="G495" s="0" t="n">
        <v>8.14832469424119</v>
      </c>
      <c r="H495" s="0" t="n">
        <v>8.6097</v>
      </c>
      <c r="I495" s="0" t="n">
        <v>9.02849923815635</v>
      </c>
      <c r="J495" s="0" t="n">
        <v>9.139</v>
      </c>
      <c r="K495" s="0" t="n">
        <v>11.89</v>
      </c>
      <c r="L495" s="0" t="n">
        <v>11.5148788404295</v>
      </c>
      <c r="M495" s="0" t="n">
        <v>11.5232778683182</v>
      </c>
      <c r="N495" s="0" t="n">
        <v>10.9996611422768</v>
      </c>
      <c r="O495" s="0" t="n">
        <v>12.900334718891</v>
      </c>
      <c r="P495" s="0" t="n">
        <v>18.77</v>
      </c>
      <c r="Q495" s="0" t="n">
        <v>25.95</v>
      </c>
      <c r="R495" s="0" t="n">
        <v>28.0275498503431</v>
      </c>
      <c r="S495" s="0" t="n">
        <v>30.7877352455953</v>
      </c>
      <c r="T495" s="0" t="n">
        <v>33.8328015868557</v>
      </c>
      <c r="U495" s="0" t="n">
        <v>-28.672992107107</v>
      </c>
      <c r="V495" s="0" t="n">
        <v>-6.58409856440517</v>
      </c>
      <c r="W495" s="0" t="n">
        <v>5.67695367738636</v>
      </c>
      <c r="X495" s="0" t="n">
        <v>-52.7238989749246</v>
      </c>
      <c r="Y495" s="0" t="n">
        <v>-7.4152912237168</v>
      </c>
      <c r="Z495" s="0" t="n">
        <v>1.65680459329841</v>
      </c>
      <c r="AA495" s="0" t="n">
        <v>-10.7273718760728</v>
      </c>
      <c r="AB495" s="0" t="n">
        <v>-49.6505416876967</v>
      </c>
      <c r="AC495" s="0" t="n">
        <v>25.9981536442344</v>
      </c>
      <c r="AD495" s="0" t="n">
        <v>-28.9951803382314</v>
      </c>
    </row>
    <row r="496" customFormat="false" ht="12.75" hidden="false" customHeight="false" outlineLevel="0" collapsed="false">
      <c r="A496" s="6" t="n">
        <f aca="false">A495*10^(1/100)</f>
        <v>81283051.6164086</v>
      </c>
      <c r="B496" s="0" t="n">
        <v>-37.5350822051841</v>
      </c>
      <c r="C496" s="0" t="n">
        <v>3.4774</v>
      </c>
      <c r="D496" s="0" t="n">
        <v>3.096</v>
      </c>
      <c r="E496" s="0" t="n">
        <v>4.31992261515436</v>
      </c>
      <c r="F496" s="0" t="n">
        <v>6.889</v>
      </c>
      <c r="G496" s="0" t="n">
        <v>7.95429710593131</v>
      </c>
      <c r="H496" s="0" t="n">
        <v>8.3976</v>
      </c>
      <c r="I496" s="0" t="n">
        <v>8.83225814972034</v>
      </c>
      <c r="J496" s="0" t="n">
        <v>8.929</v>
      </c>
      <c r="K496" s="0" t="n">
        <v>11.69</v>
      </c>
      <c r="L496" s="0" t="n">
        <v>11.3268462823277</v>
      </c>
      <c r="M496" s="0" t="n">
        <v>11.3241239480948</v>
      </c>
      <c r="N496" s="0" t="n">
        <v>10.8008710890258</v>
      </c>
      <c r="O496" s="0" t="n">
        <v>12.7012280889893</v>
      </c>
      <c r="P496" s="0" t="n">
        <v>18.57</v>
      </c>
      <c r="Q496" s="0" t="n">
        <v>25.75</v>
      </c>
      <c r="R496" s="0" t="n">
        <v>27.827917921007</v>
      </c>
      <c r="S496" s="0" t="n">
        <v>30.5878627363955</v>
      </c>
      <c r="T496" s="0" t="n">
        <v>33.634317012581</v>
      </c>
      <c r="U496" s="0" t="n">
        <v>-29.2188242810888</v>
      </c>
      <c r="V496" s="0" t="n">
        <v>-6.79547023247606</v>
      </c>
      <c r="W496" s="0" t="n">
        <v>5.48231074174122</v>
      </c>
      <c r="X496" s="0" t="n">
        <v>-53.3142176503603</v>
      </c>
      <c r="Y496" s="0" t="n">
        <v>-7.83076737183783</v>
      </c>
      <c r="Z496" s="0" t="n">
        <v>1.36094328285077</v>
      </c>
      <c r="AA496" s="0" t="n">
        <v>-10.8812216647445</v>
      </c>
      <c r="AB496" s="0" t="n">
        <v>-50.2620674848539</v>
      </c>
      <c r="AC496" s="0" t="n">
        <v>25.7990892450184</v>
      </c>
      <c r="AD496" s="0" t="n">
        <v>-29.3957432803473</v>
      </c>
    </row>
    <row r="497" customFormat="false" ht="12.75" hidden="false" customHeight="false" outlineLevel="0" collapsed="false">
      <c r="A497" s="6" t="n">
        <f aca="false">A496*10^(1/100)</f>
        <v>83176377.1102658</v>
      </c>
      <c r="B497" s="0" t="n">
        <v>-38.1854259002006</v>
      </c>
      <c r="C497" s="0" t="n">
        <v>3.2903</v>
      </c>
      <c r="D497" s="0" t="n">
        <v>2.882</v>
      </c>
      <c r="E497" s="0" t="n">
        <v>4.13243096848212</v>
      </c>
      <c r="F497" s="0" t="n">
        <v>6.685</v>
      </c>
      <c r="G497" s="0" t="n">
        <v>7.76054620071529</v>
      </c>
      <c r="H497" s="0" t="n">
        <v>8.1851</v>
      </c>
      <c r="I497" s="0" t="n">
        <v>8.63618425796219</v>
      </c>
      <c r="J497" s="0" t="n">
        <v>8.72</v>
      </c>
      <c r="K497" s="0" t="n">
        <v>11.48</v>
      </c>
      <c r="L497" s="0" t="n">
        <v>11.1393546281957</v>
      </c>
      <c r="M497" s="0" t="n">
        <v>11.1250080278258</v>
      </c>
      <c r="N497" s="0" t="n">
        <v>10.6021364392367</v>
      </c>
      <c r="O497" s="0" t="n">
        <v>12.5021633042297</v>
      </c>
      <c r="P497" s="0" t="n">
        <v>18.37</v>
      </c>
      <c r="Q497" s="0" t="n">
        <v>25.56</v>
      </c>
      <c r="R497" s="0" t="n">
        <v>27.6283015065554</v>
      </c>
      <c r="S497" s="0" t="n">
        <v>30.3879927638306</v>
      </c>
      <c r="T497" s="0" t="n">
        <v>33.435902391918</v>
      </c>
      <c r="U497" s="0" t="n">
        <v>-29.7687079440184</v>
      </c>
      <c r="V497" s="0" t="n">
        <v>-7.00784217747287</v>
      </c>
      <c r="W497" s="0" t="n">
        <v>5.28792083174042</v>
      </c>
      <c r="X497" s="0" t="n">
        <v>-53.9049523774529</v>
      </c>
      <c r="Y497" s="0" t="n">
        <v>-8.32609140624842</v>
      </c>
      <c r="Z497" s="0" t="n">
        <v>1.04549300132144</v>
      </c>
      <c r="AA497" s="0" t="n">
        <v>-11.0345817959808</v>
      </c>
      <c r="AB497" s="0" t="n">
        <v>-50.8731158694694</v>
      </c>
      <c r="AC497" s="0" t="n">
        <v>25.6000682229424</v>
      </c>
      <c r="AD497" s="0" t="n">
        <v>-29.7992536115975</v>
      </c>
    </row>
    <row r="498" customFormat="false" ht="12.75" hidden="false" customHeight="false" outlineLevel="0" collapsed="false">
      <c r="A498" s="6" t="n">
        <f aca="false">A497*10^(1/100)</f>
        <v>85113803.8202363</v>
      </c>
      <c r="B498" s="0" t="n">
        <v>-38.8333469599014</v>
      </c>
      <c r="C498" s="0" t="n">
        <v>3.1035</v>
      </c>
      <c r="D498" s="0" t="n">
        <v>2.667</v>
      </c>
      <c r="E498" s="0" t="n">
        <v>3.94550315665584</v>
      </c>
      <c r="F498" s="0" t="n">
        <v>6.481</v>
      </c>
      <c r="G498" s="0" t="n">
        <v>7.56708451986042</v>
      </c>
      <c r="H498" s="0" t="n">
        <v>7.972</v>
      </c>
      <c r="I498" s="0" t="n">
        <v>8.4402844490354</v>
      </c>
      <c r="J498" s="0" t="n">
        <v>8.51</v>
      </c>
      <c r="K498" s="0" t="n">
        <v>11.28</v>
      </c>
      <c r="L498" s="0" t="n">
        <v>10.9524268092454</v>
      </c>
      <c r="M498" s="0" t="n">
        <v>10.9259317208037</v>
      </c>
      <c r="N498" s="0" t="n">
        <v>10.4034597477162</v>
      </c>
      <c r="O498" s="0" t="n">
        <v>12.3031423195382</v>
      </c>
      <c r="P498" s="0" t="n">
        <v>18.17</v>
      </c>
      <c r="Q498" s="0" t="n">
        <v>25.36</v>
      </c>
      <c r="R498" s="0" t="n">
        <v>27.4287014198629</v>
      </c>
      <c r="S498" s="0" t="n">
        <v>30.188125600964</v>
      </c>
      <c r="T498" s="0" t="n">
        <v>33.2375608792108</v>
      </c>
      <c r="U498" s="0" t="n">
        <v>-30.3223770174332</v>
      </c>
      <c r="V498" s="0" t="n">
        <v>-7.22130189376105</v>
      </c>
      <c r="W498" s="0" t="n">
        <v>5.09379591796851</v>
      </c>
      <c r="X498" s="0" t="n">
        <v>-54.4960860865974</v>
      </c>
      <c r="Y498" s="0" t="n">
        <v>-8.89636709971131</v>
      </c>
      <c r="Z498" s="0" t="n">
        <v>0.709429340230595</v>
      </c>
      <c r="AA498" s="0" t="n">
        <v>-11.1876581364073</v>
      </c>
      <c r="AB498" s="0" t="n">
        <v>-51.4837043383953</v>
      </c>
      <c r="AC498" s="0" t="n">
        <v>25.4010926540926</v>
      </c>
      <c r="AD498" s="0" t="n">
        <v>-30.2057116256094</v>
      </c>
    </row>
    <row r="499" customFormat="false" ht="12.75" hidden="false" customHeight="false" outlineLevel="0" collapsed="false">
      <c r="A499" s="6" t="n">
        <f aca="false">A498*10^(1/100)</f>
        <v>87096358.9956067</v>
      </c>
      <c r="B499" s="0" t="n">
        <v>-39.4789675144533</v>
      </c>
      <c r="C499" s="0" t="n">
        <v>2.9171</v>
      </c>
      <c r="D499" s="0" t="n">
        <v>2.451</v>
      </c>
      <c r="E499" s="0" t="n">
        <v>3.75916289327554</v>
      </c>
      <c r="F499" s="0" t="n">
        <v>6.276</v>
      </c>
      <c r="G499" s="0" t="n">
        <v>7.37392514204005</v>
      </c>
      <c r="H499" s="0" t="n">
        <v>7.7583</v>
      </c>
      <c r="I499" s="0" t="n">
        <v>8.24456583288036</v>
      </c>
      <c r="J499" s="0" t="n">
        <v>8.299</v>
      </c>
      <c r="K499" s="0" t="n">
        <v>11.07</v>
      </c>
      <c r="L499" s="0" t="n">
        <v>10.7660865390616</v>
      </c>
      <c r="M499" s="0" t="n">
        <v>10.7268966988292</v>
      </c>
      <c r="N499" s="0" t="n">
        <v>10.2048436795573</v>
      </c>
      <c r="O499" s="0" t="n">
        <v>12.1041671799322</v>
      </c>
      <c r="P499" s="0" t="n">
        <v>17.97</v>
      </c>
      <c r="Q499" s="0" t="n">
        <v>25.16</v>
      </c>
      <c r="R499" s="0" t="n">
        <v>27.2291185083651</v>
      </c>
      <c r="S499" s="0" t="n">
        <v>29.9882615265612</v>
      </c>
      <c r="T499" s="0" t="n">
        <v>33.039295763381</v>
      </c>
      <c r="U499" s="0" t="n">
        <v>-30.8795769598662</v>
      </c>
      <c r="V499" s="0" t="n">
        <v>-7.43594407174235</v>
      </c>
      <c r="W499" s="0" t="n">
        <v>4.89994853841133</v>
      </c>
      <c r="X499" s="0" t="n">
        <v>-55.0876023401257</v>
      </c>
      <c r="Y499" s="0" t="n">
        <v>-9.53343301467888</v>
      </c>
      <c r="Z499" s="0" t="n">
        <v>0.351947663123814</v>
      </c>
      <c r="AA499" s="0" t="n">
        <v>-11.3406970821654</v>
      </c>
      <c r="AB499" s="0" t="n">
        <v>-52.0938499984846</v>
      </c>
      <c r="AC499" s="0" t="n">
        <v>25.2021647109134</v>
      </c>
      <c r="AD499" s="0" t="n">
        <v>-30.6151178506793</v>
      </c>
    </row>
    <row r="500" customFormat="false" ht="12.75" hidden="false" customHeight="false" outlineLevel="0" collapsed="false">
      <c r="A500" s="6" t="n">
        <f aca="false">A499*10^(1/100)</f>
        <v>89125093.8133731</v>
      </c>
      <c r="B500" s="0" t="n">
        <v>-40.122403186432</v>
      </c>
      <c r="C500" s="0" t="n">
        <v>2.7311</v>
      </c>
      <c r="D500" s="0" t="n">
        <v>2.235</v>
      </c>
      <c r="E500" s="0" t="n">
        <v>3.5734346743848</v>
      </c>
      <c r="F500" s="0" t="n">
        <v>6.072</v>
      </c>
      <c r="G500" s="0" t="n">
        <v>7.18108170263727</v>
      </c>
      <c r="H500" s="0" t="n">
        <v>7.544</v>
      </c>
      <c r="I500" s="0" t="n">
        <v>8.04903574333136</v>
      </c>
      <c r="J500" s="0" t="n">
        <v>8.088</v>
      </c>
      <c r="K500" s="0" t="n">
        <v>10.87</v>
      </c>
      <c r="L500" s="0" t="n">
        <v>10.5803583136737</v>
      </c>
      <c r="M500" s="0" t="n">
        <v>10.52790469326</v>
      </c>
      <c r="N500" s="0" t="n">
        <v>10.0062910145444</v>
      </c>
      <c r="O500" s="0" t="n">
        <v>11.905240024581</v>
      </c>
      <c r="P500" s="0" t="n">
        <v>17.77</v>
      </c>
      <c r="Q500" s="0" t="n">
        <v>24.97</v>
      </c>
      <c r="R500" s="0" t="n">
        <v>27.0295536558493</v>
      </c>
      <c r="S500" s="0" t="n">
        <v>29.7884008256563</v>
      </c>
      <c r="T500" s="0" t="n">
        <v>32.8411104728702</v>
      </c>
      <c r="U500" s="0" t="n">
        <v>-31.4400652093675</v>
      </c>
      <c r="V500" s="0" t="n">
        <v>-7.65187108626554</v>
      </c>
      <c r="W500" s="0" t="n">
        <v>4.70639182532732</v>
      </c>
      <c r="X500" s="0" t="n">
        <v>-55.6794853147165</v>
      </c>
      <c r="Y500" s="0" t="n">
        <v>-10.2270805846352</v>
      </c>
      <c r="Z500" s="0" t="n">
        <v>-0.0275018569220185</v>
      </c>
      <c r="AA500" s="0" t="n">
        <v>-11.4939911474012</v>
      </c>
      <c r="AB500" s="0" t="n">
        <v>-52.7035695430649</v>
      </c>
      <c r="AC500" s="0" t="n">
        <v>25.0032866668084</v>
      </c>
      <c r="AD500" s="0" t="n">
        <v>-31.0274730288268</v>
      </c>
    </row>
    <row r="501" customFormat="false" ht="12.75" hidden="false" customHeight="false" outlineLevel="0" collapsed="false">
      <c r="A501" s="6" t="n">
        <f aca="false">A500*10^(1/100)</f>
        <v>91201083.9355895</v>
      </c>
      <c r="B501" s="0" t="n">
        <v>-40.7637634443984</v>
      </c>
      <c r="C501" s="0" t="n">
        <v>2.5454</v>
      </c>
      <c r="D501" s="0" t="n">
        <v>2.018</v>
      </c>
      <c r="E501" s="0" t="n">
        <v>3.38834377372559</v>
      </c>
      <c r="F501" s="0" t="n">
        <v>5.867</v>
      </c>
      <c r="G501" s="0" t="n">
        <v>6.98856841324647</v>
      </c>
      <c r="H501" s="0" t="n">
        <v>7.3291</v>
      </c>
      <c r="I501" s="0" t="n">
        <v>7.85370173711601</v>
      </c>
      <c r="J501" s="0" t="n">
        <v>7.877</v>
      </c>
      <c r="K501" s="0" t="n">
        <v>10.66</v>
      </c>
      <c r="L501" s="0" t="n">
        <v>10.3952674068097</v>
      </c>
      <c r="M501" s="0" t="n">
        <v>10.3289574959397</v>
      </c>
      <c r="N501" s="0" t="n">
        <v>9.80780465167612</v>
      </c>
      <c r="O501" s="0" t="n">
        <v>11.7063630910394</v>
      </c>
      <c r="P501" s="0" t="n">
        <v>17.57</v>
      </c>
      <c r="Q501" s="0" t="n">
        <v>24.77</v>
      </c>
      <c r="R501" s="0" t="n">
        <v>26.8300077843206</v>
      </c>
      <c r="S501" s="0" t="n">
        <v>29.588543790128</v>
      </c>
      <c r="T501" s="0" t="n">
        <v>32.6430085806737</v>
      </c>
      <c r="U501" s="0" t="n">
        <v>-32.0036114396431</v>
      </c>
      <c r="V501" s="0" t="n">
        <v>-7.86919349749103</v>
      </c>
      <c r="W501" s="0" t="n">
        <v>4.5131395333692</v>
      </c>
      <c r="X501" s="0" t="n">
        <v>-56.2717197837793</v>
      </c>
      <c r="Y501" s="0" t="n">
        <v>-10.9663328466487</v>
      </c>
      <c r="Z501" s="0" t="n">
        <v>-0.429189274641681</v>
      </c>
      <c r="AA501" s="0" t="n">
        <v>-11.6478850473279</v>
      </c>
      <c r="AB501" s="0" t="n">
        <v>-53.3128792338896</v>
      </c>
      <c r="AC501" s="0" t="n">
        <v>24.8044609009549</v>
      </c>
      <c r="AD501" s="0" t="n">
        <v>-31.4427780855462</v>
      </c>
    </row>
    <row r="502" customFormat="false" ht="12.75" hidden="false" customHeight="false" outlineLevel="0" collapsed="false">
      <c r="A502" s="6" t="n">
        <f aca="false">A501*10^(1/100)</f>
        <v>93325430.0796976</v>
      </c>
      <c r="B502" s="0" t="n">
        <v>-41.403151940901</v>
      </c>
      <c r="C502" s="0" t="n">
        <v>2.3602</v>
      </c>
      <c r="D502" s="0" t="n">
        <v>1.801</v>
      </c>
      <c r="E502" s="0" t="n">
        <v>3.20391623228109</v>
      </c>
      <c r="F502" s="0" t="n">
        <v>5.663</v>
      </c>
      <c r="G502" s="0" t="n">
        <v>6.79640008129298</v>
      </c>
      <c r="H502" s="0" t="n">
        <v>7.1135</v>
      </c>
      <c r="I502" s="0" t="n">
        <v>7.65857159157221</v>
      </c>
      <c r="J502" s="0" t="n">
        <v>7.666</v>
      </c>
      <c r="K502" s="0" t="n">
        <v>10.46</v>
      </c>
      <c r="L502" s="0" t="n">
        <v>10.2108398594397</v>
      </c>
      <c r="M502" s="0" t="n">
        <v>10.130056959985</v>
      </c>
      <c r="N502" s="0" t="n">
        <v>9.60938761380446</v>
      </c>
      <c r="O502" s="0" t="n">
        <v>11.5075387196585</v>
      </c>
      <c r="P502" s="0" t="n">
        <v>17.37</v>
      </c>
      <c r="Q502" s="0" t="n">
        <v>24.58</v>
      </c>
      <c r="R502" s="0" t="n">
        <v>26.6304818559492</v>
      </c>
      <c r="S502" s="0" t="n">
        <v>29.3886907192885</v>
      </c>
      <c r="T502" s="0" t="n">
        <v>32.4449938094551</v>
      </c>
      <c r="U502" s="0" t="n">
        <v>-32.5699976537594</v>
      </c>
      <c r="V502" s="0" t="n">
        <v>-8.08803055998191</v>
      </c>
      <c r="W502" s="0" t="n">
        <v>4.32020606900874</v>
      </c>
      <c r="X502" s="0" t="n">
        <v>-56.8642910998686</v>
      </c>
      <c r="Y502" s="0" t="n">
        <v>-11.7405092262941</v>
      </c>
      <c r="Z502" s="0" t="n">
        <v>-0.853092308831278</v>
      </c>
      <c r="AA502" s="0" t="n">
        <v>-11.8027822298756</v>
      </c>
      <c r="AB502" s="0" t="n">
        <v>-53.9217948878257</v>
      </c>
      <c r="AC502" s="0" t="n">
        <v>24.6056899033419</v>
      </c>
      <c r="AD502" s="0" t="n">
        <v>-31.8610340905373</v>
      </c>
    </row>
    <row r="503" customFormat="false" ht="12.75" hidden="false" customHeight="false" outlineLevel="0" collapsed="false">
      <c r="A503" s="6" t="n">
        <f aca="false">A502*10^(1/100)</f>
        <v>95499258.6021421</v>
      </c>
      <c r="B503" s="0" t="n">
        <v>-42.040666834423</v>
      </c>
      <c r="C503" s="0" t="n">
        <v>2.1752</v>
      </c>
      <c r="D503" s="0" t="n">
        <v>1.582</v>
      </c>
      <c r="E503" s="0" t="n">
        <v>3.02017884107148</v>
      </c>
      <c r="F503" s="0" t="n">
        <v>5.458</v>
      </c>
      <c r="G503" s="0" t="n">
        <v>6.60459212967551</v>
      </c>
      <c r="H503" s="0" t="n">
        <v>6.8973</v>
      </c>
      <c r="I503" s="0" t="n">
        <v>7.46365330088544</v>
      </c>
      <c r="J503" s="0" t="n">
        <v>7.454</v>
      </c>
      <c r="K503" s="0" t="n">
        <v>10.25</v>
      </c>
      <c r="L503" s="0" t="n">
        <v>10.0271024625712</v>
      </c>
      <c r="M503" s="0" t="n">
        <v>9.93120500040464</v>
      </c>
      <c r="N503" s="0" t="n">
        <v>9.41104305238501</v>
      </c>
      <c r="O503" s="0" t="n">
        <v>11.3087693581817</v>
      </c>
      <c r="P503" s="0" t="n">
        <v>17.17</v>
      </c>
      <c r="Q503" s="0" t="n">
        <v>24.38</v>
      </c>
      <c r="R503" s="0" t="n">
        <v>26.4309768751018</v>
      </c>
      <c r="S503" s="0" t="n">
        <v>29.1888419204846</v>
      </c>
      <c r="T503" s="0" t="n">
        <v>32.24707003673</v>
      </c>
      <c r="U503" s="0" t="n">
        <v>-33.1390181387162</v>
      </c>
      <c r="V503" s="0" t="n">
        <v>-8.30851073468567</v>
      </c>
      <c r="W503" s="0" t="n">
        <v>4.12760652131858</v>
      </c>
      <c r="X503" s="0" t="n">
        <v>-57.4571851771814</v>
      </c>
      <c r="Y503" s="0" t="n">
        <v>-12.5399448124283</v>
      </c>
      <c r="Z503" s="0" t="n">
        <v>-1.29889738648603</v>
      </c>
      <c r="AA503" s="0" t="n">
        <v>-11.9591517686514</v>
      </c>
      <c r="AB503" s="0" t="n">
        <v>-54.5303318676276</v>
      </c>
      <c r="AC503" s="0" t="n">
        <v>24.4069762800416</v>
      </c>
      <c r="AD503" s="0" t="n">
        <v>-32.2822422097856</v>
      </c>
    </row>
    <row r="504" customFormat="false" ht="12.75" hidden="false" customHeight="false" outlineLevel="0" collapsed="false">
      <c r="A504" s="6" t="n">
        <f aca="false">A503*10^(1/100)</f>
        <v>97723722.0955795</v>
      </c>
      <c r="B504" s="0" t="n">
        <v>-42.6764010951496</v>
      </c>
      <c r="C504" s="0" t="n">
        <v>1.9906</v>
      </c>
      <c r="D504" s="0" t="n">
        <v>1.363</v>
      </c>
      <c r="E504" s="0" t="n">
        <v>2.83715911600676</v>
      </c>
      <c r="F504" s="0" t="n">
        <v>5.253</v>
      </c>
      <c r="G504" s="0" t="n">
        <v>6.41316061631806</v>
      </c>
      <c r="H504" s="0" t="n">
        <v>6.6802</v>
      </c>
      <c r="I504" s="0" t="n">
        <v>7.2689550706243</v>
      </c>
      <c r="J504" s="0" t="n">
        <v>7.241</v>
      </c>
      <c r="K504" s="0" t="n">
        <v>10.05</v>
      </c>
      <c r="L504" s="0" t="n">
        <v>9.84408273210234</v>
      </c>
      <c r="M504" s="0" t="n">
        <v>9.73240359452326</v>
      </c>
      <c r="N504" s="0" t="n">
        <v>9.2127742523337</v>
      </c>
      <c r="O504" s="0" t="n">
        <v>11.110057566532</v>
      </c>
      <c r="P504" s="0" t="n">
        <v>16.97</v>
      </c>
      <c r="Q504" s="0" t="n">
        <v>24.19</v>
      </c>
      <c r="R504" s="0" t="n">
        <v>26.2314938904609</v>
      </c>
      <c r="S504" s="0" t="n">
        <v>28.9889977097133</v>
      </c>
      <c r="T504" s="0" t="n">
        <v>32.0492413001034</v>
      </c>
      <c r="U504" s="0" t="n">
        <v>-33.7104793030198</v>
      </c>
      <c r="V504" s="0" t="n">
        <v>-8.53077219721098</v>
      </c>
      <c r="W504" s="0" t="n">
        <v>3.93535669416588</v>
      </c>
      <c r="X504" s="0" t="n">
        <v>-58.0503884741823</v>
      </c>
      <c r="Y504" s="0" t="n">
        <v>-13.3563633133164</v>
      </c>
      <c r="Z504" s="0" t="n">
        <v>-1.76601419337015</v>
      </c>
      <c r="AA504" s="0" t="n">
        <v>-12.1175354754422</v>
      </c>
      <c r="AB504" s="0" t="n">
        <v>-55.138505076226</v>
      </c>
      <c r="AC504" s="0" t="n">
        <v>24.208322758726</v>
      </c>
      <c r="AD504" s="0" t="n">
        <v>-32.7064036494422</v>
      </c>
    </row>
    <row r="505" customFormat="false" ht="12.75" hidden="false" customHeight="false" outlineLevel="0" collapsed="false">
      <c r="A505" s="6" t="n">
        <f aca="false">A504*10^(1/100)</f>
        <v>99999999.9999984</v>
      </c>
      <c r="B505" s="0" t="n">
        <v>-43.3104427947076</v>
      </c>
      <c r="C505" s="0" t="n">
        <v>1.8063</v>
      </c>
      <c r="D505" s="0" t="n">
        <v>1.143</v>
      </c>
      <c r="E505" s="0" t="n">
        <v>2.65488526341527</v>
      </c>
      <c r="F505" s="0" t="n">
        <v>5.048</v>
      </c>
      <c r="G505" s="0" t="n">
        <v>6.22212225349735</v>
      </c>
      <c r="H505" s="0" t="n">
        <v>6.4624</v>
      </c>
      <c r="I505" s="0" t="n">
        <v>7.07448531032433</v>
      </c>
      <c r="J505" s="0" t="n">
        <v>7.029</v>
      </c>
      <c r="K505" s="0" t="n">
        <v>9.842</v>
      </c>
      <c r="L505" s="0" t="n">
        <v>9.66180887434992</v>
      </c>
      <c r="M505" s="0" t="n">
        <v>9.53365478217724</v>
      </c>
      <c r="N505" s="0" t="n">
        <v>9.01458463698296</v>
      </c>
      <c r="O505" s="0" t="n">
        <v>10.9114060217963</v>
      </c>
      <c r="P505" s="0" t="n">
        <v>16.77</v>
      </c>
      <c r="Q505" s="0" t="n">
        <v>23.99</v>
      </c>
      <c r="R505" s="0" t="n">
        <v>26.0320339972382</v>
      </c>
      <c r="S505" s="0" t="n">
        <v>28.7891584122515</v>
      </c>
      <c r="T505" s="0" t="n">
        <v>31.8515118025439</v>
      </c>
      <c r="U505" s="0" t="n">
        <v>-34.2841994178544</v>
      </c>
      <c r="V505" s="0" t="n">
        <v>-8.75496333439034</v>
      </c>
      <c r="W505" s="0" t="n">
        <v>3.74347313987351</v>
      </c>
      <c r="X505" s="0" t="n">
        <v>-58.6438879763987</v>
      </c>
      <c r="Y505" s="0" t="n">
        <v>-14.1829782069424</v>
      </c>
      <c r="Z505" s="0" t="n">
        <v>-2.2536023357184</v>
      </c>
      <c r="AA505" s="0" t="n">
        <v>-12.2785550208578</v>
      </c>
      <c r="AB505" s="0" t="n">
        <v>-55.7463289540319</v>
      </c>
      <c r="AC505" s="0" t="n">
        <v>24.0097321944402</v>
      </c>
      <c r="AD505" s="0" t="n">
        <v>-33.1335195920366</v>
      </c>
    </row>
    <row r="506" customFormat="false" ht="12.75" hidden="false" customHeight="false" outlineLevel="0" collapsed="false">
      <c r="A506" s="6" t="n">
        <f aca="false">A505*10^(1/100)</f>
        <v>102329299.228074</v>
      </c>
      <c r="B506" s="0" t="n">
        <v>-43.9428753802181</v>
      </c>
      <c r="C506" s="0" t="n">
        <v>1.6223</v>
      </c>
      <c r="D506" s="6" t="n">
        <v>0.9226</v>
      </c>
      <c r="E506" s="0" t="n">
        <v>2.47338613465285</v>
      </c>
      <c r="F506" s="0" t="n">
        <v>4.843</v>
      </c>
      <c r="G506" s="0" t="n">
        <v>6.03149442678776</v>
      </c>
      <c r="H506" s="0" t="n">
        <v>6.2438</v>
      </c>
      <c r="I506" s="0" t="n">
        <v>6.8802526238384</v>
      </c>
      <c r="J506" s="0" t="n">
        <v>6.815</v>
      </c>
      <c r="K506" s="0" t="n">
        <v>9.636</v>
      </c>
      <c r="L506" s="0" t="n">
        <v>9.48030974065886</v>
      </c>
      <c r="M506" s="0" t="n">
        <v>9.33496066564752</v>
      </c>
      <c r="N506" s="0" t="n">
        <v>8.8164777731292</v>
      </c>
      <c r="O506" s="0" t="n">
        <v>10.7128175234139</v>
      </c>
      <c r="P506" s="0" t="n">
        <v>16.57</v>
      </c>
      <c r="Q506" s="0" t="n">
        <v>23.8</v>
      </c>
      <c r="R506" s="0" t="n">
        <v>25.8325983394846</v>
      </c>
      <c r="S506" s="0" t="n">
        <v>28.5893243633021</v>
      </c>
      <c r="T506" s="0" t="n">
        <v>31.653885917675</v>
      </c>
      <c r="U506" s="0" t="n">
        <v>-34.860008280675</v>
      </c>
      <c r="V506" s="0" t="n">
        <v>-8.98124321955569</v>
      </c>
      <c r="W506" s="0" t="n">
        <v>3.55197319440454</v>
      </c>
      <c r="X506" s="0" t="n">
        <v>-59.2376711794216</v>
      </c>
      <c r="Y506" s="0" t="n">
        <v>-15.0144175417929</v>
      </c>
      <c r="Z506" s="0" t="n">
        <v>-2.76060764841742</v>
      </c>
      <c r="AA506" s="0" t="n">
        <v>-12.4429187657224</v>
      </c>
      <c r="AB506" s="0" t="n">
        <v>-56.3538174788171</v>
      </c>
      <c r="AC506" s="0" t="n">
        <v>23.8112075756438</v>
      </c>
      <c r="AD506" s="0" t="n">
        <v>-33.5635911256274</v>
      </c>
    </row>
    <row r="507" customFormat="false" ht="12.75" hidden="false" customHeight="false" outlineLevel="0" collapsed="false">
      <c r="A507" s="6" t="n">
        <f aca="false">A506*10^(1/100)</f>
        <v>104712854.805088</v>
      </c>
      <c r="B507" s="0" t="n">
        <v>-44.5737779331396</v>
      </c>
      <c r="C507" s="0" t="n">
        <v>1.4385</v>
      </c>
      <c r="D507" s="6" t="n">
        <v>0.7011</v>
      </c>
      <c r="E507" s="0" t="n">
        <v>2.29269116795156</v>
      </c>
      <c r="F507" s="0" t="n">
        <v>4.637</v>
      </c>
      <c r="G507" s="0" t="n">
        <v>5.84129521343867</v>
      </c>
      <c r="H507" s="0" t="n">
        <v>6.0244</v>
      </c>
      <c r="I507" s="0" t="n">
        <v>6.68626579713709</v>
      </c>
      <c r="J507" s="0" t="n">
        <v>6.602</v>
      </c>
      <c r="K507" s="0" t="n">
        <v>9.43</v>
      </c>
      <c r="L507" s="0" t="n">
        <v>9.29961476925076</v>
      </c>
      <c r="M507" s="0" t="n">
        <v>9.13632340928956</v>
      </c>
      <c r="N507" s="0" t="n">
        <v>8.61845737616155</v>
      </c>
      <c r="O507" s="0" t="n">
        <v>10.5142949985752</v>
      </c>
      <c r="P507" s="0" t="n">
        <v>16.37</v>
      </c>
      <c r="Q507" s="0" t="n">
        <v>23.6</v>
      </c>
      <c r="R507" s="0" t="n">
        <v>25.6331881125032</v>
      </c>
      <c r="S507" s="0" t="n">
        <v>28.3894959086566</v>
      </c>
      <c r="T507" s="0" t="n">
        <v>31.4563681950591</v>
      </c>
      <c r="U507" s="0" t="n">
        <v>-35.4377468181497</v>
      </c>
      <c r="V507" s="0" t="n">
        <v>-9.20978205525207</v>
      </c>
      <c r="W507" s="0" t="n">
        <v>3.3608750141259</v>
      </c>
      <c r="X507" s="0" t="n">
        <v>-59.8317260721448</v>
      </c>
      <c r="Y507" s="0" t="n">
        <v>-15.8465557593696</v>
      </c>
      <c r="Z507" s="0" t="n">
        <v>-3.28580499425979</v>
      </c>
      <c r="AA507" s="0" t="n">
        <v>-12.6114279036664</v>
      </c>
      <c r="AB507" s="0" t="n">
        <v>-56.9609841677867</v>
      </c>
      <c r="AC507" s="0" t="n">
        <v>23.6127520305333</v>
      </c>
      <c r="AD507" s="0" t="n">
        <v>-33.9966191665684</v>
      </c>
    </row>
    <row r="508" customFormat="false" ht="12.75" hidden="false" customHeight="false" outlineLevel="0" collapsed="false">
      <c r="A508" s="6" t="n">
        <f aca="false">A507*10^(1/100)</f>
        <v>107151930.523759</v>
      </c>
      <c r="B508" s="0" t="n">
        <v>-45.2032254134736</v>
      </c>
      <c r="C508" s="0" t="n">
        <v>1.2549</v>
      </c>
      <c r="D508" s="6" t="n">
        <v>0.4788</v>
      </c>
      <c r="E508" s="0" t="n">
        <v>2.11283031538274</v>
      </c>
      <c r="F508" s="0" t="n">
        <v>4.432</v>
      </c>
      <c r="G508" s="0" t="n">
        <v>5.65154339996689</v>
      </c>
      <c r="H508" s="0" t="n">
        <v>5.8041</v>
      </c>
      <c r="I508" s="0" t="n">
        <v>6.49253378320297</v>
      </c>
      <c r="J508" s="0" t="n">
        <v>6.388</v>
      </c>
      <c r="K508" s="0" t="n">
        <v>9.223</v>
      </c>
      <c r="L508" s="0" t="n">
        <v>9.11975391218696</v>
      </c>
      <c r="M508" s="0" t="n">
        <v>8.93774523881611</v>
      </c>
      <c r="N508" s="0" t="n">
        <v>8.42052731525981</v>
      </c>
      <c r="O508" s="0" t="n">
        <v>10.3158415078372</v>
      </c>
      <c r="P508" s="0" t="n">
        <v>16.17</v>
      </c>
      <c r="Q508" s="0" t="n">
        <v>23.41</v>
      </c>
      <c r="R508" s="0" t="n">
        <v>25.4338045653689</v>
      </c>
      <c r="S508" s="0" t="n">
        <v>28.1896734053759</v>
      </c>
      <c r="T508" s="0" t="n">
        <v>31.2589633654479</v>
      </c>
      <c r="U508" s="0" t="n">
        <v>-36.0172666434459</v>
      </c>
      <c r="V508" s="0" t="n">
        <v>-9.44076157029528</v>
      </c>
      <c r="W508" s="0" t="n">
        <v>3.17019761420662</v>
      </c>
      <c r="X508" s="0" t="n">
        <v>-60.4260411202696</v>
      </c>
      <c r="Y508" s="0" t="n">
        <v>-16.6763118276862</v>
      </c>
      <c r="Z508" s="0" t="n">
        <v>-3.82784415503008</v>
      </c>
      <c r="AA508" s="0" t="n">
        <v>-12.7849813995965</v>
      </c>
      <c r="AB508" s="0" t="n">
        <v>-57.5678420815068</v>
      </c>
      <c r="AC508" s="0" t="n">
        <v>23.4143688336593</v>
      </c>
      <c r="AD508" s="0" t="n">
        <v>-34.4326043766326</v>
      </c>
    </row>
    <row r="509" customFormat="false" ht="12.75" hidden="false" customHeight="false" outlineLevel="0" collapsed="false">
      <c r="A509" s="6" t="n">
        <f aca="false">A508*10^(1/100)</f>
        <v>109647819.614317</v>
      </c>
      <c r="B509" s="0" t="n">
        <v>-45.8312888899587</v>
      </c>
      <c r="C509" s="0" t="n">
        <v>1.0715</v>
      </c>
      <c r="D509" s="6" t="n">
        <v>0.2556</v>
      </c>
      <c r="E509" s="0" t="n">
        <v>1.93383395248262</v>
      </c>
      <c r="F509" s="0" t="n">
        <v>4.226</v>
      </c>
      <c r="G509" s="0" t="n">
        <v>5.46225849871075</v>
      </c>
      <c r="H509" s="0" t="n">
        <v>5.5828</v>
      </c>
      <c r="I509" s="0" t="n">
        <v>6.29906568361815</v>
      </c>
      <c r="J509" s="0" t="n">
        <v>6.173</v>
      </c>
      <c r="K509" s="0" t="n">
        <v>9.017</v>
      </c>
      <c r="L509" s="0" t="n">
        <v>8.94075754499417</v>
      </c>
      <c r="M509" s="0" t="n">
        <v>8.73922844018316</v>
      </c>
      <c r="N509" s="0" t="n">
        <v>8.22269161864728</v>
      </c>
      <c r="O509" s="0" t="n">
        <v>10.1174602509626</v>
      </c>
      <c r="P509" s="0" t="n">
        <v>15.97</v>
      </c>
      <c r="Q509" s="0" t="n">
        <v>23.22</v>
      </c>
      <c r="R509" s="0" t="n">
        <v>25.2344490035613</v>
      </c>
      <c r="S509" s="0" t="n">
        <v>27.9898572224893</v>
      </c>
      <c r="T509" s="0" t="n">
        <v>31.0616763459671</v>
      </c>
      <c r="U509" s="0" t="n">
        <v>-36.598429580955</v>
      </c>
      <c r="V509" s="0" t="n">
        <v>-9.67437535617892</v>
      </c>
      <c r="W509" s="0" t="n">
        <v>2.97996090870465</v>
      </c>
      <c r="X509" s="0" t="n">
        <v>-61.0206052500998</v>
      </c>
      <c r="Y509" s="0" t="n">
        <v>-17.5014496283628</v>
      </c>
      <c r="Z509" s="0" t="n">
        <v>-4.38529559534087</v>
      </c>
      <c r="AA509" s="0" t="n">
        <v>-12.9645790854349</v>
      </c>
      <c r="AB509" s="0" t="n">
        <v>-58.1744038293933</v>
      </c>
      <c r="AC509" s="0" t="n">
        <v>23.2160614128511</v>
      </c>
      <c r="AD509" s="0" t="n">
        <v>-34.8715470752949</v>
      </c>
    </row>
    <row r="510" customFormat="false" ht="12.75" hidden="false" customHeight="false" outlineLevel="0" collapsed="false">
      <c r="A510" s="6" t="n">
        <f aca="false">A509*10^(1/100)</f>
        <v>112201845.430195</v>
      </c>
      <c r="B510" s="0" t="n">
        <v>-46.458035756918</v>
      </c>
      <c r="C510" s="6" t="n">
        <v>0.888205</v>
      </c>
      <c r="D510" s="6" t="n">
        <v>0.03151</v>
      </c>
      <c r="E510" s="0" t="n">
        <v>1.75573276771204</v>
      </c>
      <c r="F510" s="0" t="n">
        <v>4.02</v>
      </c>
      <c r="G510" s="0" t="n">
        <v>5.27346076305034</v>
      </c>
      <c r="H510" s="0" t="n">
        <v>5.3605</v>
      </c>
      <c r="I510" s="0" t="n">
        <v>6.1058707263954</v>
      </c>
      <c r="J510" s="0" t="n">
        <v>5.958</v>
      </c>
      <c r="K510" s="0" t="n">
        <v>8.81</v>
      </c>
      <c r="L510" s="0" t="n">
        <v>8.76265635612412</v>
      </c>
      <c r="M510" s="0" t="n">
        <v>8.54077535802388</v>
      </c>
      <c r="N510" s="0" t="n">
        <v>8.02495447888166</v>
      </c>
      <c r="O510" s="0" t="n">
        <v>9.91915457298765</v>
      </c>
      <c r="P510" s="0" t="n">
        <v>15.77</v>
      </c>
      <c r="Q510" s="0" t="n">
        <v>23.02</v>
      </c>
      <c r="R510" s="0" t="n">
        <v>25.035122791715</v>
      </c>
      <c r="S510" s="0" t="n">
        <v>27.7900477417138</v>
      </c>
      <c r="T510" s="0" t="n">
        <v>30.8645122451998</v>
      </c>
      <c r="U510" s="0" t="n">
        <v>-37.1811071697295</v>
      </c>
      <c r="V510" s="0" t="n">
        <v>-9.91082912590333</v>
      </c>
      <c r="W510" s="0" t="n">
        <v>2.79018575239457</v>
      </c>
      <c r="X510" s="0" t="n">
        <v>-61.6154078326476</v>
      </c>
      <c r="Y510" s="0" t="n">
        <v>-18.3203989365096</v>
      </c>
      <c r="Z510" s="0" t="n">
        <v>-4.95669338932206</v>
      </c>
      <c r="AA510" s="0" t="n">
        <v>-13.1513221546968</v>
      </c>
      <c r="AB510" s="0" t="n">
        <v>-58.780681576505</v>
      </c>
      <c r="AC510" s="0" t="n">
        <v>23.0178333564634</v>
      </c>
      <c r="AD510" s="0" t="n">
        <v>-35.3134471480253</v>
      </c>
    </row>
    <row r="511" customFormat="false" ht="12.75" hidden="false" customHeight="false" outlineLevel="0" collapsed="false">
      <c r="A511" s="6" t="n">
        <f aca="false">A510*10^(1/100)</f>
        <v>114815362.149686</v>
      </c>
      <c r="B511" s="0" t="n">
        <v>-47.0835299384343</v>
      </c>
      <c r="C511" s="6" t="n">
        <v>0.704938</v>
      </c>
      <c r="D511" s="6" t="n">
        <v>-0.1935</v>
      </c>
      <c r="E511" s="0" t="n">
        <v>1.57855762848851</v>
      </c>
      <c r="F511" s="0" t="n">
        <v>3.814</v>
      </c>
      <c r="G511" s="0" t="n">
        <v>5.08517120094987</v>
      </c>
      <c r="H511" s="0" t="n">
        <v>5.1373</v>
      </c>
      <c r="I511" s="0" t="n">
        <v>5.91295823954703</v>
      </c>
      <c r="J511" s="0" t="n">
        <v>5.743</v>
      </c>
      <c r="K511" s="0" t="n">
        <v>8.604</v>
      </c>
      <c r="L511" s="0" t="n">
        <v>8.58548121298563</v>
      </c>
      <c r="M511" s="0" t="n">
        <v>8.34238839356886</v>
      </c>
      <c r="N511" s="0" t="n">
        <v>7.82732025816417</v>
      </c>
      <c r="O511" s="0" t="n">
        <v>9.7209279705261</v>
      </c>
      <c r="P511" s="0" t="n">
        <v>15.57</v>
      </c>
      <c r="Q511" s="0" t="n">
        <v>22.83</v>
      </c>
      <c r="R511" s="0" t="n">
        <v>24.835827356494</v>
      </c>
      <c r="S511" s="0" t="n">
        <v>27.590245358194</v>
      </c>
      <c r="T511" s="0" t="n">
        <v>30.6674763681268</v>
      </c>
      <c r="U511" s="0" t="n">
        <v>-37.7651801552063</v>
      </c>
      <c r="V511" s="0" t="n">
        <v>-10.150340876402</v>
      </c>
      <c r="W511" s="0" t="n">
        <v>2.60089398438544</v>
      </c>
      <c r="X511" s="0" t="n">
        <v>-62.2104386680679</v>
      </c>
      <c r="Y511" s="0" t="n">
        <v>-19.1321039621992</v>
      </c>
      <c r="Z511" s="0" t="n">
        <v>-5.54057330528256</v>
      </c>
      <c r="AA511" s="0" t="n">
        <v>-13.3464101981453</v>
      </c>
      <c r="AB511" s="0" t="n">
        <v>-59.3866870514147</v>
      </c>
      <c r="AC511" s="0" t="n">
        <v>22.8196884209611</v>
      </c>
      <c r="AD511" s="0" t="n">
        <v>-35.7583039514891</v>
      </c>
    </row>
    <row r="512" customFormat="false" ht="12.75" hidden="false" customHeight="false" outlineLevel="0" collapsed="false">
      <c r="A512" s="6" t="n">
        <f aca="false">A511*10^(1/100)</f>
        <v>117489755.493951</v>
      </c>
      <c r="B512" s="0" t="n">
        <v>-47.7078320805298</v>
      </c>
      <c r="C512" s="6" t="n">
        <v>0.521652</v>
      </c>
      <c r="D512" s="6" t="n">
        <v>-0.4193</v>
      </c>
      <c r="E512" s="0" t="n">
        <v>1.40233942003029</v>
      </c>
      <c r="F512" s="0" t="n">
        <v>3.608</v>
      </c>
      <c r="G512" s="0" t="n">
        <v>4.89741158642264</v>
      </c>
      <c r="H512" s="0" t="n">
        <v>4.913</v>
      </c>
      <c r="I512" s="0" t="n">
        <v>5.72033761982412</v>
      </c>
      <c r="J512" s="0" t="n">
        <v>5.527</v>
      </c>
      <c r="K512" s="0" t="n">
        <v>8.396</v>
      </c>
      <c r="L512" s="0" t="n">
        <v>8.40926300078866</v>
      </c>
      <c r="M512" s="0" t="n">
        <v>8.14407000198406</v>
      </c>
      <c r="N512" s="0" t="n">
        <v>7.62979349364393</v>
      </c>
      <c r="O512" s="0" t="n">
        <v>9.52278409831411</v>
      </c>
      <c r="P512" s="0" t="n">
        <v>15.38</v>
      </c>
      <c r="Q512" s="0" t="n">
        <v>22.64</v>
      </c>
      <c r="R512" s="0" t="n">
        <v>24.6365641895951</v>
      </c>
      <c r="S512" s="0" t="n">
        <v>27.3904504812637</v>
      </c>
      <c r="T512" s="0" t="n">
        <v>30.4705742208771</v>
      </c>
      <c r="U512" s="0" t="n">
        <v>-38.3505379772249</v>
      </c>
      <c r="V512" s="0" t="n">
        <v>-10.3931409339689</v>
      </c>
      <c r="W512" s="0" t="n">
        <v>2.41210847357433</v>
      </c>
      <c r="X512" s="0" t="n">
        <v>-62.8056879704353</v>
      </c>
      <c r="Y512" s="0" t="n">
        <v>-19.9358999663348</v>
      </c>
      <c r="Z512" s="0" t="n">
        <v>-6.13550480840897</v>
      </c>
      <c r="AA512" s="0" t="n">
        <v>-13.5511338676611</v>
      </c>
      <c r="AB512" s="0" t="n">
        <v>-59.9924315549631</v>
      </c>
      <c r="AC512" s="0" t="n">
        <v>22.6216305388558</v>
      </c>
      <c r="AD512" s="0" t="n">
        <v>-36.2061162165873</v>
      </c>
    </row>
    <row r="513" customFormat="false" ht="12.75" hidden="false" customHeight="false" outlineLevel="0" collapsed="false">
      <c r="A513" s="6" t="n">
        <f aca="false">A512*10^(1/100)</f>
        <v>120226443.461739</v>
      </c>
      <c r="B513" s="0" t="n">
        <v>-48.3309997320187</v>
      </c>
      <c r="C513" s="6" t="n">
        <v>0.338273</v>
      </c>
      <c r="D513" s="6" t="n">
        <v>-0.6461</v>
      </c>
      <c r="E513" s="0" t="n">
        <v>1.22710885267896</v>
      </c>
      <c r="F513" s="0" t="n">
        <v>3.401</v>
      </c>
      <c r="G513" s="0" t="n">
        <v>4.71020446845458</v>
      </c>
      <c r="H513" s="0" t="n">
        <v>4.6875</v>
      </c>
      <c r="I513" s="0" t="n">
        <v>5.5280182959884</v>
      </c>
      <c r="J513" s="0" t="n">
        <v>5.311</v>
      </c>
      <c r="K513" s="0" t="n">
        <v>8.189</v>
      </c>
      <c r="L513" s="0" t="n">
        <v>8.23403242986684</v>
      </c>
      <c r="M513" s="0" t="n">
        <v>7.94582268904993</v>
      </c>
      <c r="N513" s="0" t="n">
        <v>7.43237890269088</v>
      </c>
      <c r="O513" s="0" t="n">
        <v>9.32472677600248</v>
      </c>
      <c r="P513" s="0" t="n">
        <v>15.18</v>
      </c>
      <c r="Q513" s="0" t="n">
        <v>22.45</v>
      </c>
      <c r="R513" s="0" t="n">
        <v>24.437334850887</v>
      </c>
      <c r="S513" s="0" t="n">
        <v>27.1906635352304</v>
      </c>
      <c r="T513" s="0" t="n">
        <v>30.2738115152335</v>
      </c>
      <c r="U513" s="0" t="n">
        <v>-38.9370782609367</v>
      </c>
      <c r="V513" s="0" t="n">
        <v>-10.6394718605542</v>
      </c>
      <c r="W513" s="0" t="n">
        <v>2.22385316597552</v>
      </c>
      <c r="X513" s="0" t="n">
        <v>-63.4011463528766</v>
      </c>
      <c r="Y513" s="0" t="n">
        <v>-20.7314153016488</v>
      </c>
      <c r="Z513" s="0" t="n">
        <v>-6.74011645488564</v>
      </c>
      <c r="AA513" s="0" t="n">
        <v>-13.7668622743841</v>
      </c>
      <c r="AB513" s="0" t="n">
        <v>-60.5979259697246</v>
      </c>
      <c r="AC513" s="0" t="n">
        <v>22.4236638270128</v>
      </c>
      <c r="AD513" s="0" t="n">
        <v>-36.656881950294</v>
      </c>
    </row>
    <row r="514" customFormat="false" ht="12.75" hidden="false" customHeight="false" outlineLevel="0" collapsed="false">
      <c r="A514" s="6" t="n">
        <f aca="false">A513*10^(1/100)</f>
        <v>123026877.081236</v>
      </c>
      <c r="B514" s="0" t="n">
        <v>-48.9530875146789</v>
      </c>
      <c r="C514" s="6" t="n">
        <v>0.154716</v>
      </c>
      <c r="D514" s="6" t="n">
        <v>-0.8738</v>
      </c>
      <c r="E514" s="0" t="n">
        <v>1.05289623270924</v>
      </c>
      <c r="F514" s="0" t="n">
        <v>3.194</v>
      </c>
      <c r="G514" s="0" t="n">
        <v>4.52357317684887</v>
      </c>
      <c r="H514" s="0" t="n">
        <v>4.4609</v>
      </c>
      <c r="I514" s="0" t="n">
        <v>5.33600968590154</v>
      </c>
      <c r="J514" s="0" t="n">
        <v>5.095</v>
      </c>
      <c r="K514" s="0" t="n">
        <v>7.982</v>
      </c>
      <c r="L514" s="0" t="n">
        <v>8.05981980648733</v>
      </c>
      <c r="M514" s="0" t="n">
        <v>7.74764900709685</v>
      </c>
      <c r="N514" s="0" t="n">
        <v>7.23508138810634</v>
      </c>
      <c r="O514" s="0" t="n">
        <v>9.12675999520095</v>
      </c>
      <c r="P514" s="0" t="n">
        <v>14.98</v>
      </c>
      <c r="Q514" s="0" t="n">
        <v>22.26</v>
      </c>
      <c r="R514" s="0" t="n">
        <v>24.2381409716923</v>
      </c>
      <c r="S514" s="0" t="n">
        <v>26.9908849601831</v>
      </c>
      <c r="T514" s="0" t="n">
        <v>30.0771941728323</v>
      </c>
      <c r="U514" s="0" t="n">
        <v>-39.5247063159399</v>
      </c>
      <c r="V514" s="0" t="n">
        <v>-10.8895881976244</v>
      </c>
      <c r="W514" s="0" t="n">
        <v>2.03615313395861</v>
      </c>
      <c r="X514" s="0" t="n">
        <v>-63.9968048130665</v>
      </c>
      <c r="Y514" s="0" t="n">
        <v>-21.5184950363365</v>
      </c>
      <c r="Z514" s="0" t="n">
        <v>-7.35311473918372</v>
      </c>
      <c r="AA514" s="0" t="n">
        <v>-13.9950243533845</v>
      </c>
      <c r="AB514" s="0" t="n">
        <v>-61.2031807700363</v>
      </c>
      <c r="AC514" s="0" t="n">
        <v>22.2257925953429</v>
      </c>
      <c r="AD514" s="0" t="n">
        <v>-37.1105983372672</v>
      </c>
    </row>
    <row r="515" customFormat="false" ht="12.75" hidden="false" customHeight="false" outlineLevel="0" collapsed="false">
      <c r="A515" s="6" t="n">
        <f aca="false">A514*10^(1/100)</f>
        <v>125892541.179415</v>
      </c>
      <c r="B515" s="0" t="n">
        <v>-49.5741472833732</v>
      </c>
      <c r="C515" s="6" t="n">
        <v>-0.0291166</v>
      </c>
      <c r="D515" s="0" t="n">
        <v>-1.102</v>
      </c>
      <c r="E515" s="0" t="n">
        <v>0.879731190879901</v>
      </c>
      <c r="F515" s="0" t="n">
        <v>2.987</v>
      </c>
      <c r="G515" s="0" t="n">
        <v>4.33754182436864</v>
      </c>
      <c r="H515" s="0" t="n">
        <v>4.2332</v>
      </c>
      <c r="I515" s="0" t="n">
        <v>5.14432114662928</v>
      </c>
      <c r="J515" s="0" t="n">
        <v>4.877</v>
      </c>
      <c r="K515" s="0" t="n">
        <v>7.774</v>
      </c>
      <c r="L515" s="0" t="n">
        <v>7.88665476140167</v>
      </c>
      <c r="M515" s="0" t="n">
        <v>7.54955155010195</v>
      </c>
      <c r="N515" s="0" t="n">
        <v>7.03790604323579</v>
      </c>
      <c r="O515" s="0" t="n">
        <v>8.92888792677953</v>
      </c>
      <c r="P515" s="0" t="n">
        <v>14.78</v>
      </c>
      <c r="Q515" s="0" t="n">
        <v>22.07</v>
      </c>
      <c r="R515" s="0" t="n">
        <v>24.0389842582174</v>
      </c>
      <c r="S515" s="0" t="n">
        <v>26.7911152128251</v>
      </c>
      <c r="T515" s="0" t="n">
        <v>29.8807283289876</v>
      </c>
      <c r="U515" s="0" t="n">
        <v>-40.113334647869</v>
      </c>
      <c r="V515" s="0" t="n">
        <v>-11.1437560236427</v>
      </c>
      <c r="W515" s="0" t="n">
        <v>1.84903462741985</v>
      </c>
      <c r="X515" s="0" t="n">
        <v>-64.5926547190964</v>
      </c>
      <c r="Y515" s="0" t="n">
        <v>-22.2971421836388</v>
      </c>
      <c r="Z515" s="0" t="n">
        <v>-7.97329688597401</v>
      </c>
      <c r="AA515" s="0" t="n">
        <v>-14.2370836918892</v>
      </c>
      <c r="AB515" s="0" t="n">
        <v>-61.8082060324599</v>
      </c>
      <c r="AC515" s="0" t="n">
        <v>22.0280213558992</v>
      </c>
      <c r="AD515" s="0" t="n">
        <v>-37.5672616422152</v>
      </c>
    </row>
    <row r="516" customFormat="false" ht="12.75" hidden="false" customHeight="false" outlineLevel="0" collapsed="false">
      <c r="A516" s="6" t="n">
        <f aca="false">A515*10^(1/100)</f>
        <v>128824955.169311</v>
      </c>
      <c r="B516" s="0" t="n">
        <v>-50.1942282767181</v>
      </c>
      <c r="C516" s="6" t="n">
        <v>-0.21333</v>
      </c>
      <c r="D516" s="0" t="n">
        <v>-1.332</v>
      </c>
      <c r="E516" s="0" t="n">
        <v>0.707642362116427</v>
      </c>
      <c r="F516" s="0" t="n">
        <v>2.78</v>
      </c>
      <c r="G516" s="0" t="n">
        <v>4.1521353044567</v>
      </c>
      <c r="H516" s="0" t="n">
        <v>4.0041</v>
      </c>
      <c r="I516" s="0" t="n">
        <v>4.95296191666001</v>
      </c>
      <c r="J516" s="0" t="n">
        <v>4.66</v>
      </c>
      <c r="K516" s="0" t="n">
        <v>7.566</v>
      </c>
      <c r="L516" s="0" t="n">
        <v>7.71456592952843</v>
      </c>
      <c r="M516" s="0" t="n">
        <v>7.3515329478424</v>
      </c>
      <c r="N516" s="0" t="n">
        <v>6.84085815694313</v>
      </c>
      <c r="O516" s="0" t="n">
        <v>8.73111492843111</v>
      </c>
      <c r="P516" s="0" t="n">
        <v>14.58</v>
      </c>
      <c r="Q516" s="0" t="n">
        <v>21.88</v>
      </c>
      <c r="R516" s="0" t="n">
        <v>23.8398664951386</v>
      </c>
      <c r="S516" s="0" t="n">
        <v>26.591354767332</v>
      </c>
      <c r="T516" s="0" t="n">
        <v>29.6844203360596</v>
      </c>
      <c r="U516" s="0" t="n">
        <v>-40.7028824857018</v>
      </c>
      <c r="V516" s="0" t="n">
        <v>-11.402252301269</v>
      </c>
      <c r="W516" s="0" t="n">
        <v>1.66252512689979</v>
      </c>
      <c r="X516" s="0" t="n">
        <v>-65.1886877957186</v>
      </c>
      <c r="Y516" s="0" t="n">
        <v>-23.0674729255644</v>
      </c>
      <c r="Z516" s="0" t="n">
        <v>-8.59955834796104</v>
      </c>
      <c r="AA516" s="0" t="n">
        <v>-14.4945067423307</v>
      </c>
      <c r="AB516" s="0" t="n">
        <v>-62.413011446566</v>
      </c>
      <c r="AC516" s="0" t="n">
        <v>21.8303548323962</v>
      </c>
      <c r="AD516" s="0" t="n">
        <v>-38.0268671139979</v>
      </c>
    </row>
    <row r="517" customFormat="false" ht="12.75" hidden="false" customHeight="false" outlineLevel="0" collapsed="false">
      <c r="A517" s="6" t="n">
        <f aca="false">A516*10^(1/100)</f>
        <v>131825673.855639</v>
      </c>
      <c r="B517" s="0" t="n">
        <v>-50.813377258875</v>
      </c>
      <c r="C517" s="6" t="n">
        <v>-0.398042</v>
      </c>
      <c r="D517" s="0" t="n">
        <v>-1.563</v>
      </c>
      <c r="E517" s="0" t="n">
        <v>0.536657008728872</v>
      </c>
      <c r="F517" s="0" t="n">
        <v>2.572</v>
      </c>
      <c r="G517" s="0" t="n">
        <v>3.96737928369868</v>
      </c>
      <c r="H517" s="0" t="n">
        <v>3.7738</v>
      </c>
      <c r="I517" s="0" t="n">
        <v>4.76194104922899</v>
      </c>
      <c r="J517" s="0" t="n">
        <v>4.442</v>
      </c>
      <c r="K517" s="0" t="n">
        <v>7.357</v>
      </c>
      <c r="L517" s="0" t="n">
        <v>7.54358057317108</v>
      </c>
      <c r="M517" s="0" t="n">
        <v>7.15359585898798</v>
      </c>
      <c r="N517" s="0" t="n">
        <v>6.6439432183997</v>
      </c>
      <c r="O517" s="0" t="n">
        <v>8.53344555249882</v>
      </c>
      <c r="P517" s="0" t="n">
        <v>14.39</v>
      </c>
      <c r="Q517" s="0" t="n">
        <v>21.69</v>
      </c>
      <c r="R517" s="0" t="n">
        <v>23.640789549351</v>
      </c>
      <c r="S517" s="0" t="n">
        <v>26.3916041162358</v>
      </c>
      <c r="T517" s="0" t="n">
        <v>29.4882767662769</v>
      </c>
      <c r="U517" s="0" t="n">
        <v>-41.2932753272207</v>
      </c>
      <c r="V517" s="0" t="n">
        <v>-11.6653639913198</v>
      </c>
      <c r="W517" s="0" t="n">
        <v>1.4766533986464</v>
      </c>
      <c r="X517" s="0" t="n">
        <v>-65.7848961109714</v>
      </c>
      <c r="Y517" s="0" t="n">
        <v>-23.8296827670703</v>
      </c>
      <c r="Z517" s="0" t="n">
        <v>-9.23089590128555</v>
      </c>
      <c r="AA517" s="0" t="n">
        <v>-14.7687249248889</v>
      </c>
      <c r="AB517" s="0" t="n">
        <v>-63.0176063259427</v>
      </c>
      <c r="AC517" s="0" t="n">
        <v>21.6327979701701</v>
      </c>
      <c r="AD517" s="0" t="n">
        <v>-38.4894088924268</v>
      </c>
    </row>
    <row r="518" customFormat="false" ht="12.75" hidden="false" customHeight="false" outlineLevel="0" collapsed="false">
      <c r="A518" s="6" t="n">
        <f aca="false">A517*10^(1/100)</f>
        <v>134896288.259163</v>
      </c>
      <c r="B518" s="0" t="n">
        <v>-51.4316386530067</v>
      </c>
      <c r="C518" s="6" t="n">
        <v>-0.583385</v>
      </c>
      <c r="D518" s="0" t="n">
        <v>-1.794</v>
      </c>
      <c r="E518" s="0" t="n">
        <v>0.366800578444958</v>
      </c>
      <c r="F518" s="0" t="n">
        <v>2.364</v>
      </c>
      <c r="G518" s="0" t="n">
        <v>3.78330018806502</v>
      </c>
      <c r="H518" s="0" t="n">
        <v>3.5421</v>
      </c>
      <c r="I518" s="0" t="n">
        <v>4.57126733561708</v>
      </c>
      <c r="J518" s="0" t="n">
        <v>4.224</v>
      </c>
      <c r="K518" s="0" t="n">
        <v>7.149</v>
      </c>
      <c r="L518" s="0" t="n">
        <v>7.37372414005103</v>
      </c>
      <c r="M518" s="0" t="n">
        <v>6.95574296300324</v>
      </c>
      <c r="N518" s="0" t="n">
        <v>6.44716692163501</v>
      </c>
      <c r="O518" s="0" t="n">
        <v>8.33588455407116</v>
      </c>
      <c r="P518" s="0" t="n">
        <v>14.19</v>
      </c>
      <c r="Q518" s="0" t="n">
        <v>21.5</v>
      </c>
      <c r="R518" s="0" t="n">
        <v>23.4417553738889</v>
      </c>
      <c r="S518" s="0" t="n">
        <v>26.1918637713369</v>
      </c>
      <c r="T518" s="0" t="n">
        <v>29.2923044139116</v>
      </c>
      <c r="U518" s="0" t="n">
        <v>-41.8844445043605</v>
      </c>
      <c r="V518" s="0" t="n">
        <v>-11.9333869125254</v>
      </c>
      <c r="W518" s="0" t="n">
        <v>1.29144955160516</v>
      </c>
      <c r="X518" s="0" t="n">
        <v>-66.3812720631857</v>
      </c>
      <c r="Y518" s="0" t="n">
        <v>-24.5840211256457</v>
      </c>
      <c r="Z518" s="0" t="n">
        <v>-9.86640725210127</v>
      </c>
      <c r="AA518" s="0" t="n">
        <v>-15.0610918343011</v>
      </c>
      <c r="AB518" s="0" t="n">
        <v>-63.6219996193462</v>
      </c>
      <c r="AC518" s="0" t="n">
        <v>21.4353559466013</v>
      </c>
      <c r="AD518" s="0" t="n">
        <v>-38.9548799187051</v>
      </c>
    </row>
    <row r="519" customFormat="false" ht="12.75" hidden="false" customHeight="false" outlineLevel="0" collapsed="false">
      <c r="A519" s="6" t="n">
        <f aca="false">A518*10^(1/100)</f>
        <v>138038426.460286</v>
      </c>
      <c r="B519" s="0" t="n">
        <v>-52.0490546669154</v>
      </c>
      <c r="C519" s="6" t="n">
        <v>-0.769502</v>
      </c>
      <c r="D519" s="0" t="n">
        <v>-2.026</v>
      </c>
      <c r="E519" s="0" t="n">
        <v>0.198096187261413</v>
      </c>
      <c r="F519" s="0" t="n">
        <v>2.156</v>
      </c>
      <c r="G519" s="0" t="n">
        <v>3.59992518181789</v>
      </c>
      <c r="H519" s="0" t="n">
        <v>3.3091</v>
      </c>
      <c r="I519" s="0" t="n">
        <v>4.38094921715771</v>
      </c>
      <c r="J519" s="0" t="n">
        <v>4.005</v>
      </c>
      <c r="K519" s="0" t="n">
        <v>6.939</v>
      </c>
      <c r="L519" s="0" t="n">
        <v>7.20501974615899</v>
      </c>
      <c r="M519" s="0" t="n">
        <v>6.75797695071482</v>
      </c>
      <c r="N519" s="0" t="n">
        <v>6.25053516978835</v>
      </c>
      <c r="O519" s="0" t="n">
        <v>8.13843689934646</v>
      </c>
      <c r="P519" s="0" t="n">
        <v>13.99</v>
      </c>
      <c r="Q519" s="0" t="n">
        <v>21.31</v>
      </c>
      <c r="R519" s="0" t="n">
        <v>23.2427660120238</v>
      </c>
      <c r="S519" s="0" t="n">
        <v>25.9921342646434</v>
      </c>
      <c r="T519" s="0" t="n">
        <v>29.0965102966905</v>
      </c>
      <c r="U519" s="0" t="n">
        <v>-42.4763267695867</v>
      </c>
      <c r="V519" s="0" t="n">
        <v>-12.2066243293774</v>
      </c>
      <c r="W519" s="0" t="n">
        <v>1.10694509629681</v>
      </c>
      <c r="X519" s="0" t="n">
        <v>-66.9778083683744</v>
      </c>
      <c r="Y519" s="0" t="n">
        <v>-25.3307723762713</v>
      </c>
      <c r="Z519" s="0" t="n">
        <v>-10.5052880147887</v>
      </c>
      <c r="AA519" s="0" t="n">
        <v>-15.3728375305458</v>
      </c>
      <c r="AB519" s="0" t="n">
        <v>-64.2261999219191</v>
      </c>
      <c r="AC519" s="0" t="n">
        <v>21.23803418202</v>
      </c>
      <c r="AD519" s="0" t="n">
        <v>-39.4232718504122</v>
      </c>
    </row>
    <row r="520" customFormat="false" ht="12.75" hidden="false" customHeight="false" outlineLevel="0" collapsed="false">
      <c r="A520" s="6" t="n">
        <f aca="false">A519*10^(1/100)</f>
        <v>141253754.462273</v>
      </c>
      <c r="B520" s="0" t="n">
        <v>-52.665665411346</v>
      </c>
      <c r="C520" s="6" t="n">
        <v>-0.956552</v>
      </c>
      <c r="D520" s="0" t="n">
        <v>-2.259</v>
      </c>
      <c r="E520" s="0" t="n">
        <v>0.0305640156730384</v>
      </c>
      <c r="F520" s="0" t="n">
        <v>1.948</v>
      </c>
      <c r="G520" s="0" t="n">
        <v>3.41728213779576</v>
      </c>
      <c r="H520" s="0" t="n">
        <v>3.0746</v>
      </c>
      <c r="I520" s="0" t="n">
        <v>4.19099468453445</v>
      </c>
      <c r="J520" s="0" t="n">
        <v>3.786</v>
      </c>
      <c r="K520" s="0" t="n">
        <v>6.73</v>
      </c>
      <c r="L520" s="0" t="n">
        <v>7.03748757198403</v>
      </c>
      <c r="M520" s="0" t="n">
        <v>6.56030051338389</v>
      </c>
      <c r="N520" s="0" t="n">
        <v>6.05405407899237</v>
      </c>
      <c r="O520" s="0" t="n">
        <v>7.94110777426769</v>
      </c>
      <c r="P520" s="0" t="n">
        <v>13.79</v>
      </c>
      <c r="Q520" s="0" t="n">
        <v>21.12</v>
      </c>
      <c r="R520" s="0" t="n">
        <v>23.0438236015498</v>
      </c>
      <c r="S520" s="0" t="n">
        <v>25.7924161493395</v>
      </c>
      <c r="T520" s="0" t="n">
        <v>28.9009016563128</v>
      </c>
      <c r="U520" s="0" t="n">
        <v>-43.0688639039556</v>
      </c>
      <c r="V520" s="0" t="n">
        <v>-12.4853852550106</v>
      </c>
      <c r="W520" s="0" t="n">
        <v>0.923173005516384</v>
      </c>
      <c r="X520" s="0" t="n">
        <v>-67.5744980480021</v>
      </c>
      <c r="Y520" s="0" t="n">
        <v>-26.0702418070222</v>
      </c>
      <c r="Z520" s="0" t="n">
        <v>-11.1468268239975</v>
      </c>
      <c r="AA520" s="0" t="n">
        <v>-15.7050226021429</v>
      </c>
      <c r="AB520" s="0" t="n">
        <v>-64.830215486418</v>
      </c>
      <c r="AC520" s="0" t="n">
        <v>21.0408383511159</v>
      </c>
      <c r="AD520" s="0" t="n">
        <v>-39.8945749818909</v>
      </c>
    </row>
    <row r="521" customFormat="false" ht="12.75" hidden="false" customHeight="false" outlineLevel="0" collapsed="false">
      <c r="A521" s="6" t="n">
        <f aca="false">A520*10^(1/100)</f>
        <v>144543977.07459</v>
      </c>
      <c r="B521" s="0" t="n">
        <v>-53.2815090114134</v>
      </c>
      <c r="C521" s="0" t="n">
        <v>-1.1447</v>
      </c>
      <c r="D521" s="0" t="n">
        <v>-2.493</v>
      </c>
      <c r="E521" s="0" t="n">
        <v>-0.135779394786252</v>
      </c>
      <c r="F521" s="0" t="n">
        <v>1.739</v>
      </c>
      <c r="G521" s="0" t="n">
        <v>3.23539959758917</v>
      </c>
      <c r="H521" s="0" t="n">
        <v>2.8386</v>
      </c>
      <c r="I521" s="0" t="n">
        <v>4.0014111627834</v>
      </c>
      <c r="J521" s="0" t="n">
        <v>3.566</v>
      </c>
      <c r="K521" s="0" t="n">
        <v>6.52</v>
      </c>
      <c r="L521" s="0" t="n">
        <v>6.87114415905457</v>
      </c>
      <c r="M521" s="0" t="n">
        <v>6.36271633010598</v>
      </c>
      <c r="N521" s="0" t="n">
        <v>5.85772998181032</v>
      </c>
      <c r="O521" s="0" t="n">
        <v>7.74390259342692</v>
      </c>
      <c r="P521" s="0" t="n">
        <v>13.6</v>
      </c>
      <c r="Q521" s="0" t="n">
        <v>20.93</v>
      </c>
      <c r="R521" s="0" t="n">
        <v>22.8449303792648</v>
      </c>
      <c r="S521" s="0" t="n">
        <v>25.5927100007828</v>
      </c>
      <c r="T521" s="0" t="n">
        <v>28.7054859579256</v>
      </c>
      <c r="U521" s="0" t="n">
        <v>-43.6620023471071</v>
      </c>
      <c r="V521" s="0" t="n">
        <v>-12.769982462221</v>
      </c>
      <c r="W521" s="0" t="n">
        <v>0.740167776756023</v>
      </c>
      <c r="X521" s="0" t="n">
        <v>-68.1713344171339</v>
      </c>
      <c r="Y521" s="0" t="n">
        <v>-26.802745293861</v>
      </c>
      <c r="Z521" s="0" t="n">
        <v>-11.790399223258</v>
      </c>
      <c r="AA521" s="0" t="n">
        <v>-16.0584952087839</v>
      </c>
      <c r="AB521" s="0" t="n">
        <v>-65.4340542343945</v>
      </c>
      <c r="AC521" s="0" t="n">
        <v>20.8437743948747</v>
      </c>
      <c r="AD521" s="0" t="n">
        <v>-40.3687781708425</v>
      </c>
    </row>
    <row r="522" customFormat="false" ht="12.75" hidden="false" customHeight="false" outlineLevel="0" collapsed="false">
      <c r="A522" s="6" t="n">
        <f aca="false">A521*10^(1/100)</f>
        <v>147910838.816818</v>
      </c>
      <c r="B522" s="0" t="n">
        <v>-53.8966217115821</v>
      </c>
      <c r="C522" s="0" t="n">
        <v>-1.3341</v>
      </c>
      <c r="D522" s="0" t="n">
        <v>-2.728</v>
      </c>
      <c r="E522" s="0" t="n">
        <v>-0.300921959573965</v>
      </c>
      <c r="F522" s="0" t="n">
        <v>1.529</v>
      </c>
      <c r="G522" s="0" t="n">
        <v>3.05430671989151</v>
      </c>
      <c r="H522" s="0" t="n">
        <v>2.6012</v>
      </c>
      <c r="I522" s="0" t="n">
        <v>3.8122053802283</v>
      </c>
      <c r="J522" s="0" t="n">
        <v>3.346</v>
      </c>
      <c r="K522" s="0" t="n">
        <v>6.309</v>
      </c>
      <c r="L522" s="0" t="n">
        <v>6.70600159190786</v>
      </c>
      <c r="M522" s="0" t="n">
        <v>6.16522705334103</v>
      </c>
      <c r="N522" s="0" t="n">
        <v>5.66156943013786</v>
      </c>
      <c r="O522" s="0" t="n">
        <v>7.54682700923748</v>
      </c>
      <c r="P522" s="0" t="n">
        <v>13.4</v>
      </c>
      <c r="Q522" s="0" t="n">
        <v>20.75</v>
      </c>
      <c r="R522" s="0" t="n">
        <v>22.6460886856555</v>
      </c>
      <c r="S522" s="0" t="n">
        <v>25.3930164175323</v>
      </c>
      <c r="T522" s="0" t="n">
        <v>28.5102708883918</v>
      </c>
      <c r="U522" s="0" t="n">
        <v>-44.2556928491184</v>
      </c>
      <c r="V522" s="0" t="n">
        <v>-13.0607302034148</v>
      </c>
      <c r="W522" s="0" t="n">
        <v>0.557965496214536</v>
      </c>
      <c r="X522" s="0" t="n">
        <v>-68.7683110729607</v>
      </c>
      <c r="Y522" s="0" t="n">
        <v>-27.528601782668</v>
      </c>
      <c r="Z522" s="0" t="n">
        <v>-12.4354608495234</v>
      </c>
      <c r="AA522" s="0" t="n">
        <v>-16.4338545030006</v>
      </c>
      <c r="AB522" s="0" t="n">
        <v>-66.0377237672875</v>
      </c>
      <c r="AC522" s="0" t="n">
        <v>20.6468485330665</v>
      </c>
      <c r="AD522" s="0" t="n">
        <v>-40.8458687718658</v>
      </c>
    </row>
    <row r="523" customFormat="false" ht="12.75" hidden="false" customHeight="false" outlineLevel="0" collapsed="false">
      <c r="A523" s="6" t="n">
        <f aca="false">A522*10^(1/100)</f>
        <v>151356124.843618</v>
      </c>
      <c r="B523" s="0" t="n">
        <v>-54.5110379746011</v>
      </c>
      <c r="C523" s="0" t="n">
        <v>-1.5251</v>
      </c>
      <c r="D523" s="0" t="n">
        <v>-2.964</v>
      </c>
      <c r="E523" s="0" t="n">
        <v>-0.464857000642282</v>
      </c>
      <c r="F523" s="0" t="n">
        <v>1.32</v>
      </c>
      <c r="G523" s="0" t="n">
        <v>2.87403321504395</v>
      </c>
      <c r="H523" s="0" t="n">
        <v>2.3621</v>
      </c>
      <c r="I523" s="0" t="n">
        <v>3.62338321936886</v>
      </c>
      <c r="J523" s="0" t="n">
        <v>3.126</v>
      </c>
      <c r="K523" s="0" t="n">
        <v>6.098</v>
      </c>
      <c r="L523" s="0" t="n">
        <v>6.54206654858671</v>
      </c>
      <c r="M523" s="0" t="n">
        <v>5.96783529235511</v>
      </c>
      <c r="N523" s="0" t="n">
        <v>5.46557919746912</v>
      </c>
      <c r="O523" s="0" t="n">
        <v>7.34988692137002</v>
      </c>
      <c r="P523" s="0" t="n">
        <v>13.2</v>
      </c>
      <c r="Q523" s="0" t="n">
        <v>20.56</v>
      </c>
      <c r="R523" s="0" t="n">
        <v>22.4473009697968</v>
      </c>
      <c r="S523" s="0" t="n">
        <v>25.1933360224062</v>
      </c>
      <c r="T523" s="0" t="n">
        <v>28.315264353163</v>
      </c>
      <c r="U523" s="0" t="n">
        <v>-44.8498901438869</v>
      </c>
      <c r="V523" s="0" t="n">
        <v>-13.3579416494567</v>
      </c>
      <c r="W523" s="0" t="n">
        <v>0.37660390420995</v>
      </c>
      <c r="X523" s="0" t="n">
        <v>-69.3654218836944</v>
      </c>
      <c r="Y523" s="0" t="n">
        <v>-28.2481278840581</v>
      </c>
      <c r="Z523" s="0" t="n">
        <v>-13.0815403168594</v>
      </c>
      <c r="AA523" s="0" t="n">
        <v>-16.8314236017347</v>
      </c>
      <c r="AB523" s="0" t="n">
        <v>-66.6412313773871</v>
      </c>
      <c r="AC523" s="0" t="n">
        <v>20.4500672773084</v>
      </c>
      <c r="AD523" s="0" t="n">
        <v>-41.3258325776074</v>
      </c>
    </row>
    <row r="524" customFormat="false" ht="12.75" hidden="false" customHeight="false" outlineLevel="0" collapsed="false">
      <c r="A524" s="6" t="n">
        <f aca="false">A523*10^(1/100)</f>
        <v>154881661.891246</v>
      </c>
      <c r="B524" s="0" t="n">
        <v>-55.1247905747717</v>
      </c>
      <c r="C524" s="0" t="n">
        <v>-1.7177</v>
      </c>
      <c r="D524" s="0" t="n">
        <v>-3.2</v>
      </c>
      <c r="E524" s="0" t="n">
        <v>-0.627584346532874</v>
      </c>
      <c r="F524" s="0" t="n">
        <v>1.11</v>
      </c>
      <c r="G524" s="0" t="n">
        <v>2.6946092634886</v>
      </c>
      <c r="H524" s="0" t="n">
        <v>2.1215</v>
      </c>
      <c r="I524" s="0" t="n">
        <v>3.4349495475148</v>
      </c>
      <c r="J524" s="0" t="n">
        <v>2.906</v>
      </c>
      <c r="K524" s="0" t="n">
        <v>5.886</v>
      </c>
      <c r="L524" s="0" t="n">
        <v>6.37933920054469</v>
      </c>
      <c r="M524" s="0" t="n">
        <v>5.77054359433143</v>
      </c>
      <c r="N524" s="0" t="n">
        <v>5.26976628041275</v>
      </c>
      <c r="O524" s="0" t="n">
        <v>7.15308848644659</v>
      </c>
      <c r="P524" s="0" t="n">
        <v>13.01</v>
      </c>
      <c r="Q524" s="0" t="n">
        <v>20.38</v>
      </c>
      <c r="R524" s="0" t="n">
        <v>22.2485697944744</v>
      </c>
      <c r="S524" s="0" t="n">
        <v>24.9936694635708</v>
      </c>
      <c r="T524" s="0" t="n">
        <v>28.1204744715446</v>
      </c>
      <c r="U524" s="0" t="n">
        <v>-45.444552643511</v>
      </c>
      <c r="V524" s="0" t="n">
        <v>-13.6619260678607</v>
      </c>
      <c r="W524" s="0" t="n">
        <v>0.196122461754214</v>
      </c>
      <c r="X524" s="0" t="n">
        <v>-69.9626609778312</v>
      </c>
      <c r="Y524" s="0" t="n">
        <v>-28.9616340539369</v>
      </c>
      <c r="Z524" s="0" t="n">
        <v>-13.7282320998266</v>
      </c>
      <c r="AA524" s="0" t="n">
        <v>-17.251234602263</v>
      </c>
      <c r="AB524" s="0" t="n">
        <v>-67.2445840586398</v>
      </c>
      <c r="AC524" s="0" t="n">
        <v>20.2534374447276</v>
      </c>
      <c r="AD524" s="0" t="n">
        <v>-41.8086537681048</v>
      </c>
    </row>
    <row r="525" customFormat="false" ht="12.75" hidden="false" customHeight="false" outlineLevel="0" collapsed="false">
      <c r="A525" s="6" t="n">
        <f aca="false">A524*10^(1/100)</f>
        <v>158489319.246109</v>
      </c>
      <c r="B525" s="0" t="n">
        <v>-55.7379106859012</v>
      </c>
      <c r="C525" s="0" t="n">
        <v>-1.9124</v>
      </c>
      <c r="D525" s="0" t="n">
        <v>-3.438</v>
      </c>
      <c r="E525" s="0" t="n">
        <v>-0.789111604588682</v>
      </c>
      <c r="F525" s="6" t="n">
        <v>0.8992</v>
      </c>
      <c r="G525" s="0" t="n">
        <v>2.51606541549275</v>
      </c>
      <c r="H525" s="0" t="n">
        <v>1.8793</v>
      </c>
      <c r="I525" s="0" t="n">
        <v>3.24690802470535</v>
      </c>
      <c r="J525" s="0" t="n">
        <v>2.685</v>
      </c>
      <c r="K525" s="0" t="n">
        <v>5.674</v>
      </c>
      <c r="L525" s="0" t="n">
        <v>6.21781194043428</v>
      </c>
      <c r="M525" s="0" t="n">
        <v>5.5733544228822</v>
      </c>
      <c r="N525" s="0" t="n">
        <v>5.07413789932945</v>
      </c>
      <c r="O525" s="0" t="n">
        <v>6.95643812798475</v>
      </c>
      <c r="P525" s="0" t="n">
        <v>12.81</v>
      </c>
      <c r="Q525" s="0" t="n">
        <v>20.19</v>
      </c>
      <c r="R525" s="0" t="n">
        <v>22.0498978415416</v>
      </c>
      <c r="S525" s="0" t="n">
        <v>24.7940174156612</v>
      </c>
      <c r="T525" s="0" t="n">
        <v>27.9259095701159</v>
      </c>
      <c r="U525" s="0" t="n">
        <v>-46.0396421529867</v>
      </c>
      <c r="V525" s="0" t="n">
        <v>-13.9729857722414</v>
      </c>
      <c r="W525" s="0" t="n">
        <v>0.0165624179804775</v>
      </c>
      <c r="X525" s="0" t="n">
        <v>-70.5600227337746</v>
      </c>
      <c r="Y525" s="0" t="n">
        <v>-29.6694219606758</v>
      </c>
      <c r="Z525" s="0" t="n">
        <v>-14.3751896305623</v>
      </c>
      <c r="AA525" s="0" t="n">
        <v>-17.6930270781389</v>
      </c>
      <c r="AB525" s="0" t="n">
        <v>-67.847788517268</v>
      </c>
      <c r="AC525" s="0" t="n">
        <v>20.0569661722516</v>
      </c>
      <c r="AD525" s="0" t="n">
        <v>-42.2943148688193</v>
      </c>
    </row>
    <row r="526" customFormat="false" ht="12.75" hidden="false" customHeight="false" outlineLevel="0" collapsed="false">
      <c r="A526" s="6" t="n">
        <f aca="false">A525*10^(1/100)</f>
        <v>162181009.73589</v>
      </c>
      <c r="B526" s="0" t="n">
        <v>-56.3504279642735</v>
      </c>
      <c r="C526" s="0" t="n">
        <v>-2.1092</v>
      </c>
      <c r="D526" s="0" t="n">
        <v>-3.675</v>
      </c>
      <c r="E526" s="0" t="n">
        <v>-0.949455629376654</v>
      </c>
      <c r="F526" s="6" t="n">
        <v>0.6883</v>
      </c>
      <c r="G526" s="0" t="n">
        <v>2.33843246910228</v>
      </c>
      <c r="H526" s="0" t="n">
        <v>1.6355</v>
      </c>
      <c r="I526" s="0" t="n">
        <v>3.05926088617722</v>
      </c>
      <c r="J526" s="0" t="n">
        <v>2.464</v>
      </c>
      <c r="K526" s="0" t="n">
        <v>5.461</v>
      </c>
      <c r="L526" s="0" t="n">
        <v>6.05746791368418</v>
      </c>
      <c r="M526" s="6" t="n">
        <v>5.37627013366375</v>
      </c>
      <c r="N526" s="0" t="n">
        <v>4.87870149794545</v>
      </c>
      <c r="O526" s="0" t="n">
        <v>6.75994254658061</v>
      </c>
      <c r="P526" s="0" t="n">
        <v>12.61</v>
      </c>
      <c r="Q526" s="0" t="n">
        <v>20.01</v>
      </c>
      <c r="R526" s="0" t="n">
        <v>21.8512879175202</v>
      </c>
      <c r="S526" s="0" t="n">
        <v>24.5943805809325</v>
      </c>
      <c r="T526" s="0" t="n">
        <v>27.7315781740375</v>
      </c>
      <c r="U526" s="0" t="n">
        <v>-46.6351236044247</v>
      </c>
      <c r="V526" s="0" t="n">
        <v>-14.2914128869683</v>
      </c>
      <c r="W526" s="0" t="n">
        <v>-0.16203312196933</v>
      </c>
      <c r="X526" s="0" t="n">
        <v>-71.1575017698137</v>
      </c>
      <c r="Y526" s="0" t="n">
        <v>-30.3717827370902</v>
      </c>
      <c r="Z526" s="0" t="n">
        <v>-15.0221187533992</v>
      </c>
      <c r="AA526" s="0" t="n">
        <v>-18.1562602012889</v>
      </c>
      <c r="AB526" s="0" t="n">
        <v>-68.4508511821816</v>
      </c>
      <c r="AC526" s="0" t="n">
        <v>19.8606609315528</v>
      </c>
      <c r="AD526" s="0" t="n">
        <v>-42.782796717761</v>
      </c>
    </row>
    <row r="527" customFormat="false" ht="12.75" hidden="false" customHeight="false" outlineLevel="0" collapsed="false">
      <c r="A527" s="6" t="n">
        <f aca="false">A526*10^(1/100)</f>
        <v>165958690.743753</v>
      </c>
      <c r="B527" s="0" t="n">
        <v>-56.9623706269441</v>
      </c>
      <c r="C527" s="0" t="n">
        <v>-2.3086</v>
      </c>
      <c r="D527" s="0" t="n">
        <v>-3.914</v>
      </c>
      <c r="E527" s="0" t="n">
        <v>-1.10864421409514</v>
      </c>
      <c r="F527" s="6" t="n">
        <v>0.4769</v>
      </c>
      <c r="G527" s="0" t="n">
        <v>2.16174132281729</v>
      </c>
      <c r="H527" s="0" t="n">
        <v>1.39</v>
      </c>
      <c r="I527" s="0" t="n">
        <v>2.87200869634078</v>
      </c>
      <c r="J527" s="0" t="n">
        <v>2.242</v>
      </c>
      <c r="K527" s="0" t="n">
        <v>5.247</v>
      </c>
      <c r="L527" s="0" t="n">
        <v>5.89827932709188</v>
      </c>
      <c r="M527" s="6" t="n">
        <v>5.17929294676568</v>
      </c>
      <c r="N527" s="0" t="n">
        <v>4.6834647417779</v>
      </c>
      <c r="O527" s="0" t="n">
        <v>6.56360873031718</v>
      </c>
      <c r="P527" s="0" t="n">
        <v>12.42</v>
      </c>
      <c r="Q527" s="0" t="n">
        <v>19.83</v>
      </c>
      <c r="R527" s="0" t="n">
        <v>21.6527429594562</v>
      </c>
      <c r="S527" s="0" t="n">
        <v>24.3947596904429</v>
      </c>
      <c r="T527" s="0" t="n">
        <v>27.5374889959425</v>
      </c>
      <c r="U527" s="0" t="n">
        <v>-47.2309648099157</v>
      </c>
      <c r="V527" s="0" t="n">
        <v>-14.6174859829646</v>
      </c>
      <c r="W527" s="0" t="n">
        <v>-0.339619129088609</v>
      </c>
      <c r="X527" s="0" t="n">
        <v>-71.7550929344493</v>
      </c>
      <c r="Y527" s="0" t="n">
        <v>-31.068995889207</v>
      </c>
      <c r="Z527" s="0" t="n">
        <v>-15.668771625892</v>
      </c>
      <c r="AA527" s="0" t="n">
        <v>-18.6401373229682</v>
      </c>
      <c r="AB527" s="0" t="n">
        <v>-69.0537782151661</v>
      </c>
      <c r="AC527" s="0" t="n">
        <v>19.6645295446737</v>
      </c>
      <c r="AD527" s="0" t="n">
        <v>-43.2740784420114</v>
      </c>
    </row>
    <row r="528" customFormat="false" ht="12.75" hidden="false" customHeight="false" outlineLevel="0" collapsed="false">
      <c r="A528" s="6" t="n">
        <f aca="false">A527*10^(1/100)</f>
        <v>169824365.246172</v>
      </c>
      <c r="B528" s="0" t="n">
        <v>-57.5737655256497</v>
      </c>
      <c r="C528" s="0" t="n">
        <v>-2.5107</v>
      </c>
      <c r="D528" s="0" t="n">
        <v>-4.152</v>
      </c>
      <c r="E528" s="0" t="n">
        <v>-1.26671803444751</v>
      </c>
      <c r="F528" s="6" t="n">
        <v>0.2651</v>
      </c>
      <c r="G528" s="0" t="n">
        <v>1.98602279894704</v>
      </c>
      <c r="H528" s="0" t="n">
        <v>1.1429</v>
      </c>
      <c r="I528" s="0" t="n">
        <v>2.68515007089354</v>
      </c>
      <c r="J528" s="0" t="n">
        <v>2.021</v>
      </c>
      <c r="K528" s="0" t="n">
        <v>5.032</v>
      </c>
      <c r="L528" s="0" t="n">
        <v>5.74020550495003</v>
      </c>
      <c r="M528" s="6" t="n">
        <v>4.98242491550933</v>
      </c>
      <c r="N528" s="0" t="n">
        <v>4.48843551518712</v>
      </c>
      <c r="O528" s="0" t="n">
        <v>6.36744396538022</v>
      </c>
      <c r="P528" s="0" t="n">
        <v>12.22</v>
      </c>
      <c r="Q528" s="0" t="n">
        <v>19.65</v>
      </c>
      <c r="R528" s="0" t="n">
        <v>21.4542660410431</v>
      </c>
      <c r="S528" s="0" t="n">
        <v>24.1951555052681</v>
      </c>
      <c r="T528" s="0" t="n">
        <v>27.3436509220745</v>
      </c>
      <c r="U528" s="0" t="n">
        <v>-47.827136232121</v>
      </c>
      <c r="V528" s="0" t="n">
        <v>-14.9514666518666</v>
      </c>
      <c r="W528" s="0" t="n">
        <v>-0.516148583293568</v>
      </c>
      <c r="X528" s="0" t="n">
        <v>-72.3527912970604</v>
      </c>
      <c r="Y528" s="0" t="n">
        <v>-31.7613286896936</v>
      </c>
      <c r="Z528" s="0" t="n">
        <v>-16.3149411134254</v>
      </c>
      <c r="AA528" s="0" t="n">
        <v>-19.143640721641</v>
      </c>
      <c r="AB528" s="0" t="n">
        <v>-69.6565755208301</v>
      </c>
      <c r="AC528" s="0" t="n">
        <v>19.4685802003652</v>
      </c>
      <c r="AD528" s="0" t="n">
        <v>-43.7681374438491</v>
      </c>
    </row>
    <row r="529" customFormat="false" ht="12.75" hidden="false" customHeight="false" outlineLevel="0" collapsed="false">
      <c r="A529" s="6" t="n">
        <f aca="false">A528*10^(1/100)</f>
        <v>173780082.874935</v>
      </c>
      <c r="B529" s="0" t="n">
        <v>-58.1846382166018</v>
      </c>
      <c r="C529" s="0" t="n">
        <v>-2.716</v>
      </c>
      <c r="D529" s="0" t="n">
        <v>-4.391</v>
      </c>
      <c r="E529" s="0" t="n">
        <v>-1.42373287707002</v>
      </c>
      <c r="F529" s="6" t="n">
        <v>0.05274</v>
      </c>
      <c r="G529" s="0" t="n">
        <v>1.81130743298694</v>
      </c>
      <c r="H529" s="6" t="n">
        <v>0.894213</v>
      </c>
      <c r="I529" s="0" t="n">
        <v>2.49868136334245</v>
      </c>
      <c r="J529" s="0" t="n">
        <v>1.799</v>
      </c>
      <c r="K529" s="0" t="n">
        <v>4.816</v>
      </c>
      <c r="L529" s="6" t="n">
        <v>5.58319066061857</v>
      </c>
      <c r="M529" s="6" t="n">
        <v>4.78566789125233</v>
      </c>
      <c r="N529" s="0" t="n">
        <v>4.29362191684701</v>
      </c>
      <c r="O529" s="0" t="n">
        <v>6.17145584686023</v>
      </c>
      <c r="P529" s="0" t="n">
        <v>12.03</v>
      </c>
      <c r="Q529" s="0" t="n">
        <v>19.47</v>
      </c>
      <c r="R529" s="0" t="n">
        <v>21.2558603790236</v>
      </c>
      <c r="S529" s="0" t="n">
        <v>23.9955688177468</v>
      </c>
      <c r="T529" s="0" t="n">
        <v>27.1500729952893</v>
      </c>
      <c r="U529" s="0" t="n">
        <v>-48.42361077164</v>
      </c>
      <c r="V529" s="0" t="n">
        <v>-15.2935960955461</v>
      </c>
      <c r="W529" s="0" t="n">
        <v>-0.69157240760967</v>
      </c>
      <c r="X529" s="0" t="n">
        <v>-72.9505921389044</v>
      </c>
      <c r="Y529" s="0" t="n">
        <v>-32.4490359261083</v>
      </c>
      <c r="Z529" s="0" t="n">
        <v>-16.9604556939836</v>
      </c>
      <c r="AA529" s="0" t="n">
        <v>-19.6655734571655</v>
      </c>
      <c r="AB529" s="0" t="n">
        <v>-70.2592487563048</v>
      </c>
      <c r="AC529" s="0" t="n">
        <v>19.2728214711642</v>
      </c>
      <c r="AD529" s="0" t="n">
        <v>-44.2649493965838</v>
      </c>
    </row>
    <row r="530" customFormat="false" ht="12.75" hidden="false" customHeight="false" outlineLevel="0" collapsed="false">
      <c r="A530" s="6" t="n">
        <f aca="false">A529*10^(1/100)</f>
        <v>177827941.003889</v>
      </c>
      <c r="B530" s="0" t="n">
        <v>-58.7950130264144</v>
      </c>
      <c r="C530" s="0" t="n">
        <v>-2.9246</v>
      </c>
      <c r="D530" s="0" t="n">
        <v>-4.631</v>
      </c>
      <c r="E530" s="0" t="n">
        <v>-1.57976218691733</v>
      </c>
      <c r="F530" s="6" t="n">
        <v>-0.1601</v>
      </c>
      <c r="G530" s="0" t="n">
        <v>1.63762522365417</v>
      </c>
      <c r="H530" s="6" t="n">
        <v>0.643815</v>
      </c>
      <c r="I530" s="0" t="n">
        <v>2.31259631182117</v>
      </c>
      <c r="J530" s="0" t="n">
        <v>1.577</v>
      </c>
      <c r="K530" s="0" t="n">
        <v>4.6</v>
      </c>
      <c r="L530" s="6" t="n">
        <v>5.42716134913924</v>
      </c>
      <c r="M530" s="6" t="n">
        <v>4.58902348375305</v>
      </c>
      <c r="N530" s="0" t="n">
        <v>4.09903225339897</v>
      </c>
      <c r="O530" s="0" t="n">
        <v>5.97565228971428</v>
      </c>
      <c r="P530" s="0" t="n">
        <v>11.83</v>
      </c>
      <c r="Q530" s="0" t="n">
        <v>19.29</v>
      </c>
      <c r="R530" s="0" t="n">
        <v>21.0575293398817</v>
      </c>
      <c r="S530" s="0" t="n">
        <v>23.7960004527558</v>
      </c>
      <c r="T530" s="0" t="n">
        <v>26.9567643944909</v>
      </c>
      <c r="U530" s="0" t="n">
        <v>-49.0203635701946</v>
      </c>
      <c r="V530" s="0" t="n">
        <v>-15.6440918154873</v>
      </c>
      <c r="W530" s="0" t="n">
        <v>-0.865839404685416</v>
      </c>
      <c r="X530" s="0" t="n">
        <v>-73.5484909444422</v>
      </c>
      <c r="Y530" s="0" t="n">
        <v>-33.1323599061264</v>
      </c>
      <c r="Z530" s="0" t="n">
        <v>-17.6051748680299</v>
      </c>
      <c r="AA530" s="0" t="n">
        <v>-20.2046049433469</v>
      </c>
      <c r="AB530" s="0" t="n">
        <v>-70.8618033406843</v>
      </c>
      <c r="AC530" s="0" t="n">
        <v>19.077262331244</v>
      </c>
      <c r="AD530" s="0" t="n">
        <v>-44.7644882501017</v>
      </c>
    </row>
    <row r="531" customFormat="false" ht="12.75" hidden="false" customHeight="false" outlineLevel="0" collapsed="false">
      <c r="A531" s="6" t="n">
        <f aca="false">A530*10^(1/100)</f>
        <v>181970085.860995</v>
      </c>
      <c r="B531" s="0" t="n">
        <v>-59.4049131144041</v>
      </c>
      <c r="C531" s="0" t="n">
        <v>-3.1371</v>
      </c>
      <c r="D531" s="0" t="n">
        <v>-4.87</v>
      </c>
      <c r="E531" s="0" t="n">
        <v>-1.73489996976025</v>
      </c>
      <c r="F531" s="6" t="n">
        <v>-0.3735</v>
      </c>
      <c r="G531" s="0" t="n">
        <v>1.46500533741021</v>
      </c>
      <c r="H531" s="6" t="n">
        <v>0.391803</v>
      </c>
      <c r="I531" s="0" t="n">
        <v>2.12688564167802</v>
      </c>
      <c r="J531" s="0" t="n">
        <v>1.355</v>
      </c>
      <c r="K531" s="0" t="n">
        <v>4.382</v>
      </c>
      <c r="L531" s="6" t="n">
        <v>5.27202356473775</v>
      </c>
      <c r="M531" s="6" t="n">
        <v>4.39249301660203</v>
      </c>
      <c r="N531" s="0" t="n">
        <v>3.9046750310246</v>
      </c>
      <c r="O531" s="0" t="n">
        <v>5.78004153985611</v>
      </c>
      <c r="P531" s="0" t="n">
        <v>11.64</v>
      </c>
      <c r="Q531" s="0" t="n">
        <v>19.11</v>
      </c>
      <c r="R531" s="0" t="n">
        <v>20.8592764468394</v>
      </c>
      <c r="S531" s="0" t="n">
        <v>23.5964512690157</v>
      </c>
      <c r="T531" s="0" t="n">
        <v>26.7637344100224</v>
      </c>
      <c r="U531" s="0" t="n">
        <v>-49.6173718286777</v>
      </c>
      <c r="V531" s="0" t="n">
        <v>-16.0031444909661</v>
      </c>
      <c r="W531" s="0" t="n">
        <v>-1.03889619676911</v>
      </c>
      <c r="X531" s="0" t="n">
        <v>-74.1464833929808</v>
      </c>
      <c r="Y531" s="0" t="n">
        <v>-33.8115306461053</v>
      </c>
      <c r="Z531" s="0" t="n">
        <v>-18.2489850538375</v>
      </c>
      <c r="AA531" s="0" t="n">
        <v>-20.7593169581174</v>
      </c>
      <c r="AB531" s="0" t="n">
        <v>-71.4642444642023</v>
      </c>
      <c r="AC531" s="0" t="n">
        <v>18.881912175068</v>
      </c>
      <c r="AD531" s="0" t="n">
        <v>-45.266726246029</v>
      </c>
    </row>
    <row r="532" customFormat="false" ht="12.75" hidden="false" customHeight="false" outlineLevel="0" collapsed="false">
      <c r="A532" s="6" t="n">
        <f aca="false">A531*10^(1/100)</f>
        <v>186208713.666284</v>
      </c>
      <c r="B532" s="0" t="n">
        <v>-60.0143605314796</v>
      </c>
      <c r="C532" s="0" t="n">
        <v>-3.3536</v>
      </c>
      <c r="D532" s="0" t="n">
        <v>-5.11</v>
      </c>
      <c r="E532" s="0" t="n">
        <v>-1.88926408675841</v>
      </c>
      <c r="F532" s="6" t="n">
        <v>-0.5875</v>
      </c>
      <c r="G532" s="0" t="n">
        <v>1.29347576037397</v>
      </c>
      <c r="H532" s="6" t="n">
        <v>0.13821</v>
      </c>
      <c r="I532" s="0" t="n">
        <v>1.94153661887672</v>
      </c>
      <c r="J532" s="0" t="n">
        <v>1.133</v>
      </c>
      <c r="K532" s="0" t="n">
        <v>4.163</v>
      </c>
      <c r="L532" s="6" t="n">
        <v>5.11765944625115</v>
      </c>
      <c r="M532" s="6" t="n">
        <v>4.19607747717549</v>
      </c>
      <c r="N532" s="0" t="n">
        <v>3.71055894463964</v>
      </c>
      <c r="O532" s="0" t="n">
        <v>5.58463218533689</v>
      </c>
      <c r="P532" s="0" t="n">
        <v>11.44</v>
      </c>
      <c r="Q532" s="0" t="n">
        <v>18.93</v>
      </c>
      <c r="R532" s="0" t="n">
        <v>20.6611053871701</v>
      </c>
      <c r="S532" s="0" t="n">
        <v>23.3969221604248</v>
      </c>
      <c r="T532" s="0" t="n">
        <v>26.5709924144677</v>
      </c>
      <c r="U532" s="0" t="n">
        <v>-50.2146146391289</v>
      </c>
      <c r="V532" s="0" t="n">
        <v>-16.3709151357559</v>
      </c>
      <c r="W532" s="0" t="n">
        <v>-1.21068717053326</v>
      </c>
      <c r="X532" s="0" t="n">
        <v>-74.7445653506257</v>
      </c>
      <c r="Y532" s="0" t="n">
        <v>-34.4867661876781</v>
      </c>
      <c r="Z532" s="0" t="n">
        <v>-18.8917959393663</v>
      </c>
      <c r="AA532" s="0" t="n">
        <v>-21.3282472683583</v>
      </c>
      <c r="AB532" s="0" t="n">
        <v>-72.0665770971416</v>
      </c>
      <c r="AC532" s="0" t="n">
        <v>18.6867808368787</v>
      </c>
      <c r="AD532" s="0" t="n">
        <v>-45.7716339423207</v>
      </c>
    </row>
    <row r="533" customFormat="false" ht="12.75" hidden="false" customHeight="false" outlineLevel="0" collapsed="false">
      <c r="A533" s="6" t="n">
        <f aca="false">A532*10^(1/100)</f>
        <v>190546071.796321</v>
      </c>
      <c r="B533" s="0" t="n">
        <v>-60.6233762758277</v>
      </c>
      <c r="C533" s="0" t="n">
        <v>-3.5747</v>
      </c>
      <c r="D533" s="0" t="n">
        <v>-5.349</v>
      </c>
      <c r="E533" s="0" t="n">
        <v>-2.04299997741799</v>
      </c>
      <c r="F533" s="6" t="n">
        <v>-0.802</v>
      </c>
      <c r="G533" s="0" t="n">
        <v>1.12306288947439</v>
      </c>
      <c r="H533" s="6" t="n">
        <v>-0.116917</v>
      </c>
      <c r="I533" s="0" t="n">
        <v>1.75653254880087</v>
      </c>
      <c r="J533" s="6" t="n">
        <v>0.9107</v>
      </c>
      <c r="K533" s="0" t="n">
        <v>3.943</v>
      </c>
      <c r="L533" s="6" t="n">
        <v>4.96392355417014</v>
      </c>
      <c r="M533" s="6" t="n">
        <v>3.9997774605098</v>
      </c>
      <c r="N533" s="0" t="n">
        <v>3.51669286437441</v>
      </c>
      <c r="O533" s="0" t="n">
        <v>5.38943316757205</v>
      </c>
      <c r="P533" s="0" t="n">
        <v>11.25</v>
      </c>
      <c r="Q533" s="0" t="n">
        <v>18.75</v>
      </c>
      <c r="R533" s="0" t="n">
        <v>20.4630200198435</v>
      </c>
      <c r="S533" s="0" t="n">
        <v>23.1974140574192</v>
      </c>
      <c r="T533" s="0" t="n">
        <v>26.3785478282582</v>
      </c>
      <c r="U533" s="0" t="n">
        <v>-50.8120728297263</v>
      </c>
      <c r="V533" s="0" t="n">
        <v>-16.747532619755</v>
      </c>
      <c r="W533" s="0" t="n">
        <v>-1.38115442842962</v>
      </c>
      <c r="X533" s="0" t="n">
        <v>-75.3427328625331</v>
      </c>
      <c r="Y533" s="0" t="n">
        <v>-35.1582730009465</v>
      </c>
      <c r="Z533" s="0" t="n">
        <v>-19.5335372565193</v>
      </c>
      <c r="AA533" s="0" t="n">
        <v>-21.9099287257868</v>
      </c>
      <c r="AB533" s="0" t="n">
        <v>-72.6688059984739</v>
      </c>
      <c r="AC533" s="0" t="n">
        <v>18.4918786110563</v>
      </c>
      <c r="AD533" s="0" t="n">
        <v>-46.2791802469956</v>
      </c>
    </row>
    <row r="534" customFormat="false" ht="12.75" hidden="false" customHeight="false" outlineLevel="0" collapsed="false">
      <c r="A534" s="6" t="n">
        <f aca="false">A533*10^(1/100)</f>
        <v>194984459.975801</v>
      </c>
      <c r="B534" s="0" t="n">
        <v>-61.231980345586</v>
      </c>
      <c r="C534" s="0" t="n">
        <v>-3.8006</v>
      </c>
      <c r="D534" s="0" t="n">
        <v>-5.588</v>
      </c>
      <c r="E534" s="0" t="n">
        <v>-2.19628484444244</v>
      </c>
      <c r="F534" s="0" t="n">
        <v>-1.017</v>
      </c>
      <c r="G534" s="0" t="n">
        <v>0.953791053491282</v>
      </c>
      <c r="H534" s="6" t="n">
        <v>-0.373519</v>
      </c>
      <c r="I534" s="0" t="n">
        <v>1.57185221459121</v>
      </c>
      <c r="J534" s="6" t="n">
        <v>0.6887</v>
      </c>
      <c r="K534" s="0" t="n">
        <v>3.722</v>
      </c>
      <c r="L534" s="6" t="n">
        <v>4.81063868578823</v>
      </c>
      <c r="M534" s="0" t="n">
        <v>3.80359310643312</v>
      </c>
      <c r="N534" s="0" t="n">
        <v>3.32308581896427</v>
      </c>
      <c r="O534" s="0" t="n">
        <v>5.19445379256182</v>
      </c>
      <c r="P534" s="0" t="n">
        <v>11.05</v>
      </c>
      <c r="Q534" s="0" t="n">
        <v>18.58</v>
      </c>
      <c r="R534" s="0" t="n">
        <v>20.2650243835154</v>
      </c>
      <c r="S534" s="0" t="n">
        <v>22.9979279283598</v>
      </c>
      <c r="T534" s="0" t="n">
        <v>26.186410079401</v>
      </c>
      <c r="U534" s="0" t="n">
        <v>-51.4097288219146</v>
      </c>
      <c r="V534" s="0" t="n">
        <v>-17.1330916343106</v>
      </c>
      <c r="W534" s="0" t="n">
        <v>-1.55023774861657</v>
      </c>
      <c r="X534" s="0" t="n">
        <v>-75.9409821454551</v>
      </c>
      <c r="Y534" s="0" t="n">
        <v>-35.826246443356</v>
      </c>
      <c r="Z534" s="0" t="n">
        <v>-20.1741559412267</v>
      </c>
      <c r="AA534" s="0" t="n">
        <v>-22.5029224535956</v>
      </c>
      <c r="AB534" s="0" t="n">
        <v>-73.270935724228</v>
      </c>
      <c r="AC534" s="0" t="n">
        <v>18.2972162733785</v>
      </c>
      <c r="AD534" s="0" t="n">
        <v>-46.7893324606483</v>
      </c>
    </row>
    <row r="535" customFormat="false" ht="12.75" hidden="false" customHeight="false" outlineLevel="0" collapsed="false">
      <c r="A535" s="6" t="n">
        <f aca="false">A534*10^(1/100)</f>
        <v>199526231.496885</v>
      </c>
      <c r="B535" s="0" t="n">
        <v>-61.8401917886831</v>
      </c>
      <c r="C535" s="0" t="n">
        <v>-4.0318</v>
      </c>
      <c r="D535" s="0" t="n">
        <v>-5.827</v>
      </c>
      <c r="E535" s="0" t="n">
        <v>-2.34933232813283</v>
      </c>
      <c r="F535" s="0" t="n">
        <v>-1.233</v>
      </c>
      <c r="G535" s="0" t="n">
        <v>0.785681953273707</v>
      </c>
      <c r="H535" s="6" t="n">
        <v>-0.63152</v>
      </c>
      <c r="I535" s="0" t="n">
        <v>1.38746924868371</v>
      </c>
      <c r="J535" s="6" t="n">
        <v>0.4667</v>
      </c>
      <c r="K535" s="0" t="n">
        <v>3.499</v>
      </c>
      <c r="L535" s="6" t="n">
        <v>4.65759120080147</v>
      </c>
      <c r="M535" s="0" t="n">
        <v>3.60752402922292</v>
      </c>
      <c r="N535" s="0" t="n">
        <v>3.12974697562703</v>
      </c>
      <c r="O535" s="0" t="n">
        <v>4.99970374204383</v>
      </c>
      <c r="P535" s="0" t="n">
        <v>10.86</v>
      </c>
      <c r="Q535" s="0" t="n">
        <v>18.4</v>
      </c>
      <c r="R535" s="0" t="n">
        <v>20.067122704878</v>
      </c>
      <c r="S535" s="0" t="n">
        <v>22.7984647809409</v>
      </c>
      <c r="T535" s="0" t="n">
        <v>25.9945885565648</v>
      </c>
      <c r="U535" s="0" t="n">
        <v>-52.0075664988262</v>
      </c>
      <c r="V535" s="0" t="n">
        <v>-17.5276511682385</v>
      </c>
      <c r="W535" s="0" t="n">
        <v>-1.71787455593023</v>
      </c>
      <c r="X535" s="0" t="n">
        <v>-76.5393095805693</v>
      </c>
      <c r="Y535" s="0" t="n">
        <v>-36.4908712513062</v>
      </c>
      <c r="Z535" s="0" t="n">
        <v>-20.8136136424459</v>
      </c>
      <c r="AA535" s="0" t="n">
        <v>-23.1058444731445</v>
      </c>
      <c r="AB535" s="0" t="n">
        <v>-73.8729706355905</v>
      </c>
      <c r="AC535" s="0" t="n">
        <v>18.1028051032181</v>
      </c>
      <c r="AD535" s="0" t="n">
        <v>-47.3020563272935</v>
      </c>
    </row>
    <row r="536" customFormat="false" ht="12.75" hidden="false" customHeight="false" outlineLevel="0" collapsed="false">
      <c r="A536" s="6" t="n">
        <f aca="false">A535*10^(1/100)</f>
        <v>204173794.466949</v>
      </c>
      <c r="B536" s="0" t="n">
        <v>-62.448028750013</v>
      </c>
      <c r="C536" s="0" t="n">
        <v>-4.2687</v>
      </c>
      <c r="D536" s="0" t="n">
        <v>-6.065</v>
      </c>
      <c r="E536" s="0" t="n">
        <v>-2.50239768794654</v>
      </c>
      <c r="F536" s="0" t="n">
        <v>-1.449</v>
      </c>
      <c r="G536" s="0" t="n">
        <v>0.61875400888992</v>
      </c>
      <c r="H536" s="6" t="n">
        <v>-0.890832</v>
      </c>
      <c r="I536" s="0" t="n">
        <v>1.2033514307708</v>
      </c>
      <c r="J536" s="6" t="n">
        <v>0.2449</v>
      </c>
      <c r="K536" s="0" t="n">
        <v>3.276</v>
      </c>
      <c r="L536" s="0" t="n">
        <v>4.50452583974975</v>
      </c>
      <c r="M536" s="0" t="n">
        <v>3.41156923898329</v>
      </c>
      <c r="N536" s="0" t="n">
        <v>2.93668561595174</v>
      </c>
      <c r="O536" s="0" t="n">
        <v>4.80519308450622</v>
      </c>
      <c r="P536" s="0" t="n">
        <v>10.67</v>
      </c>
      <c r="Q536" s="0" t="n">
        <v>18.23</v>
      </c>
      <c r="R536" s="0" t="n">
        <v>19.8693194073854</v>
      </c>
      <c r="S536" s="0" t="n">
        <v>22.5990256636204</v>
      </c>
      <c r="T536" s="0" t="n">
        <v>25.8030925546626</v>
      </c>
      <c r="U536" s="0" t="n">
        <v>-52.6055710841917</v>
      </c>
      <c r="V536" s="0" t="n">
        <v>-17.931233546057</v>
      </c>
      <c r="W536" s="0" t="n">
        <v>-1.88399990688697</v>
      </c>
      <c r="X536" s="0" t="n">
        <v>-77.1377117065829</v>
      </c>
      <c r="Y536" s="0" t="n">
        <v>-37.1523220475862</v>
      </c>
      <c r="Z536" s="0" t="n">
        <v>-21.4518845441655</v>
      </c>
      <c r="AA536" s="0" t="n">
        <v>-23.7173857351258</v>
      </c>
      <c r="AB536" s="0" t="n">
        <v>-74.4749149067371</v>
      </c>
      <c r="AC536" s="0" t="n">
        <v>17.9086569067106</v>
      </c>
      <c r="AD536" s="0" t="n">
        <v>-47.8173160930273</v>
      </c>
    </row>
    <row r="537" customFormat="false" ht="12.75" hidden="false" customHeight="false" outlineLevel="0" collapsed="false">
      <c r="A537" s="6" t="n">
        <f aca="false">A536*10^(1/100)</f>
        <v>208929613.0854</v>
      </c>
      <c r="B537" s="0" t="n">
        <v>-63.0555085160998</v>
      </c>
      <c r="C537" s="0" t="n">
        <v>-4.5116</v>
      </c>
      <c r="D537" s="0" t="n">
        <v>-6.302</v>
      </c>
      <c r="E537" s="0" t="n">
        <v>-2.65578349315438</v>
      </c>
      <c r="F537" s="0" t="n">
        <v>-1.666</v>
      </c>
      <c r="G537" s="0" t="n">
        <v>0.453021599741224</v>
      </c>
      <c r="H537" s="0" t="n">
        <v>-1.1513</v>
      </c>
      <c r="I537" s="0" t="n">
        <v>1.01945990499907</v>
      </c>
      <c r="J537" s="6" t="n">
        <v>0.02337</v>
      </c>
      <c r="K537" s="0" t="n">
        <v>3.051</v>
      </c>
      <c r="L537" s="0" t="n">
        <v>4.35114003335961</v>
      </c>
      <c r="M537" s="0" t="n">
        <v>3.21572705385531</v>
      </c>
      <c r="N537" s="0" t="n">
        <v>2.74391110726502</v>
      </c>
      <c r="O537" s="0" t="n">
        <v>4.61093228597792</v>
      </c>
      <c r="P537" s="0" t="n">
        <v>10.47</v>
      </c>
      <c r="Q537" s="0" t="n">
        <v>18.05</v>
      </c>
      <c r="R537" s="0" t="n">
        <v>19.6716191203715</v>
      </c>
      <c r="S537" s="0" t="n">
        <v>22.3996116670667</v>
      </c>
      <c r="T537" s="0" t="n">
        <v>25.6119312119705</v>
      </c>
      <c r="U537" s="0" t="n">
        <v>-53.2037290309769</v>
      </c>
      <c r="V537" s="0" t="n">
        <v>-18.3438240615215</v>
      </c>
      <c r="W537" s="0" t="n">
        <v>-2.04854649232497</v>
      </c>
      <c r="X537" s="0" t="n">
        <v>-77.736185213105</v>
      </c>
      <c r="Y537" s="0" t="n">
        <v>-37.8107638522928</v>
      </c>
      <c r="Z537" s="0" t="n">
        <v>-22.0889534663671</v>
      </c>
      <c r="AA537" s="0" t="n">
        <v>-24.3363259795866</v>
      </c>
      <c r="AB537" s="0" t="n">
        <v>-75.0767725323998</v>
      </c>
      <c r="AC537" s="0" t="n">
        <v>17.7147840409269</v>
      </c>
      <c r="AD537" s="0" t="n">
        <v>-48.3350745719256</v>
      </c>
    </row>
    <row r="538" customFormat="false" ht="12.75" hidden="false" customHeight="false" outlineLevel="0" collapsed="false">
      <c r="A538" s="6" t="n">
        <f aca="false">A537*10^(1/100)</f>
        <v>213796208.95022</v>
      </c>
      <c r="B538" s="0" t="n">
        <v>-63.6626475573996</v>
      </c>
      <c r="C538" s="0" t="n">
        <v>-4.7609</v>
      </c>
      <c r="D538" s="0" t="n">
        <v>-6.539</v>
      </c>
      <c r="E538" s="0" t="n">
        <v>-2.80984580153358</v>
      </c>
      <c r="F538" s="0" t="n">
        <v>-1.884</v>
      </c>
      <c r="G538" s="0" t="n">
        <v>0.288494181752804</v>
      </c>
      <c r="H538" s="0" t="n">
        <v>-1.4129</v>
      </c>
      <c r="I538" s="0" t="n">
        <v>0.835748308871427</v>
      </c>
      <c r="J538" s="6" t="n">
        <v>-0.1979</v>
      </c>
      <c r="K538" s="0" t="n">
        <v>2.824</v>
      </c>
      <c r="L538" s="0" t="n">
        <v>4.19707772385132</v>
      </c>
      <c r="M538" s="0" t="n">
        <v>3.01999500208533</v>
      </c>
      <c r="N538" s="0" t="n">
        <v>2.55143286887512</v>
      </c>
      <c r="O538" s="0" t="n">
        <v>4.41693222049926</v>
      </c>
      <c r="P538" s="0" t="n">
        <v>10.28</v>
      </c>
      <c r="Q538" s="0" t="n">
        <v>17.88</v>
      </c>
      <c r="R538" s="0" t="n">
        <v>19.4740266885749</v>
      </c>
      <c r="S538" s="0" t="n">
        <v>22.2002239256198</v>
      </c>
      <c r="T538" s="0" t="n">
        <v>25.4211134377022</v>
      </c>
      <c r="U538" s="0" t="n">
        <v>-53.8020279190266</v>
      </c>
      <c r="V538" s="0" t="n">
        <v>-18.7653712191863</v>
      </c>
      <c r="W538" s="0" t="n">
        <v>-2.2114446620361</v>
      </c>
      <c r="X538" s="0" t="n">
        <v>-78.3347269342769</v>
      </c>
      <c r="Y538" s="0" t="n">
        <v>-38.4663525883527</v>
      </c>
      <c r="Z538" s="0" t="n">
        <v>-22.7248142132871</v>
      </c>
      <c r="AA538" s="0" t="n">
        <v>-24.9615421475381</v>
      </c>
      <c r="AB538" s="0" t="n">
        <v>-75.6785473351722</v>
      </c>
      <c r="AC538" s="0" t="n">
        <v>17.5211994390863</v>
      </c>
      <c r="AD538" s="0" t="n">
        <v>-48.8552932185504</v>
      </c>
    </row>
    <row r="539" customFormat="false" ht="12.75" hidden="false" customHeight="false" outlineLevel="0" collapsed="false">
      <c r="A539" s="6" t="n">
        <f aca="false">A538*10^(1/100)</f>
        <v>218776162.394952</v>
      </c>
      <c r="B539" s="0" t="n">
        <v>-64.2694615683777</v>
      </c>
      <c r="C539" s="0" t="n">
        <v>-5.017</v>
      </c>
      <c r="D539" s="0" t="n">
        <v>-6.774</v>
      </c>
      <c r="E539" s="0" t="n">
        <v>-2.96500077271746</v>
      </c>
      <c r="F539" s="0" t="n">
        <v>-2.103</v>
      </c>
      <c r="G539" s="0" t="n">
        <v>0.125175263634355</v>
      </c>
      <c r="H539" s="0" t="n">
        <v>-1.6755</v>
      </c>
      <c r="I539" s="0" t="n">
        <v>0.652161806077324</v>
      </c>
      <c r="J539" s="6" t="n">
        <v>-0.4188</v>
      </c>
      <c r="K539" s="0" t="n">
        <v>2.597</v>
      </c>
      <c r="L539" s="0" t="n">
        <v>4.04192275158918</v>
      </c>
      <c r="M539" s="0" t="n">
        <v>2.82436971288036</v>
      </c>
      <c r="N539" s="6" t="n">
        <v>2.3592603325205</v>
      </c>
      <c r="O539" s="0" t="n">
        <v>4.22320418016157</v>
      </c>
      <c r="P539" s="0" t="n">
        <v>10.09</v>
      </c>
      <c r="Q539" s="0" t="n">
        <v>17.7</v>
      </c>
      <c r="R539" s="0" t="n">
        <v>19.2765471820892</v>
      </c>
      <c r="S539" s="0" t="n">
        <v>22.0008636187609</v>
      </c>
      <c r="T539" s="0" t="n">
        <v>25.2306478288307</v>
      </c>
      <c r="U539" s="0" t="n">
        <v>-54.4004563610372</v>
      </c>
      <c r="V539" s="0" t="n">
        <v>-19.1957875755971</v>
      </c>
      <c r="W539" s="0" t="n">
        <v>-2.37262247663364</v>
      </c>
      <c r="X539" s="0" t="n">
        <v>-78.9333338426532</v>
      </c>
      <c r="Y539" s="0" t="n">
        <v>-39.1192355753767</v>
      </c>
      <c r="Z539" s="0" t="n">
        <v>-23.3594681399471</v>
      </c>
      <c r="AA539" s="0" t="n">
        <v>-25.5920122208662</v>
      </c>
      <c r="AB539" s="0" t="n">
        <v>-76.2802429725583</v>
      </c>
      <c r="AC539" s="0" t="n">
        <v>17.3279166368423</v>
      </c>
      <c r="AD539" s="0" t="n">
        <v>-49.3779322063892</v>
      </c>
    </row>
    <row r="540" customFormat="false" ht="12.75" hidden="false" customHeight="false" outlineLevel="0" collapsed="false">
      <c r="A540" s="6" t="n">
        <f aca="false">A539*10^(1/100)</f>
        <v>223872113.85683</v>
      </c>
      <c r="B540" s="0" t="n">
        <v>-64.875965505487</v>
      </c>
      <c r="C540" s="0" t="n">
        <v>-5.2803</v>
      </c>
      <c r="D540" s="0" t="n">
        <v>-7.008</v>
      </c>
      <c r="E540" s="0" t="n">
        <v>-3.12173161903516</v>
      </c>
      <c r="F540" s="0" t="n">
        <v>-2.322</v>
      </c>
      <c r="G540" s="0" t="n">
        <v>-0.0369387781128409</v>
      </c>
      <c r="H540" s="0" t="n">
        <v>-1.9388</v>
      </c>
      <c r="I540" s="6" t="n">
        <v>0.468636015377347</v>
      </c>
      <c r="J540" s="6" t="n">
        <v>-0.6392</v>
      </c>
      <c r="K540" s="0" t="n">
        <v>2.369</v>
      </c>
      <c r="L540" s="0" t="n">
        <v>3.88519190424174</v>
      </c>
      <c r="M540" s="0" t="n">
        <v>2.62884679487655</v>
      </c>
      <c r="N540" s="6" t="n">
        <v>2.16740289626767</v>
      </c>
      <c r="O540" s="0" t="n">
        <v>4.02975988458656</v>
      </c>
      <c r="P540" s="0" t="n">
        <v>9.894</v>
      </c>
      <c r="Q540" s="0" t="n">
        <v>17.53</v>
      </c>
      <c r="R540" s="0" t="n">
        <v>19.0791859067556</v>
      </c>
      <c r="S540" s="0" t="n">
        <v>21.8015319725871</v>
      </c>
      <c r="T540" s="0" t="n">
        <v>25.0405425748047</v>
      </c>
      <c r="U540" s="0" t="n">
        <v>-54.9990039162218</v>
      </c>
      <c r="V540" s="0" t="n">
        <v>-19.6349511511003</v>
      </c>
      <c r="W540" s="0" t="n">
        <v>-2.5320057929749</v>
      </c>
      <c r="X540" s="0" t="n">
        <v>-79.5320030433252</v>
      </c>
      <c r="Y540" s="0" t="n">
        <v>-39.7695520075443</v>
      </c>
      <c r="Z540" s="0" t="n">
        <v>-23.9929229106406</v>
      </c>
      <c r="AA540" s="0" t="n">
        <v>-26.2268154067172</v>
      </c>
      <c r="AB540" s="0" t="n">
        <v>-76.8818629437683</v>
      </c>
      <c r="AC540" s="0" t="n">
        <v>17.1349497996755</v>
      </c>
      <c r="AD540" s="0" t="n">
        <v>-49.9029505115215</v>
      </c>
    </row>
    <row r="541" customFormat="false" ht="12.75" hidden="false" customHeight="false" outlineLevel="0" collapsed="false">
      <c r="A541" s="6" t="n">
        <f aca="false">A540*10^(1/100)</f>
        <v>229086765.276773</v>
      </c>
      <c r="B541" s="0" t="n">
        <v>-65.4821736231695</v>
      </c>
      <c r="C541" s="0" t="n">
        <v>-5.551</v>
      </c>
      <c r="D541" s="0" t="n">
        <v>-7.241</v>
      </c>
      <c r="E541" s="0" t="n">
        <v>-3.2805957392591</v>
      </c>
      <c r="F541" s="0" t="n">
        <v>-2.542</v>
      </c>
      <c r="G541" s="0" t="n">
        <v>-0.197860068259505</v>
      </c>
      <c r="H541" s="0" t="n">
        <v>-2.2028</v>
      </c>
      <c r="I541" s="6" t="n">
        <v>0.285095827778712</v>
      </c>
      <c r="J541" s="6" t="n">
        <v>-0.8591</v>
      </c>
      <c r="K541" s="0" t="n">
        <v>2.14</v>
      </c>
      <c r="L541" s="0" t="n">
        <v>3.72632778303441</v>
      </c>
      <c r="M541" s="0" t="n">
        <v>2.43342070093495</v>
      </c>
      <c r="N541" s="6" t="n">
        <v>1.97586987101086</v>
      </c>
      <c r="O541" s="0" t="n">
        <v>3.83661148969749</v>
      </c>
      <c r="P541" s="0" t="n">
        <v>9.702</v>
      </c>
      <c r="Q541" s="0" t="n">
        <v>17.36</v>
      </c>
      <c r="R541" s="0" t="n">
        <v>18.8819484150161</v>
      </c>
      <c r="S541" s="0" t="n">
        <v>21.6022302612838</v>
      </c>
      <c r="T541" s="0" t="n">
        <v>24.8508053486439</v>
      </c>
      <c r="U541" s="0" t="n">
        <v>-55.5976610110735</v>
      </c>
      <c r="V541" s="0" t="n">
        <v>-20.0827073643371</v>
      </c>
      <c r="W541" s="0" t="n">
        <v>-2.6895183907476</v>
      </c>
      <c r="X541" s="0" t="n">
        <v>-80.130731768278</v>
      </c>
      <c r="Y541" s="0" t="n">
        <v>-40.4174334126899</v>
      </c>
      <c r="Z541" s="0" t="n">
        <v>-24.6251914257223</v>
      </c>
      <c r="AA541" s="0" t="n">
        <v>-26.8651295408676</v>
      </c>
      <c r="AB541" s="0" t="n">
        <v>-77.4834105962671</v>
      </c>
      <c r="AC541" s="0" t="n">
        <v>16.942313751425</v>
      </c>
      <c r="AD541" s="0" t="n">
        <v>-50.4303060007801</v>
      </c>
    </row>
    <row r="542" customFormat="false" ht="12.75" hidden="false" customHeight="false" outlineLevel="0" collapsed="false">
      <c r="A542" s="6" t="n">
        <f aca="false">A541*10^(1/100)</f>
        <v>234422881.531988</v>
      </c>
      <c r="B542" s="0" t="n">
        <v>-66.0880995079927</v>
      </c>
      <c r="C542" s="0" t="n">
        <v>-5.8295</v>
      </c>
      <c r="D542" s="0" t="n">
        <v>-7.472</v>
      </c>
      <c r="E542" s="6" t="n">
        <v>-3.44223180780031</v>
      </c>
      <c r="F542" s="0" t="n">
        <v>-2.762</v>
      </c>
      <c r="G542" s="0" t="n">
        <v>-0.357610811433295</v>
      </c>
      <c r="H542" s="0" t="n">
        <v>-2.4671</v>
      </c>
      <c r="I542" s="6" t="n">
        <v>0.101454104631378</v>
      </c>
      <c r="J542" s="0" t="n">
        <v>-1.078</v>
      </c>
      <c r="K542" s="0" t="n">
        <v>1.91</v>
      </c>
      <c r="L542" s="0" t="n">
        <v>3.56469171355405</v>
      </c>
      <c r="M542" s="0" t="n">
        <v>2.23808457785937</v>
      </c>
      <c r="N542" s="6" t="n">
        <v>1.78467041862324</v>
      </c>
      <c r="O542" s="0" t="n">
        <v>3.64377159561152</v>
      </c>
      <c r="P542" s="0" t="n">
        <v>9.51</v>
      </c>
      <c r="Q542" s="0" t="n">
        <v>17.19</v>
      </c>
      <c r="R542" s="0" t="n">
        <v>18.6848405172449</v>
      </c>
      <c r="S542" s="0" t="n">
        <v>21.4029598085889</v>
      </c>
      <c r="T542" s="0" t="n">
        <v>24.6614431827213</v>
      </c>
      <c r="U542" s="0" t="n">
        <v>-56.1964188666714</v>
      </c>
      <c r="V542" s="0" t="n">
        <v>-20.5388714253298</v>
      </c>
      <c r="W542" s="0" t="n">
        <v>-2.84508214937953</v>
      </c>
      <c r="X542" s="0" t="n">
        <v>-80.7295173709744</v>
      </c>
      <c r="Y542" s="0" t="n">
        <v>-41.0630040908682</v>
      </c>
      <c r="Z542" s="0" t="n">
        <v>-25.2562908955955</v>
      </c>
      <c r="AA542" s="0" t="n">
        <v>-27.5062264926536</v>
      </c>
      <c r="AB542" s="0" t="n">
        <v>-78.0848891320823</v>
      </c>
      <c r="AC542" s="0" t="n">
        <v>16.7500240039886</v>
      </c>
      <c r="AD542" s="0" t="n">
        <v>-50.9599555236658</v>
      </c>
    </row>
    <row r="543" customFormat="false" ht="12.75" hidden="false" customHeight="false" outlineLevel="0" collapsed="false">
      <c r="A543" s="6" t="n">
        <f aca="false">A542*10^(1/100)</f>
        <v>239883291.901945</v>
      </c>
      <c r="B543" s="0" t="n">
        <v>-66.6937561110261</v>
      </c>
      <c r="C543" s="0" t="n">
        <v>-6.1159</v>
      </c>
      <c r="D543" s="0" t="n">
        <v>-7.702</v>
      </c>
      <c r="E543" s="6" t="n">
        <v>-3.60736650255524</v>
      </c>
      <c r="F543" s="0" t="n">
        <v>-2.984</v>
      </c>
      <c r="G543" s="0" t="n">
        <v>-0.516225108382518</v>
      </c>
      <c r="H543" s="0" t="n">
        <v>-2.7318</v>
      </c>
      <c r="I543" s="6" t="n">
        <v>-0.0823897499561713</v>
      </c>
      <c r="J543" s="0" t="n">
        <v>-1.297</v>
      </c>
      <c r="K543" s="0" t="n">
        <v>1.68</v>
      </c>
      <c r="L543" s="0" t="n">
        <v>3.39955701790226</v>
      </c>
      <c r="M543" s="0" t="n">
        <v>2.04283009950339</v>
      </c>
      <c r="N543" s="6" t="n">
        <v>1.5938134806949</v>
      </c>
      <c r="O543" s="0" t="n">
        <v>3.45125325345762</v>
      </c>
      <c r="P543" s="0" t="n">
        <v>9.318</v>
      </c>
      <c r="Q543" s="0" t="n">
        <v>17.02</v>
      </c>
      <c r="R543" s="0" t="n">
        <v>18.4878682935779</v>
      </c>
      <c r="S543" s="0" t="n">
        <v>21.2037219892405</v>
      </c>
      <c r="T543" s="0" t="n">
        <v>24.4724623273411</v>
      </c>
      <c r="U543" s="0" t="n">
        <v>-56.795269432013</v>
      </c>
      <c r="V543" s="0" t="n">
        <v>-21.0032311104807</v>
      </c>
      <c r="W543" s="0" t="n">
        <v>-2.99861728629253</v>
      </c>
      <c r="X543" s="0" t="n">
        <v>-81.3283573211569</v>
      </c>
      <c r="Y543" s="0" t="n">
        <v>-41.7063815314896</v>
      </c>
      <c r="Z543" s="0" t="n">
        <v>-25.8862420431671</v>
      </c>
      <c r="AA543" s="0" t="n">
        <v>-28.1494662370074</v>
      </c>
      <c r="AB543" s="0" t="n">
        <v>-78.6863016138752</v>
      </c>
      <c r="AC543" s="0" t="n">
        <v>16.5580967882206</v>
      </c>
      <c r="AD543" s="0" t="n">
        <v>-51.4918550072669</v>
      </c>
    </row>
    <row r="544" customFormat="false" ht="12.75" hidden="false" customHeight="false" outlineLevel="0" collapsed="false">
      <c r="A544" s="6" t="n">
        <f aca="false">A543*10^(1/100)</f>
        <v>245470891.568499</v>
      </c>
      <c r="B544" s="0" t="n">
        <v>-67.2991557785571</v>
      </c>
      <c r="C544" s="0" t="n">
        <v>-6.4103</v>
      </c>
      <c r="D544" s="0" t="n">
        <v>-7.931</v>
      </c>
      <c r="E544" s="6" t="n">
        <v>-3.77682044939274</v>
      </c>
      <c r="F544" s="0" t="n">
        <v>-3.206</v>
      </c>
      <c r="G544" s="0" t="n">
        <v>-0.673751040752026</v>
      </c>
      <c r="H544" s="0" t="n">
        <v>-2.9964</v>
      </c>
      <c r="I544" s="6" t="n">
        <v>-0.266551347722058</v>
      </c>
      <c r="J544" s="0" t="n">
        <v>-1.515</v>
      </c>
      <c r="K544" s="0" t="n">
        <v>1.45</v>
      </c>
      <c r="L544" s="0" t="n">
        <v>3.23010307020826</v>
      </c>
      <c r="M544" s="0" t="n">
        <v>1.84764728159817</v>
      </c>
      <c r="N544" s="6" t="n">
        <v>1.40330769666427</v>
      </c>
      <c r="O544" s="0" t="n">
        <v>3.25906997089597</v>
      </c>
      <c r="P544" s="0" t="n">
        <v>9.127</v>
      </c>
      <c r="Q544" s="0" t="n">
        <v>16.85</v>
      </c>
      <c r="R544" s="0" t="n">
        <v>18.29103810626</v>
      </c>
      <c r="S544" s="0" t="n">
        <v>21.0045182303997</v>
      </c>
      <c r="T544" s="0" t="n">
        <v>24.2838680899999</v>
      </c>
      <c r="U544" s="0" t="n">
        <v>-57.3942053228911</v>
      </c>
      <c r="V544" s="0" t="n">
        <v>-21.4755498343073</v>
      </c>
      <c r="W544" s="0" t="n">
        <v>-3.15004266975989</v>
      </c>
      <c r="X544" s="0" t="n">
        <v>-81.92724919986</v>
      </c>
      <c r="Y544" s="0" t="n">
        <v>-42.3476768087211</v>
      </c>
      <c r="Z544" s="0" t="n">
        <v>-26.5150684182223</v>
      </c>
      <c r="AA544" s="0" t="n">
        <v>-28.7942901354824</v>
      </c>
      <c r="AB544" s="0" t="n">
        <v>-79.2876509707827</v>
      </c>
      <c r="AC544" s="0" t="n">
        <v>16.3665490860514</v>
      </c>
      <c r="AD544" s="0" t="n">
        <v>-52.0259595534391</v>
      </c>
    </row>
    <row r="545" customFormat="false" ht="12.75" hidden="false" customHeight="false" outlineLevel="0" collapsed="false">
      <c r="A545" s="6" t="n">
        <f aca="false">A544*10^(1/100)</f>
        <v>251188643.150954</v>
      </c>
      <c r="B545" s="0" t="n">
        <v>-67.904310281238</v>
      </c>
      <c r="C545" s="0" t="n">
        <v>-6.7129</v>
      </c>
      <c r="D545" s="0" t="n">
        <v>-8.158</v>
      </c>
      <c r="E545" s="6" t="n">
        <v>-3.95151284334667</v>
      </c>
      <c r="F545" s="0" t="n">
        <v>-3.429</v>
      </c>
      <c r="G545" s="0" t="n">
        <v>-0.830253057691001</v>
      </c>
      <c r="H545" s="0" t="n">
        <v>-3.2609</v>
      </c>
      <c r="I545" s="6" t="n">
        <v>-0.451163009328825</v>
      </c>
      <c r="J545" s="0" t="n">
        <v>-1.731</v>
      </c>
      <c r="K545" s="0" t="n">
        <v>1.219</v>
      </c>
      <c r="L545" s="0" t="n">
        <v>3.05541067543638</v>
      </c>
      <c r="M545" s="0" t="n">
        <v>1.65252427649023</v>
      </c>
      <c r="N545" s="6" t="n">
        <v>1.21316131000727</v>
      </c>
      <c r="O545" s="0" t="n">
        <v>3.06723571608202</v>
      </c>
      <c r="P545" s="0" t="n">
        <v>8.936</v>
      </c>
      <c r="Q545" s="0" t="n">
        <v>16.68</v>
      </c>
      <c r="R545" s="0" t="n">
        <v>18.0943566125279</v>
      </c>
      <c r="S545" s="0" t="n">
        <v>20.8053500130379</v>
      </c>
      <c r="T545" s="0" t="n">
        <v>24.0956646529802</v>
      </c>
      <c r="U545" s="0" t="n">
        <v>-57.9932197658718</v>
      </c>
      <c r="V545" s="0" t="n">
        <v>-21.9555699285301</v>
      </c>
      <c r="W545" s="0" t="n">
        <v>-3.29927622231163</v>
      </c>
      <c r="X545" s="0" t="n">
        <v>-82.5261906946268</v>
      </c>
      <c r="Y545" s="0" t="n">
        <v>-42.9869949552784</v>
      </c>
      <c r="Z545" s="0" t="n">
        <v>-27.1427958091591</v>
      </c>
      <c r="AA545" s="0" t="n">
        <v>-29.4402138500725</v>
      </c>
      <c r="AB545" s="0" t="n">
        <v>-79.8889400040361</v>
      </c>
      <c r="AC545" s="0" t="n">
        <v>16.1753986638508</v>
      </c>
      <c r="AD545" s="0" t="n">
        <v>-52.5622235375199</v>
      </c>
    </row>
    <row r="546" customFormat="false" ht="12.75" hidden="false" customHeight="false" outlineLevel="0" collapsed="false">
      <c r="A546" s="6" t="n">
        <f aca="false">A545*10^(1/100)</f>
        <v>257039578.276882</v>
      </c>
      <c r="B546" s="0" t="n">
        <v>-68.5092308417523</v>
      </c>
      <c r="C546" s="0" t="n">
        <v>-7.0236</v>
      </c>
      <c r="D546" s="0" t="n">
        <v>-8.384</v>
      </c>
      <c r="E546" s="6" t="n">
        <v>-4.13246408292725</v>
      </c>
      <c r="F546" s="0" t="n">
        <v>-3.653</v>
      </c>
      <c r="G546" s="0" t="n">
        <v>-0.985814699680262</v>
      </c>
      <c r="H546" s="0" t="n">
        <v>-3.5249</v>
      </c>
      <c r="I546" s="6" t="n">
        <v>-0.636375592685516</v>
      </c>
      <c r="J546" s="0" t="n">
        <v>-1.947</v>
      </c>
      <c r="K546" s="6" t="n">
        <v>0.9892</v>
      </c>
      <c r="L546" s="0" t="n">
        <v>2.87445943507466</v>
      </c>
      <c r="M546" s="0" t="n">
        <v>1.4574471458293</v>
      </c>
      <c r="N546" s="6" t="n">
        <v>1.02338206098931</v>
      </c>
      <c r="O546" s="0" t="n">
        <v>2.87576491978171</v>
      </c>
      <c r="P546" s="0" t="n">
        <v>8.745</v>
      </c>
      <c r="Q546" s="0" t="n">
        <v>16.51</v>
      </c>
      <c r="R546" s="0" t="n">
        <v>17.8978307780507</v>
      </c>
      <c r="S546" s="0" t="n">
        <v>20.6062188732774</v>
      </c>
      <c r="T546" s="0" t="n">
        <v>23.9078548666549</v>
      </c>
      <c r="U546" s="0" t="n">
        <v>-58.5923065469586</v>
      </c>
      <c r="V546" s="0" t="n">
        <v>-22.443016039086</v>
      </c>
      <c r="W546" s="0" t="n">
        <v>-3.4462354338562</v>
      </c>
      <c r="X546" s="0" t="n">
        <v>-83.1251795949202</v>
      </c>
      <c r="Y546" s="0" t="n">
        <v>-43.6244353150521</v>
      </c>
      <c r="Z546" s="0" t="n">
        <v>-27.769451739302</v>
      </c>
      <c r="AA546" s="0" t="n">
        <v>-30.0868202081755</v>
      </c>
      <c r="AB546" s="0" t="n">
        <v>-80.4901713923623</v>
      </c>
      <c r="AC546" s="0" t="n">
        <v>15.9846641070519</v>
      </c>
      <c r="AD546" s="0" t="n">
        <v>-53.100600707866</v>
      </c>
    </row>
    <row r="547" customFormat="false" ht="12.75" hidden="false" customHeight="false" outlineLevel="0" collapsed="false">
      <c r="A547" s="6" t="n">
        <f aca="false">A546*10^(1/100)</f>
        <v>263026799.189534</v>
      </c>
      <c r="B547" s="0" t="n">
        <v>-69.1139281610801</v>
      </c>
      <c r="C547" s="0" t="n">
        <v>-7.342</v>
      </c>
      <c r="D547" s="0" t="n">
        <v>-8.61</v>
      </c>
      <c r="E547" s="6" t="n">
        <v>-4.32079563669923</v>
      </c>
      <c r="F547" s="0" t="n">
        <v>-3.877</v>
      </c>
      <c r="G547" s="0" t="n">
        <v>-1.14054169629248</v>
      </c>
      <c r="H547" s="0" t="n">
        <v>-3.7883</v>
      </c>
      <c r="I547" s="6" t="n">
        <v>-0.822360453625314</v>
      </c>
      <c r="J547" s="0" t="n">
        <v>-2.162</v>
      </c>
      <c r="K547" s="6" t="n">
        <v>0.7593</v>
      </c>
      <c r="L547" s="0" t="n">
        <v>2.6861278805567</v>
      </c>
      <c r="M547" s="0" t="n">
        <v>1.262399609093</v>
      </c>
      <c r="N547" s="6" t="n">
        <v>0.833977064308516</v>
      </c>
      <c r="O547" s="0" t="n">
        <v>2.68467247530223</v>
      </c>
      <c r="P547" s="0" t="n">
        <v>8.555</v>
      </c>
      <c r="Q547" s="0" t="n">
        <v>16.34</v>
      </c>
      <c r="R547" s="0" t="n">
        <v>17.7014678909483</v>
      </c>
      <c r="S547" s="0" t="n">
        <v>20.4071264036717</v>
      </c>
      <c r="T547" s="0" t="n">
        <v>23.7204400155905</v>
      </c>
      <c r="U547" s="0" t="n">
        <v>-59.1914599645625</v>
      </c>
      <c r="V547" s="0" t="n">
        <v>-22.9375985553867</v>
      </c>
      <c r="W547" s="0" t="n">
        <v>-3.59083800755007</v>
      </c>
      <c r="X547" s="0" t="n">
        <v>-83.7242137877238</v>
      </c>
      <c r="Y547" s="0" t="n">
        <v>-44.2600918752182</v>
      </c>
      <c r="Z547" s="0" t="n">
        <v>-28.3950650366132</v>
      </c>
      <c r="AA547" s="0" t="n">
        <v>-30.7337522474562</v>
      </c>
      <c r="AB547" s="0" t="n">
        <v>-81.0913476971749</v>
      </c>
      <c r="AC547" s="0" t="n">
        <v>15.794364856046</v>
      </c>
      <c r="AD547" s="0" t="n">
        <v>-53.6410442855354</v>
      </c>
    </row>
    <row r="548" customFormat="false" ht="12.75" hidden="false" customHeight="false" outlineLevel="0" collapsed="false">
      <c r="A548" s="6" t="n">
        <f aca="false">A547*10^(1/100)</f>
        <v>269153480.392687</v>
      </c>
      <c r="B548" s="0" t="n">
        <v>-69.718412443441</v>
      </c>
      <c r="C548" s="0" t="n">
        <v>-7.6679</v>
      </c>
      <c r="D548" s="0" t="n">
        <v>-8.835</v>
      </c>
      <c r="E548" s="6" t="n">
        <v>-4.51772626876527</v>
      </c>
      <c r="F548" s="0" t="n">
        <v>-4.103</v>
      </c>
      <c r="G548" s="0" t="n">
        <v>-1.29456547473663</v>
      </c>
      <c r="H548" s="0" t="n">
        <v>-4.0507</v>
      </c>
      <c r="I548" s="0" t="n">
        <v>-1.00931153119738</v>
      </c>
      <c r="J548" s="0" t="n">
        <v>-2.376</v>
      </c>
      <c r="K548" s="6" t="n">
        <v>0.5302</v>
      </c>
      <c r="L548" s="0" t="n">
        <v>2.48919724777826</v>
      </c>
      <c r="M548" s="0" t="n">
        <v>1.06736276567896</v>
      </c>
      <c r="N548" s="0" t="n">
        <v>0.644952669762841</v>
      </c>
      <c r="O548" s="0" t="n">
        <v>2.49397373585513</v>
      </c>
      <c r="P548" s="0" t="n">
        <v>8.364</v>
      </c>
      <c r="Q548" s="0" t="n">
        <v>16.17</v>
      </c>
      <c r="R548" s="0" t="n">
        <v>17.5052755764065</v>
      </c>
      <c r="S548" s="0" t="n">
        <v>20.2080742544115</v>
      </c>
      <c r="T548" s="0" t="n">
        <v>23.5334195542187</v>
      </c>
      <c r="U548" s="0" t="n">
        <v>-59.7906747864238</v>
      </c>
      <c r="V548" s="0" t="n">
        <v>-23.4390169930632</v>
      </c>
      <c r="W548" s="0" t="n">
        <v>-3.73300266607234</v>
      </c>
      <c r="X548" s="0" t="n">
        <v>-84.3232912533242</v>
      </c>
      <c r="Y548" s="0" t="n">
        <v>-44.8940535786349</v>
      </c>
      <c r="Z548" s="0" t="n">
        <v>-29.0196654670288</v>
      </c>
      <c r="AA548" s="0" t="n">
        <v>-31.3807065962252</v>
      </c>
      <c r="AB548" s="0" t="n">
        <v>-81.6924713675609</v>
      </c>
      <c r="AC548" s="0" t="n">
        <v>15.6045212433518</v>
      </c>
      <c r="AD548" s="0" t="n">
        <v>-54.1835070634685</v>
      </c>
    </row>
    <row r="549" customFormat="false" ht="12.75" hidden="false" customHeight="false" outlineLevel="0" collapsed="false">
      <c r="A549" s="6" t="n">
        <f aca="false">A548*10^(1/100)</f>
        <v>275422870.333812</v>
      </c>
      <c r="B549" s="0" t="n">
        <v>-70.3226934199857</v>
      </c>
      <c r="C549" s="0" t="n">
        <v>-8.0005</v>
      </c>
      <c r="D549" s="0" t="n">
        <v>-9.06</v>
      </c>
      <c r="E549" s="6" t="n">
        <v>-4.72456370709484</v>
      </c>
      <c r="F549" s="0" t="n">
        <v>-4.329</v>
      </c>
      <c r="G549" s="0" t="n">
        <v>-1.44804711438804</v>
      </c>
      <c r="H549" s="0" t="n">
        <v>-4.3121</v>
      </c>
      <c r="I549" s="0" t="n">
        <v>-1.197447543554</v>
      </c>
      <c r="J549" s="0" t="n">
        <v>-2.588</v>
      </c>
      <c r="K549" s="6" t="n">
        <v>0.3018</v>
      </c>
      <c r="L549" s="0" t="n">
        <v>2.28235980876834</v>
      </c>
      <c r="M549" s="0" t="n">
        <v>0.872314788138739</v>
      </c>
      <c r="N549" s="0" t="n">
        <v>0.45631430385659</v>
      </c>
      <c r="O549" s="0" t="n">
        <v>2.30368450891426</v>
      </c>
      <c r="P549" s="0" t="n">
        <v>8.175</v>
      </c>
      <c r="Q549" s="0" t="n">
        <v>16.01</v>
      </c>
      <c r="R549" s="0" t="n">
        <v>17.3092618119121</v>
      </c>
      <c r="S549" s="0" t="n">
        <v>20.0090641344385</v>
      </c>
      <c r="T549" s="0" t="n">
        <v>23.3467908084982</v>
      </c>
      <c r="U549" s="0" t="n">
        <v>-60.3899462101616</v>
      </c>
      <c r="V549" s="0" t="n">
        <v>-23.9469632608171</v>
      </c>
      <c r="W549" s="0" t="n">
        <v>-3.87265015148601</v>
      </c>
      <c r="X549" s="0" t="n">
        <v>-84.922410061268</v>
      </c>
      <c r="Y549" s="0" t="n">
        <v>-45.5264046174115</v>
      </c>
      <c r="Z549" s="0" t="n">
        <v>-29.6432834229029</v>
      </c>
      <c r="AA549" s="0" t="n">
        <v>-32.0274272873034</v>
      </c>
      <c r="AB549" s="0" t="n">
        <v>-82.2935447450698</v>
      </c>
      <c r="AC549" s="0" t="n">
        <v>15.415154532054</v>
      </c>
      <c r="AD549" s="0" t="n">
        <v>-54.7279415045594</v>
      </c>
    </row>
    <row r="550" customFormat="false" ht="12.75" hidden="false" customHeight="false" outlineLevel="0" collapsed="false">
      <c r="A550" s="6" t="n">
        <f aca="false">A549*10^(1/100)</f>
        <v>281838293.12644</v>
      </c>
      <c r="B550" s="0" t="n">
        <v>-70.926780371303</v>
      </c>
      <c r="C550" s="0" t="n">
        <v>-8.3391</v>
      </c>
      <c r="D550" s="0" t="n">
        <v>-9.287</v>
      </c>
      <c r="E550" s="6" t="n">
        <v>-4.94269087654741</v>
      </c>
      <c r="F550" s="0" t="n">
        <v>-4.555</v>
      </c>
      <c r="G550" s="0" t="n">
        <v>-1.601181778276</v>
      </c>
      <c r="H550" s="0" t="n">
        <v>-4.5722</v>
      </c>
      <c r="I550" s="0" t="n">
        <v>-1.38701427247031</v>
      </c>
      <c r="J550" s="0" t="n">
        <v>-2.798</v>
      </c>
      <c r="K550" s="6" t="n">
        <v>0.07457</v>
      </c>
      <c r="L550" s="0" t="n">
        <v>2.06423263866606</v>
      </c>
      <c r="M550" s="0" t="n">
        <v>0.677230583976292</v>
      </c>
      <c r="N550" s="0" t="n">
        <v>0.268066290022232</v>
      </c>
      <c r="O550" s="0" t="n">
        <v>2.11382104706956</v>
      </c>
      <c r="P550" s="0" t="n">
        <v>7.985</v>
      </c>
      <c r="Q550" s="0" t="n">
        <v>15.84</v>
      </c>
      <c r="R550" s="0" t="n">
        <v>17.1134349431264</v>
      </c>
      <c r="S550" s="0" t="n">
        <v>19.8100978124495</v>
      </c>
      <c r="T550" s="0" t="n">
        <v>23.1605486396144</v>
      </c>
      <c r="U550" s="0" t="n">
        <v>-60.9892698271495</v>
      </c>
      <c r="V550" s="0" t="n">
        <v>-24.4611247530302</v>
      </c>
      <c r="W550" s="0" t="n">
        <v>-4.00970445845105</v>
      </c>
      <c r="X550" s="0" t="n">
        <v>-85.5215683664881</v>
      </c>
      <c r="Y550" s="0" t="n">
        <v>-46.1572247085878</v>
      </c>
      <c r="Z550" s="0" t="n">
        <v>-30.2659496591358</v>
      </c>
      <c r="AA550" s="0" t="n">
        <v>-32.6737000593526</v>
      </c>
      <c r="AB550" s="0" t="n">
        <v>-82.8945700683112</v>
      </c>
      <c r="AC550" s="0" t="n">
        <v>15.2262869554946</v>
      </c>
      <c r="AD550" s="0" t="n">
        <v>-55.2742998380576</v>
      </c>
    </row>
    <row r="551" customFormat="false" ht="12.75" hidden="false" customHeight="false" outlineLevel="0" collapsed="false">
      <c r="A551" s="6" t="n">
        <f aca="false">A550*10^(1/100)</f>
        <v>288403150.312656</v>
      </c>
      <c r="B551" s="0" t="n">
        <v>-71.530682148808</v>
      </c>
      <c r="C551" s="0" t="n">
        <v>-8.6826</v>
      </c>
      <c r="D551" s="0" t="n">
        <v>-9.516</v>
      </c>
      <c r="E551" s="6" t="n">
        <v>-5.17354597034196</v>
      </c>
      <c r="F551" s="0" t="n">
        <v>-4.783</v>
      </c>
      <c r="G551" s="0" t="n">
        <v>-1.75420364467002</v>
      </c>
      <c r="H551" s="0" t="n">
        <v>-4.8307</v>
      </c>
      <c r="I551" s="0" t="n">
        <v>-1.57828690468816</v>
      </c>
      <c r="J551" s="0" t="n">
        <v>-3.008</v>
      </c>
      <c r="K551" s="6" t="n">
        <v>-0.1515</v>
      </c>
      <c r="L551" s="0" t="n">
        <v>1.83337754425102</v>
      </c>
      <c r="M551" s="0" t="n">
        <v>0.482081423290911</v>
      </c>
      <c r="N551" s="0" t="n">
        <v>0.0802116448698268</v>
      </c>
      <c r="O551" s="0" t="n">
        <v>1.92440003480779</v>
      </c>
      <c r="P551" s="0" t="n">
        <v>7.796</v>
      </c>
      <c r="Q551" s="0" t="n">
        <v>15.68</v>
      </c>
      <c r="R551" s="0" t="n">
        <v>16.9178037004194</v>
      </c>
      <c r="S551" s="0" t="n">
        <v>19.6111771177684</v>
      </c>
      <c r="T551" s="0" t="n">
        <v>22.9746850653649</v>
      </c>
      <c r="U551" s="0" t="n">
        <v>-61.5886415894418</v>
      </c>
      <c r="V551" s="0" t="n">
        <v>-24.9811872216944</v>
      </c>
      <c r="W551" s="0" t="n">
        <v>-4.14409434837062</v>
      </c>
      <c r="X551" s="0" t="n">
        <v>-86.1207644055905</v>
      </c>
      <c r="Y551" s="0" t="n">
        <v>-46.7865893528843</v>
      </c>
      <c r="Z551" s="0" t="n">
        <v>-30.887695070535</v>
      </c>
      <c r="AA551" s="0" t="n">
        <v>-33.3193471671718</v>
      </c>
      <c r="AB551" s="0" t="n">
        <v>-83.4955494773679</v>
      </c>
      <c r="AC551" s="0" t="n">
        <v>15.0379417581882</v>
      </c>
      <c r="AD551" s="0" t="n">
        <v>-55.82253415378</v>
      </c>
    </row>
    <row r="552" customFormat="false" ht="12.75" hidden="false" customHeight="false" outlineLevel="0" collapsed="false">
      <c r="A552" s="6" t="n">
        <f aca="false">A551*10^(1/100)</f>
        <v>295120922.666633</v>
      </c>
      <c r="B552" s="0" t="n">
        <v>-72.1344071950686</v>
      </c>
      <c r="C552" s="0" t="n">
        <v>-9.0296</v>
      </c>
      <c r="D552" s="0" t="n">
        <v>-9.748</v>
      </c>
      <c r="E552" s="0" t="n">
        <v>-5.41859592959244</v>
      </c>
      <c r="F552" s="0" t="n">
        <v>-5.011</v>
      </c>
      <c r="G552" s="0" t="n">
        <v>-1.90739134918912</v>
      </c>
      <c r="H552" s="0" t="n">
        <v>-5.0876</v>
      </c>
      <c r="I552" s="0" t="n">
        <v>-1.77157238632331</v>
      </c>
      <c r="J552" s="0" t="n">
        <v>-3.215</v>
      </c>
      <c r="K552" s="6" t="n">
        <v>-0.3761</v>
      </c>
      <c r="L552" s="0" t="n">
        <v>1.58832758440799</v>
      </c>
      <c r="M552" s="0" t="n">
        <v>0.286834529417507</v>
      </c>
      <c r="N552" s="0" t="n">
        <v>-0.10724815241312</v>
      </c>
      <c r="O552" s="0" t="n">
        <v>1.73543857057139</v>
      </c>
      <c r="P552" s="0" t="n">
        <v>7.607</v>
      </c>
      <c r="Q552" s="0" t="n">
        <v>15.51</v>
      </c>
      <c r="R552" s="0" t="n">
        <v>16.7223772160843</v>
      </c>
      <c r="S552" s="0" t="n">
        <v>19.4123039410632</v>
      </c>
      <c r="T552" s="0" t="n">
        <v>22.7891888344546</v>
      </c>
      <c r="U552" s="0" t="n">
        <v>-62.188057779496</v>
      </c>
      <c r="V552" s="0" t="n">
        <v>-25.5068373932957</v>
      </c>
      <c r="W552" s="0" t="n">
        <v>-4.27575520128949</v>
      </c>
      <c r="X552" s="0" t="n">
        <v>-86.7199964932984</v>
      </c>
      <c r="Y552" s="0" t="n">
        <v>-47.4145700774788</v>
      </c>
      <c r="Z552" s="0" t="n">
        <v>-31.5085505047934</v>
      </c>
      <c r="AA552" s="0" t="n">
        <v>-33.9642226993221</v>
      </c>
      <c r="AB552" s="0" t="n">
        <v>-84.0964850180302</v>
      </c>
      <c r="AC552" s="0" t="n">
        <v>14.8501432379149</v>
      </c>
      <c r="AD552" s="0" t="n">
        <v>-56.3725964936696</v>
      </c>
    </row>
    <row r="553" customFormat="false" ht="12.75" hidden="false" customHeight="false" outlineLevel="0" collapsed="false">
      <c r="A553" s="6" t="n">
        <f aca="false">A552*10^(1/100)</f>
        <v>301995172.040196</v>
      </c>
      <c r="B553" s="0" t="n">
        <v>-72.7379635631296</v>
      </c>
      <c r="C553" s="0" t="n">
        <v>-9.3787</v>
      </c>
      <c r="D553" s="0" t="n">
        <v>-9.983</v>
      </c>
      <c r="E553" s="0" t="n">
        <v>-5.67930335788531</v>
      </c>
      <c r="F553" s="0" t="n">
        <v>-5.24</v>
      </c>
      <c r="G553" s="0" t="n">
        <v>-2.06107392868264</v>
      </c>
      <c r="H553" s="0" t="n">
        <v>-5.3426</v>
      </c>
      <c r="I553" s="0" t="n">
        <v>-1.96721173237997</v>
      </c>
      <c r="J553" s="0" t="n">
        <v>-3.421</v>
      </c>
      <c r="K553" s="6" t="n">
        <v>-0.5991</v>
      </c>
      <c r="L553" s="0" t="n">
        <v>1.32762015554924</v>
      </c>
      <c r="M553" s="0" t="n">
        <v>0.0914526296142244</v>
      </c>
      <c r="N553" s="0" t="n">
        <v>-0.294313420704424</v>
      </c>
      <c r="O553" s="0" t="n">
        <v>1.54695414335661</v>
      </c>
      <c r="P553" s="0" t="n">
        <v>7.418</v>
      </c>
      <c r="Q553" s="0" t="n">
        <v>15.35</v>
      </c>
      <c r="R553" s="0" t="n">
        <v>16.5271650422519</v>
      </c>
      <c r="S553" s="0" t="n">
        <v>19.21348023488</v>
      </c>
      <c r="T553" s="0" t="n">
        <v>22.6040449484787</v>
      </c>
      <c r="U553" s="0" t="n">
        <v>-62.7875149824562</v>
      </c>
      <c r="V553" s="0" t="n">
        <v>-26.0377653079134</v>
      </c>
      <c r="W553" s="0" t="n">
        <v>-4.40463127321603</v>
      </c>
      <c r="X553" s="0" t="n">
        <v>-87.3192630190451</v>
      </c>
      <c r="Y553" s="0" t="n">
        <v>-48.0412346637504</v>
      </c>
      <c r="Z553" s="0" t="n">
        <v>-32.1285466062149</v>
      </c>
      <c r="AA553" s="0" t="n">
        <v>-34.6082083856735</v>
      </c>
      <c r="AB553" s="0" t="n">
        <v>-84.6973786458574</v>
      </c>
      <c r="AC553" s="0" t="n">
        <v>14.6629167889287</v>
      </c>
      <c r="AD553" s="0" t="n">
        <v>-56.9244389402822</v>
      </c>
    </row>
    <row r="554" customFormat="false" ht="12.75" hidden="false" customHeight="false" outlineLevel="0" collapsed="false">
      <c r="A554" s="6" t="n">
        <f aca="false">A553*10^(1/100)</f>
        <v>309029543.251354</v>
      </c>
      <c r="B554" s="0" t="n">
        <v>-73.3413589348842</v>
      </c>
      <c r="C554" s="0" t="n">
        <v>-9.7282</v>
      </c>
      <c r="D554" s="0" t="n">
        <v>-10.22</v>
      </c>
      <c r="E554" s="0" t="n">
        <v>-5.95708751074436</v>
      </c>
      <c r="F554" s="0" t="n">
        <v>-5.47</v>
      </c>
      <c r="G554" s="0" t="n">
        <v>-2.21563723064154</v>
      </c>
      <c r="H554" s="0" t="n">
        <v>-5.5957</v>
      </c>
      <c r="I554" s="0" t="n">
        <v>-2.1655822169567</v>
      </c>
      <c r="J554" s="0" t="n">
        <v>-3.625</v>
      </c>
      <c r="K554" s="6" t="n">
        <v>-0.8205</v>
      </c>
      <c r="L554" s="0" t="n">
        <v>1.04983600214977</v>
      </c>
      <c r="M554" s="0" t="n">
        <v>-0.104106537221004</v>
      </c>
      <c r="N554" s="0" t="n">
        <v>-0.480986571169195</v>
      </c>
      <c r="O554" s="0" t="n">
        <v>1.35896460300918</v>
      </c>
      <c r="P554" s="0" t="n">
        <v>7.23</v>
      </c>
      <c r="Q554" s="0" t="n">
        <v>15.19</v>
      </c>
      <c r="R554" s="0" t="n">
        <v>16.3321771695253</v>
      </c>
      <c r="S554" s="0" t="n">
        <v>19.0147080139654</v>
      </c>
      <c r="T554" s="0" t="n">
        <v>22.4192341259127</v>
      </c>
      <c r="U554" s="0" t="n">
        <v>-63.387010060785</v>
      </c>
      <c r="V554" s="0" t="n">
        <v>-26.5736663685083</v>
      </c>
      <c r="W554" s="0" t="n">
        <v>-4.53067843918566</v>
      </c>
      <c r="X554" s="0" t="n">
        <v>-87.9185624437106</v>
      </c>
      <c r="Y554" s="0" t="n">
        <v>-48.6666473609047</v>
      </c>
      <c r="Z554" s="0" t="n">
        <v>-32.7477136859535</v>
      </c>
      <c r="AA554" s="0" t="n">
        <v>-35.2512098673409</v>
      </c>
      <c r="AB554" s="0" t="n">
        <v>-85.2982322300738</v>
      </c>
      <c r="AC554" s="0" t="n">
        <v>14.4762889461934</v>
      </c>
      <c r="AD554" s="0" t="n">
        <v>-57.4780137018387</v>
      </c>
    </row>
    <row r="555" customFormat="false" ht="12.75" hidden="false" customHeight="false" outlineLevel="0" collapsed="false">
      <c r="A555" s="6" t="n">
        <f aca="false">A554*10^(1/100)</f>
        <v>316227766.016832</v>
      </c>
      <c r="B555" s="0" t="n">
        <v>-73.944600638546</v>
      </c>
      <c r="C555" s="0" t="n">
        <v>-10.0765</v>
      </c>
      <c r="D555" s="0" t="n">
        <v>-10.46</v>
      </c>
      <c r="E555" s="0" t="n">
        <v>-6.25328072814019</v>
      </c>
      <c r="F555" s="0" t="n">
        <v>-5.699</v>
      </c>
      <c r="G555" s="0" t="n">
        <v>-2.37153071401016</v>
      </c>
      <c r="H555" s="0" t="n">
        <v>-5.8468</v>
      </c>
      <c r="I555" s="0" t="n">
        <v>-2.36709935116451</v>
      </c>
      <c r="J555" s="0" t="n">
        <v>-3.827</v>
      </c>
      <c r="K555" s="0" t="n">
        <v>-1.04</v>
      </c>
      <c r="L555" s="0" t="n">
        <v>0.753642784237846</v>
      </c>
      <c r="M555" s="0" t="n">
        <v>-0.299890758844094</v>
      </c>
      <c r="N555" s="0" t="n">
        <v>-0.667272438968301</v>
      </c>
      <c r="O555" s="0" t="n">
        <v>1.17148812325879</v>
      </c>
      <c r="P555" s="0" t="n">
        <v>7.042</v>
      </c>
      <c r="Q555" s="0" t="n">
        <v>15.02</v>
      </c>
      <c r="R555" s="0" t="n">
        <v>16.1374240463515</v>
      </c>
      <c r="S555" s="0" t="n">
        <v>18.8159893553429</v>
      </c>
      <c r="T555" s="0" t="n">
        <v>22.2347322019683</v>
      </c>
      <c r="U555" s="0" t="n">
        <v>-63.9865401310434</v>
      </c>
      <c r="V555" s="0" t="n">
        <v>-27.1142430978299</v>
      </c>
      <c r="W555" s="0" t="n">
        <v>-4.65386751696684</v>
      </c>
      <c r="X555" s="0" t="n">
        <v>-88.5178932964975</v>
      </c>
      <c r="Y555" s="0" t="n">
        <v>-49.2908690863571</v>
      </c>
      <c r="Z555" s="0" t="n">
        <v>-33.3660816150963</v>
      </c>
      <c r="AA555" s="0" t="n">
        <v>-35.8931533955677</v>
      </c>
      <c r="AB555" s="0" t="n">
        <v>-85.8990475573036</v>
      </c>
      <c r="AC555" s="0" t="n">
        <v>14.2902874305327</v>
      </c>
      <c r="AD555" s="0" t="n">
        <v>-58.0332731935274</v>
      </c>
    </row>
    <row r="556" customFormat="false" ht="12.75" hidden="false" customHeight="false" outlineLevel="0" collapsed="false">
      <c r="A556" s="6" t="n">
        <f aca="false">A555*10^(1/100)</f>
        <v>323593656.929623</v>
      </c>
      <c r="B556" s="0" t="n">
        <v>-74.5476956652665</v>
      </c>
      <c r="C556" s="0" t="n">
        <v>-10.4218</v>
      </c>
      <c r="D556" s="0" t="n">
        <v>-10.7</v>
      </c>
      <c r="E556" s="0" t="n">
        <v>-6.56908244176888</v>
      </c>
      <c r="F556" s="0" t="n">
        <v>-5.93</v>
      </c>
      <c r="G556" s="0" t="n">
        <v>-2.52927451679164</v>
      </c>
      <c r="H556" s="0" t="n">
        <v>-6.0957</v>
      </c>
      <c r="I556" s="0" t="n">
        <v>-2.57221853552887</v>
      </c>
      <c r="J556" s="0" t="n">
        <v>-4.027</v>
      </c>
      <c r="K556" s="0" t="n">
        <v>-1.257</v>
      </c>
      <c r="L556" s="0" t="n">
        <v>0.437841070116292</v>
      </c>
      <c r="M556" s="0" t="n">
        <v>-0.495953936964523</v>
      </c>
      <c r="N556" s="0" t="n">
        <v>-0.853178656758173</v>
      </c>
      <c r="O556" s="0" t="n">
        <v>0.984543156401297</v>
      </c>
      <c r="P556" s="0" t="n">
        <v>6.855</v>
      </c>
      <c r="Q556" s="0" t="n">
        <v>14.86</v>
      </c>
      <c r="R556" s="0" t="n">
        <v>15.9429165991485</v>
      </c>
      <c r="S556" s="0" t="n">
        <v>18.617326398105</v>
      </c>
      <c r="T556" s="0" t="n">
        <v>22.050509457716</v>
      </c>
      <c r="U556" s="0" t="n">
        <v>-64.5861025426395</v>
      </c>
      <c r="V556" s="0" t="n">
        <v>-27.659206608384</v>
      </c>
      <c r="W556" s="0" t="n">
        <v>-4.77418828288882</v>
      </c>
      <c r="X556" s="0" t="n">
        <v>-89.1172541719382</v>
      </c>
      <c r="Y556" s="0" t="n">
        <v>-49.9139576137135</v>
      </c>
      <c r="Z556" s="0" t="n">
        <v>-33.9836797374058</v>
      </c>
      <c r="AA556" s="0" t="n">
        <v>-36.5339829232719</v>
      </c>
      <c r="AB556" s="0" t="n">
        <v>-86.4998263351516</v>
      </c>
      <c r="AC556" s="0" t="n">
        <v>14.1049411945496</v>
      </c>
      <c r="AD556" s="0" t="n">
        <v>-58.5901701147975</v>
      </c>
    </row>
    <row r="557" customFormat="false" ht="12.75" hidden="false" customHeight="false" outlineLevel="0" collapsed="false">
      <c r="A557" s="6" t="n">
        <f aca="false">A556*10^(1/100)</f>
        <v>331131121.482585</v>
      </c>
      <c r="B557" s="0" t="n">
        <v>-75.1506506849424</v>
      </c>
      <c r="C557" s="0" t="n">
        <v>-10.7631</v>
      </c>
      <c r="D557" s="0" t="n">
        <v>-10.93</v>
      </c>
      <c r="E557" s="0" t="n">
        <v>-6.90551357062583</v>
      </c>
      <c r="F557" s="0" t="n">
        <v>-6.161</v>
      </c>
      <c r="G557" s="0" t="n">
        <v>-2.68946660073332</v>
      </c>
      <c r="H557" s="0" t="n">
        <v>-6.3425</v>
      </c>
      <c r="I557" s="0" t="n">
        <v>-2.78143625248359</v>
      </c>
      <c r="J557" s="0" t="n">
        <v>-4.226</v>
      </c>
      <c r="K557" s="0" t="n">
        <v>-1.472</v>
      </c>
      <c r="L557" s="0" t="n">
        <v>0.101409940788665</v>
      </c>
      <c r="M557" s="0" t="n">
        <v>-0.692356726420522</v>
      </c>
      <c r="N557" s="0" t="n">
        <v>-1.03871607470862</v>
      </c>
      <c r="O557" s="0" t="n">
        <v>0.798148378386679</v>
      </c>
      <c r="P557" s="0" t="n">
        <v>6.668</v>
      </c>
      <c r="Q557" s="0" t="n">
        <v>14.71</v>
      </c>
      <c r="R557" s="0" t="n">
        <v>15.7486662532031</v>
      </c>
      <c r="S557" s="0" t="n">
        <v>18.4187213428812</v>
      </c>
      <c r="T557" s="0" t="n">
        <v>21.8665298714523</v>
      </c>
      <c r="U557" s="0" t="n">
        <v>-65.185694858379</v>
      </c>
      <c r="V557" s="0" t="n">
        <v>-28.2082777973717</v>
      </c>
      <c r="W557" s="0" t="n">
        <v>-4.89165430974986</v>
      </c>
      <c r="X557" s="0" t="n">
        <v>-89.7166437270309</v>
      </c>
      <c r="Y557" s="0" t="n">
        <v>-50.5359677491431</v>
      </c>
      <c r="Z557" s="0" t="n">
        <v>-34.6005367989604</v>
      </c>
      <c r="AA557" s="0" t="n">
        <v>-37.1736575522907</v>
      </c>
      <c r="AB557" s="0" t="n">
        <v>-87.1005701956351</v>
      </c>
      <c r="AC557" s="0" t="n">
        <v>13.9202804691304</v>
      </c>
      <c r="AD557" s="0" t="n">
        <v>-59.1486575224287</v>
      </c>
    </row>
    <row r="558" customFormat="false" ht="12.75" hidden="false" customHeight="false" outlineLevel="0" collapsed="false">
      <c r="A558" s="6" t="n">
        <f aca="false">A557*10^(1/100)</f>
        <v>338844156.139197</v>
      </c>
      <c r="B558" s="0" t="n">
        <v>-75.7534720612566</v>
      </c>
      <c r="C558" s="0" t="n">
        <v>-11.0995</v>
      </c>
      <c r="D558" s="0" t="n">
        <v>-11.15</v>
      </c>
      <c r="E558" s="0" t="n">
        <v>-7.26337458077067</v>
      </c>
      <c r="F558" s="0" t="n">
        <v>-6.391</v>
      </c>
      <c r="G558" s="0" t="n">
        <v>-2.85278970215568</v>
      </c>
      <c r="H558" s="0" t="n">
        <v>-6.587</v>
      </c>
      <c r="I558" s="0" t="n">
        <v>-2.99529064369936</v>
      </c>
      <c r="J558" s="0" t="n">
        <v>-4.422</v>
      </c>
      <c r="K558" s="0" t="n">
        <v>-1.684</v>
      </c>
      <c r="L558" s="0" t="n">
        <v>-0.256451069805675</v>
      </c>
      <c r="M558" s="0" t="n">
        <v>-0.889167228865021</v>
      </c>
      <c r="N558" s="0" t="n">
        <v>-1.223899232208</v>
      </c>
      <c r="O558" s="0" t="n">
        <v>0.612322622899555</v>
      </c>
      <c r="P558" s="0" t="n">
        <v>6.481</v>
      </c>
      <c r="Q558" s="0" t="n">
        <v>14.55</v>
      </c>
      <c r="R558" s="0" t="n">
        <v>15.5546849543519</v>
      </c>
      <c r="S558" s="0" t="n">
        <v>18.2201764509317</v>
      </c>
      <c r="T558" s="0" t="n">
        <v>21.6827502849097</v>
      </c>
      <c r="U558" s="0" t="n">
        <v>-65.7853148366647</v>
      </c>
      <c r="V558" s="0" t="n">
        <v>-28.7611882834688</v>
      </c>
      <c r="W558" s="0" t="n">
        <v>-5.00630877679732</v>
      </c>
      <c r="X558" s="0" t="n">
        <v>-90.3160606784967</v>
      </c>
      <c r="Y558" s="0" t="n">
        <v>-51.1569514968972</v>
      </c>
      <c r="Z558" s="0" t="n">
        <v>-35.2166808922999</v>
      </c>
      <c r="AA558" s="0" t="n">
        <v>-37.8121493001472</v>
      </c>
      <c r="AB558" s="0" t="n">
        <v>-87.7012806984726</v>
      </c>
      <c r="AC558" s="0" t="n">
        <v>13.7363368103037</v>
      </c>
      <c r="AD558" s="0" t="n">
        <v>-59.7086888992128</v>
      </c>
    </row>
    <row r="559" customFormat="false" ht="12.75" hidden="false" customHeight="false" outlineLevel="0" collapsed="false">
      <c r="A559" s="6" t="n">
        <f aca="false">A558*10^(1/100)</f>
        <v>346736850.452525</v>
      </c>
      <c r="B559" s="0" t="n">
        <v>-76.3561658659902</v>
      </c>
      <c r="C559" s="0" t="n">
        <v>-11.4311</v>
      </c>
      <c r="D559" s="0" t="n">
        <v>-11.37</v>
      </c>
      <c r="E559" s="0" t="n">
        <v>-7.6432105987803</v>
      </c>
      <c r="F559" s="0" t="n">
        <v>-6.622</v>
      </c>
      <c r="G559" s="0" t="n">
        <v>-3.02001772034831</v>
      </c>
      <c r="H559" s="0" t="n">
        <v>-6.8293</v>
      </c>
      <c r="I559" s="0" t="n">
        <v>-3.21436129817308</v>
      </c>
      <c r="J559" s="0" t="n">
        <v>-4.617</v>
      </c>
      <c r="K559" s="0" t="n">
        <v>-1.892</v>
      </c>
      <c r="L559" s="0" t="n">
        <v>-0.636287088244576</v>
      </c>
      <c r="M559" s="0" t="n">
        <v>-1.08646174322828</v>
      </c>
      <c r="N559" s="0" t="n">
        <v>-1.40874688688246</v>
      </c>
      <c r="O559" s="0" t="n">
        <v>0.427084802824981</v>
      </c>
      <c r="P559" s="0" t="n">
        <v>6.295</v>
      </c>
      <c r="Q559" s="0" t="n">
        <v>14.39</v>
      </c>
      <c r="R559" s="0" t="n">
        <v>15.3609851914582</v>
      </c>
      <c r="S559" s="0" t="n">
        <v>18.0216940428181</v>
      </c>
      <c r="T559" s="0" t="n">
        <v>21.499119476621</v>
      </c>
      <c r="U559" s="0" t="n">
        <v>-66.3849604152049</v>
      </c>
      <c r="V559" s="0" t="n">
        <v>-29.3176811058433</v>
      </c>
      <c r="W559" s="0" t="n">
        <v>-5.11823142260018</v>
      </c>
      <c r="X559" s="0" t="n">
        <v>-90.9155038001553</v>
      </c>
      <c r="Y559" s="0" t="n">
        <v>-51.7769582146806</v>
      </c>
      <c r="Z559" s="0" t="n">
        <v>-35.8321394130013</v>
      </c>
      <c r="AA559" s="0" t="n">
        <v>-38.4494411519013</v>
      </c>
      <c r="AB559" s="0" t="n">
        <v>-88.3019593342347</v>
      </c>
      <c r="AC559" s="0" t="n">
        <v>13.5531431461728</v>
      </c>
      <c r="AD559" s="0" t="n">
        <v>-60.2702182181301</v>
      </c>
    </row>
    <row r="560" customFormat="false" ht="12.75" hidden="false" customHeight="false" outlineLevel="0" collapsed="false">
      <c r="A560" s="6" t="n">
        <f aca="false">A559*10^(1/100)</f>
        <v>354813389.233569</v>
      </c>
      <c r="B560" s="0" t="n">
        <v>-76.9587378926434</v>
      </c>
      <c r="C560" s="0" t="n">
        <v>-11.7586</v>
      </c>
      <c r="D560" s="0" t="n">
        <v>-11.58</v>
      </c>
      <c r="E560" s="0" t="n">
        <v>-8.0452866482871</v>
      </c>
      <c r="F560" s="0" t="n">
        <v>-6.853</v>
      </c>
      <c r="G560" s="0" t="n">
        <v>-3.19202106265788</v>
      </c>
      <c r="H560" s="0" t="n">
        <v>-7.0693</v>
      </c>
      <c r="I560" s="0" t="n">
        <v>-3.43926806257515</v>
      </c>
      <c r="J560" s="0" t="n">
        <v>-4.809</v>
      </c>
      <c r="K560" s="0" t="n">
        <v>-2.098</v>
      </c>
      <c r="L560" s="0" t="n">
        <v>-1.03836313816132</v>
      </c>
      <c r="M560" s="0" t="n">
        <v>-1.28432557468422</v>
      </c>
      <c r="N560" s="0" t="n">
        <v>-1.59328260701892</v>
      </c>
      <c r="O560" s="0" t="n">
        <v>0.242453817271827</v>
      </c>
      <c r="P560" s="0" t="n">
        <v>6.109</v>
      </c>
      <c r="Q560" s="0" t="n">
        <v>14.24</v>
      </c>
      <c r="R560" s="0" t="n">
        <v>15.1675800196911</v>
      </c>
      <c r="S560" s="0" t="n">
        <v>17.8232764965886</v>
      </c>
      <c r="T560" s="0" t="n">
        <v>21.3155771345813</v>
      </c>
      <c r="U560" s="0" t="n">
        <v>-66.9846296961041</v>
      </c>
      <c r="V560" s="0" t="n">
        <v>-29.8775112080553</v>
      </c>
      <c r="W560" s="0" t="n">
        <v>-5.22754683187344</v>
      </c>
      <c r="X560" s="0" t="n">
        <v>-91.5149719204122</v>
      </c>
      <c r="Y560" s="0" t="n">
        <v>-52.3960347595432</v>
      </c>
      <c r="Z560" s="0" t="n">
        <v>-36.4469390268885</v>
      </c>
      <c r="AA560" s="0" t="n">
        <v>-39.0855253649587</v>
      </c>
      <c r="AB560" s="0" t="n">
        <v>-88.902607527362</v>
      </c>
      <c r="AC560" s="0" t="n">
        <v>13.3707338235725</v>
      </c>
      <c r="AD560" s="0" t="n">
        <v>-60.8332000019414</v>
      </c>
    </row>
    <row r="561" customFormat="false" ht="12.75" hidden="false" customHeight="false" outlineLevel="0" collapsed="false">
      <c r="A561" s="6" t="n">
        <f aca="false">A560*10^(1/100)</f>
        <v>363078054.770095</v>
      </c>
      <c r="B561" s="0" t="n">
        <v>-77.5611936694016</v>
      </c>
      <c r="C561" s="0" t="n">
        <v>-12.0839</v>
      </c>
      <c r="D561" s="0" t="n">
        <v>-11.78</v>
      </c>
      <c r="E561" s="0" t="n">
        <v>-8.46957531691969</v>
      </c>
      <c r="F561" s="0" t="n">
        <v>-7.084</v>
      </c>
      <c r="G561" s="0" t="n">
        <v>-3.36977034338429</v>
      </c>
      <c r="H561" s="0" t="n">
        <v>-7.3068</v>
      </c>
      <c r="I561" s="0" t="n">
        <v>-3.67066867824594</v>
      </c>
      <c r="J561" s="0" t="n">
        <v>-5</v>
      </c>
      <c r="K561" s="0" t="n">
        <v>-2.3</v>
      </c>
      <c r="L561" s="0" t="n">
        <v>-1.4626518071854</v>
      </c>
      <c r="M561" s="0" t="n">
        <v>-1.48285390310077</v>
      </c>
      <c r="N561" s="0" t="n">
        <v>-1.77753543393764</v>
      </c>
      <c r="O561" s="0" t="n">
        <v>0.0584484420760634</v>
      </c>
      <c r="P561" s="0" t="n">
        <v>5.924</v>
      </c>
      <c r="Q561" s="0" t="n">
        <v>14.09</v>
      </c>
      <c r="R561" s="0" t="n">
        <v>14.9744830846127</v>
      </c>
      <c r="S561" s="0" t="n">
        <v>17.6249262454168</v>
      </c>
      <c r="T561" s="0" t="n">
        <v>21.1320527203699</v>
      </c>
      <c r="U561" s="0" t="n">
        <v>-67.5843209322158</v>
      </c>
      <c r="V561" s="0" t="n">
        <v>-30.4404457306222</v>
      </c>
      <c r="W561" s="0" t="n">
        <v>-5.33443426463689</v>
      </c>
      <c r="X561" s="0" t="n">
        <v>-92.1144639198552</v>
      </c>
      <c r="Y561" s="0" t="n">
        <v>-53.0142256249128</v>
      </c>
      <c r="Z561" s="0" t="n">
        <v>-37.0611056463182</v>
      </c>
      <c r="AA561" s="0" t="n">
        <v>-39.7204019973134</v>
      </c>
      <c r="AB561" s="0" t="n">
        <v>-89.5032266390568</v>
      </c>
      <c r="AC561" s="0" t="n">
        <v>13.1891446540288</v>
      </c>
      <c r="AD561" s="0" t="n">
        <v>-61.3975893781612</v>
      </c>
    </row>
    <row r="562" customFormat="false" ht="12.75" hidden="false" customHeight="false" outlineLevel="0" collapsed="false">
      <c r="A562" s="6" t="n">
        <f aca="false">A561*10^(1/100)</f>
        <v>371535229.097166</v>
      </c>
      <c r="B562" s="0" t="n">
        <v>-78.1635384714782</v>
      </c>
      <c r="C562" s="0" t="n">
        <v>-12.4096</v>
      </c>
      <c r="D562" s="0" t="n">
        <v>-11.96</v>
      </c>
      <c r="E562" s="0" t="n">
        <v>-8.9157580408642</v>
      </c>
      <c r="F562" s="0" t="n">
        <v>-7.314</v>
      </c>
      <c r="G562" s="0" t="n">
        <v>-3.55433771131934</v>
      </c>
      <c r="H562" s="0" t="n">
        <v>-7.5415</v>
      </c>
      <c r="I562" s="0" t="n">
        <v>-3.90925505288758</v>
      </c>
      <c r="J562" s="0" t="n">
        <v>-5.189</v>
      </c>
      <c r="K562" s="0" t="n">
        <v>-2.499</v>
      </c>
      <c r="L562" s="0" t="n">
        <v>-1.90883453150379</v>
      </c>
      <c r="M562" s="0" t="n">
        <v>-1.68215271095486</v>
      </c>
      <c r="N562" s="0" t="n">
        <v>-1.96154062129144</v>
      </c>
      <c r="O562" s="0" t="n">
        <v>-0.124912798576447</v>
      </c>
      <c r="P562" s="0" t="n">
        <v>5.739</v>
      </c>
      <c r="Q562" s="0" t="n">
        <v>13.94</v>
      </c>
      <c r="R562" s="0" t="n">
        <v>14.7817086470728</v>
      </c>
      <c r="S562" s="0" t="n">
        <v>17.426645774618</v>
      </c>
      <c r="T562" s="0" t="n">
        <v>20.9484642171605</v>
      </c>
      <c r="U562" s="0" t="n">
        <v>-68.1840325146526</v>
      </c>
      <c r="V562" s="0" t="n">
        <v>-31.0062641362493</v>
      </c>
      <c r="W562" s="0" t="n">
        <v>-5.43913924680989</v>
      </c>
      <c r="X562" s="0" t="n">
        <v>-92.713978728953</v>
      </c>
      <c r="Y562" s="0" t="n">
        <v>-53.6315730693546</v>
      </c>
      <c r="Z562" s="0" t="n">
        <v>-37.6746644141955</v>
      </c>
      <c r="AA562" s="0" t="n">
        <v>-40.3540776324058</v>
      </c>
      <c r="AB562" s="0" t="n">
        <v>-90.1038179700508</v>
      </c>
      <c r="AC562" s="0" t="n">
        <v>13.0084129585089</v>
      </c>
      <c r="AD562" s="0" t="n">
        <v>-61.9633421294134</v>
      </c>
    </row>
    <row r="563" customFormat="false" ht="12.75" hidden="false" customHeight="false" outlineLevel="0" collapsed="false">
      <c r="A563" s="6" t="n">
        <f aca="false">A562*10^(1/100)</f>
        <v>380189396.320554</v>
      </c>
      <c r="B563" s="0" t="n">
        <v>-78.7657773328671</v>
      </c>
      <c r="C563" s="0" t="n">
        <v>-12.7393</v>
      </c>
      <c r="D563" s="0" t="n">
        <v>-12.14</v>
      </c>
      <c r="E563" s="0" t="n">
        <v>-9.38323988223279</v>
      </c>
      <c r="F563" s="0" t="n">
        <v>-7.544</v>
      </c>
      <c r="G563" s="0" t="n">
        <v>-3.74689497339952</v>
      </c>
      <c r="H563" s="0" t="n">
        <v>-7.7731</v>
      </c>
      <c r="I563" s="0" t="n">
        <v>-4.15574799312929</v>
      </c>
      <c r="J563" s="0" t="n">
        <v>-5.373</v>
      </c>
      <c r="K563" s="0" t="n">
        <v>-2.696</v>
      </c>
      <c r="L563" s="0" t="n">
        <v>-2.37631637322943</v>
      </c>
      <c r="M563" s="0" t="n">
        <v>-1.88233976938953</v>
      </c>
      <c r="N563" s="0" t="n">
        <v>-2.14534045865143</v>
      </c>
      <c r="O563" s="0" t="n">
        <v>-0.307611782088403</v>
      </c>
      <c r="P563" s="0" t="n">
        <v>5.555</v>
      </c>
      <c r="Q563" s="0" t="n">
        <v>13.8</v>
      </c>
      <c r="R563" s="0" t="n">
        <v>14.5892716089047</v>
      </c>
      <c r="S563" s="0" t="n">
        <v>17.2284376179643</v>
      </c>
      <c r="T563" s="0" t="n">
        <v>20.7647167546479</v>
      </c>
      <c r="U563" s="0" t="n">
        <v>-68.7837629613535</v>
      </c>
      <c r="V563" s="0" t="n">
        <v>-31.5747581912082</v>
      </c>
      <c r="W563" s="0" t="n">
        <v>-5.54198713985701</v>
      </c>
      <c r="X563" s="0" t="n">
        <v>-93.3135153258546</v>
      </c>
      <c r="Y563" s="0" t="n">
        <v>-54.2481172376001</v>
      </c>
      <c r="Z563" s="0" t="n">
        <v>-38.2876396945496</v>
      </c>
      <c r="AA563" s="0" t="n">
        <v>-40.9865642764614</v>
      </c>
      <c r="AB563" s="0" t="n">
        <v>-90.7043827632564</v>
      </c>
      <c r="AC563" s="0" t="n">
        <v>12.8285776103426</v>
      </c>
      <c r="AD563" s="0" t="n">
        <v>-62.530414739201</v>
      </c>
    </row>
    <row r="564" customFormat="false" ht="12.75" hidden="false" customHeight="false" outlineLevel="0" collapsed="false">
      <c r="A564" s="6" t="n">
        <f aca="false">A563*10^(1/100)</f>
        <v>389045144.994274</v>
      </c>
      <c r="B564" s="0" t="n">
        <v>-79.3679150575338</v>
      </c>
      <c r="C564" s="0" t="n">
        <v>-13.0773</v>
      </c>
      <c r="D564" s="0" t="n">
        <v>-12.31</v>
      </c>
      <c r="E564" s="0" t="n">
        <v>-9.87117638280761</v>
      </c>
      <c r="F564" s="0" t="n">
        <v>-7.773</v>
      </c>
      <c r="G564" s="0" t="n">
        <v>-3.94870761129309</v>
      </c>
      <c r="H564" s="0" t="n">
        <v>-8.001</v>
      </c>
      <c r="I564" s="0" t="n">
        <v>-4.41089026036459</v>
      </c>
      <c r="J564" s="0" t="n">
        <v>-5.551</v>
      </c>
      <c r="K564" s="0" t="n">
        <v>-2.89</v>
      </c>
      <c r="L564" s="0" t="n">
        <v>-2.86425287414523</v>
      </c>
      <c r="M564" s="0" t="n">
        <v>-2.08354567942861</v>
      </c>
      <c r="N564" s="0" t="n">
        <v>-2.32898518704195</v>
      </c>
      <c r="O564" s="0" t="n">
        <v>-0.489630961993214</v>
      </c>
      <c r="P564" s="0" t="n">
        <v>5.371</v>
      </c>
      <c r="Q564" s="0" t="n">
        <v>13.65</v>
      </c>
      <c r="R564" s="0" t="n">
        <v>14.3971875394124</v>
      </c>
      <c r="S564" s="0" t="n">
        <v>17.0303043532079</v>
      </c>
      <c r="T564" s="0" t="n">
        <v>20.5807011049655</v>
      </c>
      <c r="U564" s="0" t="n">
        <v>-69.3835109066183</v>
      </c>
      <c r="V564" s="0" t="n">
        <v>-32.1457318252732</v>
      </c>
      <c r="W564" s="0" t="n">
        <v>-5.64339888520148</v>
      </c>
      <c r="X564" s="0" t="n">
        <v>-93.913072734283</v>
      </c>
      <c r="Y564" s="0" t="n">
        <v>-54.8638962743547</v>
      </c>
      <c r="Z564" s="0" t="n">
        <v>-38.900055068662</v>
      </c>
      <c r="AA564" s="0" t="n">
        <v>-41.6178784067442</v>
      </c>
      <c r="AB564" s="0" t="n">
        <v>-91.3049222063042</v>
      </c>
      <c r="AC564" s="0" t="n">
        <v>12.6496790755716</v>
      </c>
      <c r="AD564" s="0" t="n">
        <v>-63.0987644331568</v>
      </c>
    </row>
    <row r="565" customFormat="false" ht="12.75" hidden="false" customHeight="false" outlineLevel="0" collapsed="false">
      <c r="A565" s="6" t="n">
        <f aca="false">A564*10^(1/100)</f>
        <v>398107170.55349</v>
      </c>
      <c r="B565" s="0" t="n">
        <v>-79.9699562300728</v>
      </c>
      <c r="C565" s="0" t="n">
        <v>-13.4284</v>
      </c>
      <c r="D565" s="0" t="n">
        <v>-12.47</v>
      </c>
      <c r="E565" s="0" t="n">
        <v>-10.3785100138786</v>
      </c>
      <c r="F565" s="0" t="n">
        <v>-8.001</v>
      </c>
      <c r="G565" s="0" t="n">
        <v>-4.1611237820216</v>
      </c>
      <c r="H565" s="0" t="n">
        <v>-8.2246</v>
      </c>
      <c r="I565" s="0" t="n">
        <v>-4.67543786949643</v>
      </c>
      <c r="J565" s="0" t="n">
        <v>-5.719</v>
      </c>
      <c r="K565" s="0" t="n">
        <v>-3.082</v>
      </c>
      <c r="L565" s="0" t="n">
        <v>-3.37158650554187</v>
      </c>
      <c r="M565" s="0" t="n">
        <v>-2.28591496328342</v>
      </c>
      <c r="N565" s="0" t="n">
        <v>-2.51253401426881</v>
      </c>
      <c r="O565" s="0" t="n">
        <v>-0.670953570551395</v>
      </c>
      <c r="P565" s="0" t="n">
        <v>5.188</v>
      </c>
      <c r="Q565" s="0" t="n">
        <v>13.51</v>
      </c>
      <c r="R565" s="0" t="n">
        <v>14.2054727026278</v>
      </c>
      <c r="S565" s="0" t="n">
        <v>16.8322485967129</v>
      </c>
      <c r="T565" s="0" t="n">
        <v>20.3962920452763</v>
      </c>
      <c r="U565" s="0" t="n">
        <v>-69.9832750915275</v>
      </c>
      <c r="V565" s="0" t="n">
        <v>-32.7190008911508</v>
      </c>
      <c r="W565" s="0" t="n">
        <v>-5.74390906523018</v>
      </c>
      <c r="X565" s="0" t="n">
        <v>-94.5126500215208</v>
      </c>
      <c r="Y565" s="0" t="n">
        <v>-55.4789464313563</v>
      </c>
      <c r="Z565" s="0" t="n">
        <v>-39.5119333358721</v>
      </c>
      <c r="AA565" s="0" t="n">
        <v>-42.2480401515706</v>
      </c>
      <c r="AB565" s="0" t="n">
        <v>-91.9054374339729</v>
      </c>
      <c r="AC565" s="0" t="n">
        <v>12.4717594498336</v>
      </c>
      <c r="AD565" s="0" t="n">
        <v>-63.6683492158656</v>
      </c>
    </row>
    <row r="566" customFormat="false" ht="12.75" hidden="false" customHeight="false" outlineLevel="0" collapsed="false">
      <c r="A566" s="6" t="n">
        <f aca="false">A565*10^(1/100)</f>
        <v>407380277.804105</v>
      </c>
      <c r="B566" s="0" t="n">
        <v>-80.5719052258596</v>
      </c>
      <c r="C566" s="0" t="n">
        <v>-13.7976</v>
      </c>
      <c r="D566" s="0" t="n">
        <v>-12.62</v>
      </c>
      <c r="E566" s="0" t="n">
        <v>-10.9040130586235</v>
      </c>
      <c r="F566" s="0" t="n">
        <v>-8.227</v>
      </c>
      <c r="G566" s="0" t="n">
        <v>-4.38555748560439</v>
      </c>
      <c r="H566" s="0" t="n">
        <v>-8.443</v>
      </c>
      <c r="I566" s="0" t="n">
        <v>-4.95014963000381</v>
      </c>
      <c r="J566" s="0" t="n">
        <v>-5.873</v>
      </c>
      <c r="K566" s="0" t="n">
        <v>-3.272</v>
      </c>
      <c r="L566" s="0" t="n">
        <v>-3.89708955059768</v>
      </c>
      <c r="M566" s="0" t="n">
        <v>-2.48960719812369</v>
      </c>
      <c r="N566" s="0" t="n">
        <v>-2.69605623789253</v>
      </c>
      <c r="O566" s="0" t="n">
        <v>-0.851563853311302</v>
      </c>
      <c r="P566" s="0" t="n">
        <v>5.006</v>
      </c>
      <c r="Q566" s="0" t="n">
        <v>13.38</v>
      </c>
      <c r="R566" s="0" t="n">
        <v>14.014144085311</v>
      </c>
      <c r="S566" s="0" t="n">
        <v>16.6342729970845</v>
      </c>
      <c r="T566" s="0" t="n">
        <v>20.211346585054</v>
      </c>
      <c r="U566" s="0" t="n">
        <v>-70.583054355171</v>
      </c>
      <c r="V566" s="0" t="n">
        <v>-33.294392842606</v>
      </c>
      <c r="W566" s="0" t="n">
        <v>-5.84418632109029</v>
      </c>
      <c r="X566" s="0" t="n">
        <v>-95.1122462964826</v>
      </c>
      <c r="Y566" s="0" t="n">
        <v>-56.0933021681271</v>
      </c>
      <c r="Z566" s="0" t="n">
        <v>-40.1232965183046</v>
      </c>
      <c r="AA566" s="0" t="n">
        <v>-42.8770725851462</v>
      </c>
      <c r="AB566" s="0" t="n">
        <v>-92.5059295305144</v>
      </c>
      <c r="AC566" s="0" t="n">
        <v>12.2948624907124</v>
      </c>
      <c r="AD566" s="0" t="n">
        <v>-64.2391279033718</v>
      </c>
    </row>
    <row r="567" customFormat="false" ht="12.75" hidden="false" customHeight="false" outlineLevel="0" collapsed="false">
      <c r="A567" s="6" t="n">
        <f aca="false">A566*10^(1/100)</f>
        <v>416869383.470328</v>
      </c>
      <c r="B567" s="0" t="n">
        <v>-81.1737662207201</v>
      </c>
      <c r="C567" s="0" t="n">
        <v>-14.1899</v>
      </c>
      <c r="D567" s="0" t="n">
        <v>-12.76</v>
      </c>
      <c r="E567" s="0" t="n">
        <v>-11.4463335274873</v>
      </c>
      <c r="F567" s="0" t="n">
        <v>-8.452</v>
      </c>
      <c r="G567" s="0" t="n">
        <v>-4.623465304806</v>
      </c>
      <c r="H567" s="0" t="n">
        <v>-8.6555</v>
      </c>
      <c r="I567" s="0" t="n">
        <v>-5.23577503034977</v>
      </c>
      <c r="J567" s="0" t="n">
        <v>-6.014</v>
      </c>
      <c r="K567" s="0" t="n">
        <v>-3.46</v>
      </c>
      <c r="L567" s="0" t="n">
        <v>-4.43941001975852</v>
      </c>
      <c r="M567" s="0" t="n">
        <v>-2.69479818158013</v>
      </c>
      <c r="N567" s="0" t="n">
        <v>-2.87963248346462</v>
      </c>
      <c r="O567" s="0" t="n">
        <v>-1.03144734006057</v>
      </c>
      <c r="P567" s="0" t="n">
        <v>4.825</v>
      </c>
      <c r="Q567" s="0" t="n">
        <v>13.25</v>
      </c>
      <c r="R567" s="0" t="n">
        <v>13.8232194256542</v>
      </c>
      <c r="S567" s="0" t="n">
        <v>16.436380227672</v>
      </c>
      <c r="T567" s="0" t="n">
        <v>20.025702059305</v>
      </c>
      <c r="U567" s="0" t="n">
        <v>-71.1828476266177</v>
      </c>
      <c r="V567" s="0" t="n">
        <v>-33.8717463486086</v>
      </c>
      <c r="W567" s="0" t="n">
        <v>-5.94505599774711</v>
      </c>
      <c r="X567" s="0" t="n">
        <v>-95.711860707872</v>
      </c>
      <c r="Y567" s="0" t="n">
        <v>-56.7069962468283</v>
      </c>
      <c r="Z567" s="0" t="n">
        <v>-40.7341658688665</v>
      </c>
      <c r="AA567" s="0" t="n">
        <v>-43.5050011223146</v>
      </c>
      <c r="AB567" s="0" t="n">
        <v>-93.106399531879</v>
      </c>
      <c r="AC567" s="0" t="n">
        <v>12.1190336442772</v>
      </c>
      <c r="AD567" s="0" t="n">
        <v>-64.8110601515093</v>
      </c>
    </row>
    <row r="568" customFormat="false" ht="12.75" hidden="false" customHeight="false" outlineLevel="0" collapsed="false">
      <c r="A568" s="6" t="n">
        <f aca="false">A567*10^(1/100)</f>
        <v>426579518.801585</v>
      </c>
      <c r="B568" s="0" t="n">
        <v>-81.7755432001431</v>
      </c>
      <c r="C568" s="0" t="n">
        <v>-14.6098</v>
      </c>
      <c r="D568" s="0" t="n">
        <v>-12.9</v>
      </c>
      <c r="E568" s="0" t="n">
        <v>-12.0040408938977</v>
      </c>
      <c r="F568" s="0" t="n">
        <v>-8.675</v>
      </c>
      <c r="G568" s="0" t="n">
        <v>-4.87631649927985</v>
      </c>
      <c r="H568" s="0" t="n">
        <v>-8.8612</v>
      </c>
      <c r="I568" s="0" t="n">
        <v>-5.53304068645721</v>
      </c>
      <c r="J568" s="0" t="n">
        <v>-6.146</v>
      </c>
      <c r="K568" s="0" t="n">
        <v>-3.646</v>
      </c>
      <c r="L568" s="0" t="n">
        <v>-4.99711738645255</v>
      </c>
      <c r="M568" s="0" t="n">
        <v>-2.90168111454286</v>
      </c>
      <c r="N568" s="0" t="n">
        <v>-3.06335606508686</v>
      </c>
      <c r="O568" s="0" t="n">
        <v>-1.21059115717265</v>
      </c>
      <c r="P568" s="0" t="n">
        <v>4.644</v>
      </c>
      <c r="Q568" s="0" t="n">
        <v>13.13</v>
      </c>
      <c r="R568" s="0" t="n">
        <v>13.6327172426384</v>
      </c>
      <c r="S568" s="0" t="n">
        <v>16.2385729778084</v>
      </c>
      <c r="T568" s="0" t="n">
        <v>19.8391740933118</v>
      </c>
      <c r="U568" s="0" t="n">
        <v>-71.7826539175615</v>
      </c>
      <c r="V568" s="0" t="n">
        <v>-34.4509108588927</v>
      </c>
      <c r="W568" s="0" t="n">
        <v>-6.04752462415739</v>
      </c>
      <c r="X568" s="0" t="n">
        <v>-96.3114924424183</v>
      </c>
      <c r="Y568" s="0" t="n">
        <v>-57.3200598215994</v>
      </c>
      <c r="Z568" s="0" t="n">
        <v>-41.3445618819496</v>
      </c>
      <c r="AA568" s="0" t="n">
        <v>-44.1318530001217</v>
      </c>
      <c r="AB568" s="0" t="n">
        <v>-93.7068484278455</v>
      </c>
      <c r="AC568" s="0" t="n">
        <v>11.9443200642878</v>
      </c>
      <c r="AD568" s="0" t="n">
        <v>-65.3841064802034</v>
      </c>
    </row>
    <row r="569" customFormat="false" ht="12.75" hidden="false" customHeight="false" outlineLevel="0" collapsed="false">
      <c r="A569" s="6" t="n">
        <f aca="false">A568*10^(1/100)</f>
        <v>436515832.240158</v>
      </c>
      <c r="B569" s="0" t="n">
        <v>-82.3772399680581</v>
      </c>
      <c r="C569" s="0" t="n">
        <v>-15.0609</v>
      </c>
      <c r="D569" s="0" t="n">
        <v>-13.02</v>
      </c>
      <c r="E569" s="0" t="n">
        <v>-12.5756689514497</v>
      </c>
      <c r="F569" s="0" t="n">
        <v>-8.895</v>
      </c>
      <c r="G569" s="0" t="n">
        <v>-5.14555677571214</v>
      </c>
      <c r="H569" s="0" t="n">
        <v>-9.0594</v>
      </c>
      <c r="I569" s="0" t="n">
        <v>-5.84263570550765</v>
      </c>
      <c r="J569" s="0" t="n">
        <v>-6.271</v>
      </c>
      <c r="K569" s="0" t="n">
        <v>-3.83</v>
      </c>
      <c r="L569" s="0" t="n">
        <v>-5.5687454442754</v>
      </c>
      <c r="M569" s="0" t="n">
        <v>-3.11046778247285</v>
      </c>
      <c r="N569" s="0" t="n">
        <v>-3.24733447436786</v>
      </c>
      <c r="O569" s="0" t="n">
        <v>-1.38898438699838</v>
      </c>
      <c r="P569" s="0" t="n">
        <v>4.465</v>
      </c>
      <c r="Q569" s="0" t="n">
        <v>13.01</v>
      </c>
      <c r="R569" s="0" t="n">
        <v>13.4426568659757</v>
      </c>
      <c r="S569" s="0" t="n">
        <v>16.0408539426348</v>
      </c>
      <c r="T569" s="0" t="n">
        <v>19.6515544501442</v>
      </c>
      <c r="U569" s="0" t="n">
        <v>-72.3824723155873</v>
      </c>
      <c r="V569" s="0" t="n">
        <v>-35.0317461344082</v>
      </c>
      <c r="W569" s="0" t="n">
        <v>-6.15280545350767</v>
      </c>
      <c r="X569" s="0" t="n">
        <v>-96.9111407231907</v>
      </c>
      <c r="Y569" s="0" t="n">
        <v>-57.9325225227392</v>
      </c>
      <c r="Z569" s="0" t="n">
        <v>-41.9545043063516</v>
      </c>
      <c r="AA569" s="0" t="n">
        <v>-44.7576568347336</v>
      </c>
      <c r="AB569" s="0" t="n">
        <v>-94.3072771640588</v>
      </c>
      <c r="AC569" s="0" t="n">
        <v>11.7707706222494</v>
      </c>
      <c r="AD569" s="0" t="n">
        <v>-65.9582282939145</v>
      </c>
    </row>
    <row r="570" customFormat="false" ht="12.75" hidden="false" customHeight="false" outlineLevel="0" collapsed="false">
      <c r="A570" s="6" t="n">
        <f aca="false">A569*10^(1/100)</f>
        <v>446683592.150955</v>
      </c>
      <c r="B570" s="0" t="n">
        <v>-82.9788601551984</v>
      </c>
      <c r="C570" s="0" t="n">
        <v>-15.5455</v>
      </c>
      <c r="D570" s="0" t="n">
        <v>-13.15</v>
      </c>
      <c r="E570" s="0" t="n">
        <v>-13.1597538008835</v>
      </c>
      <c r="F570" s="0" t="n">
        <v>-9.113</v>
      </c>
      <c r="G570" s="0" t="n">
        <v>-5.43256673476708</v>
      </c>
      <c r="H570" s="0" t="n">
        <v>-9.2492</v>
      </c>
      <c r="I570" s="0" t="n">
        <v>-6.16519644675204</v>
      </c>
      <c r="J570" s="0" t="n">
        <v>-6.393</v>
      </c>
      <c r="K570" s="0" t="n">
        <v>-4.011</v>
      </c>
      <c r="L570" s="0" t="n">
        <v>-6.15283029396783</v>
      </c>
      <c r="M570" s="0" t="n">
        <v>-3.32138971142857</v>
      </c>
      <c r="N570" s="0" t="n">
        <v>-3.43169100231203</v>
      </c>
      <c r="O570" s="6" t="n">
        <v>-1.56661848066991</v>
      </c>
      <c r="P570" s="0" t="n">
        <v>4.287</v>
      </c>
      <c r="Q570" s="0" t="n">
        <v>12.9</v>
      </c>
      <c r="R570" s="0" t="n">
        <v>13.253058466556</v>
      </c>
      <c r="S570" s="0" t="n">
        <v>15.8432258113408</v>
      </c>
      <c r="T570" s="0" t="n">
        <v>19.4626087794101</v>
      </c>
      <c r="U570" s="0" t="n">
        <v>-72.9823019780029</v>
      </c>
      <c r="V570" s="0" t="n">
        <v>-35.6141217543062</v>
      </c>
      <c r="W570" s="0" t="n">
        <v>-6.26234375974317</v>
      </c>
      <c r="X570" s="0" t="n">
        <v>-97.5108048079854</v>
      </c>
      <c r="Y570" s="0" t="n">
        <v>-58.5444125360569</v>
      </c>
      <c r="Z570" s="0" t="n">
        <v>-42.5640121599979</v>
      </c>
      <c r="AA570" s="0" t="n">
        <v>-45.3824422436875</v>
      </c>
      <c r="AB570" s="0" t="n">
        <v>-94.9076866439792</v>
      </c>
      <c r="AC570" s="0" t="n">
        <v>11.5984359061576</v>
      </c>
      <c r="AD570" s="0" t="n">
        <v>-66.533387898398</v>
      </c>
    </row>
    <row r="571" customFormat="false" ht="12.75" hidden="false" customHeight="false" outlineLevel="0" collapsed="false">
      <c r="A571" s="6" t="n">
        <f aca="false">A570*10^(1/100)</f>
        <v>457088189.614867</v>
      </c>
      <c r="B571" s="0" t="n">
        <v>-83.5804072270722</v>
      </c>
      <c r="C571" s="0" t="n">
        <v>-16.0645</v>
      </c>
      <c r="D571" s="0" t="n">
        <v>-13.26</v>
      </c>
      <c r="E571" s="0" t="n">
        <v>-13.7548657400793</v>
      </c>
      <c r="F571" s="0" t="n">
        <v>-9.328</v>
      </c>
      <c r="G571" s="0" t="n">
        <v>-5.73861675447373</v>
      </c>
      <c r="H571" s="0" t="n">
        <v>-9.4304</v>
      </c>
      <c r="I571" s="0" t="n">
        <v>-6.50129127743101</v>
      </c>
      <c r="J571" s="0" t="n">
        <v>-6.512</v>
      </c>
      <c r="K571" s="0" t="n">
        <v>-4.19</v>
      </c>
      <c r="L571" s="0" t="n">
        <v>-6.74794223341066</v>
      </c>
      <c r="M571" s="0" t="n">
        <v>-3.53469926933305</v>
      </c>
      <c r="N571" s="0" t="n">
        <v>-3.61656649643537</v>
      </c>
      <c r="O571" s="6" t="n">
        <v>-1.7434877314776</v>
      </c>
      <c r="P571" s="0" t="n">
        <v>4.11</v>
      </c>
      <c r="Q571" s="0" t="n">
        <v>12.8</v>
      </c>
      <c r="R571" s="0" t="n">
        <v>13.0639430872924</v>
      </c>
      <c r="S571" s="0" t="n">
        <v>15.6456912536319</v>
      </c>
      <c r="T571" s="0" t="n">
        <v>19.2720742947537</v>
      </c>
      <c r="U571" s="0" t="n">
        <v>-73.5821421261891</v>
      </c>
      <c r="V571" s="0" t="n">
        <v>-36.1979166093713</v>
      </c>
      <c r="W571" s="0" t="n">
        <v>-6.37783989719362</v>
      </c>
      <c r="X571" s="0" t="n">
        <v>-98.1104839877839</v>
      </c>
      <c r="Y571" s="0" t="n">
        <v>-59.155756677703</v>
      </c>
      <c r="Z571" s="0" t="n">
        <v>-43.1731037461009</v>
      </c>
      <c r="AA571" s="0" t="n">
        <v>-46.006239524737</v>
      </c>
      <c r="AB571" s="0" t="n">
        <v>-95.5080777307481</v>
      </c>
      <c r="AC571" s="0" t="n">
        <v>11.4273682053608</v>
      </c>
      <c r="AD571" s="0" t="n">
        <v>-67.1095485139684</v>
      </c>
    </row>
    <row r="572" customFormat="false" ht="12.75" hidden="false" customHeight="false" outlineLevel="0" collapsed="false">
      <c r="A572" s="6" t="n">
        <f aca="false">A571*10^(1/100)</f>
        <v>467735141.28719</v>
      </c>
      <c r="B572" s="0" t="n">
        <v>-84.1818844915584</v>
      </c>
      <c r="C572" s="0" t="n">
        <v>-16.6171</v>
      </c>
      <c r="D572" s="0" t="n">
        <v>-13.37</v>
      </c>
      <c r="E572" s="0" t="n">
        <v>-14.3596345419424</v>
      </c>
      <c r="F572" s="0" t="n">
        <v>-9.54</v>
      </c>
      <c r="G572" s="0" t="n">
        <v>-6.06482080803995</v>
      </c>
      <c r="H572" s="0" t="n">
        <v>-9.6026</v>
      </c>
      <c r="I572" s="0" t="n">
        <v>-6.85140600873826</v>
      </c>
      <c r="J572" s="0" t="n">
        <v>-6.626</v>
      </c>
      <c r="K572" s="0" t="n">
        <v>-4.366</v>
      </c>
      <c r="L572" s="0" t="n">
        <v>-7.35271103550968</v>
      </c>
      <c r="M572" s="0" t="n">
        <v>-3.7506706767174</v>
      </c>
      <c r="N572" s="0" t="n">
        <v>-3.80212125228393</v>
      </c>
      <c r="O572" s="6" t="n">
        <v>-1.91958981685252</v>
      </c>
      <c r="P572" s="0" t="n">
        <v>3.935</v>
      </c>
      <c r="Q572" s="0" t="n">
        <v>12.72</v>
      </c>
      <c r="R572" s="0" t="n">
        <v>12.8753326742391</v>
      </c>
      <c r="S572" s="0" t="n">
        <v>15.4482529042185</v>
      </c>
      <c r="T572" s="0" t="n">
        <v>19.0796574186709</v>
      </c>
      <c r="U572" s="0" t="n">
        <v>-74.1819920404236</v>
      </c>
      <c r="V572" s="0" t="n">
        <v>-36.7830183902196</v>
      </c>
      <c r="W572" s="0" t="n">
        <v>-6.50126729043455</v>
      </c>
      <c r="X572" s="0" t="n">
        <v>-98.7101775852788</v>
      </c>
      <c r="Y572" s="0" t="n">
        <v>-59.766580464765</v>
      </c>
      <c r="Z572" s="0" t="n">
        <v>-43.781796670449</v>
      </c>
      <c r="AA572" s="0" t="n">
        <v>-46.6290793836791</v>
      </c>
      <c r="AB572" s="0" t="n">
        <v>-96.1084512489717</v>
      </c>
      <c r="AC572" s="0" t="n">
        <v>11.2576214784869</v>
      </c>
      <c r="AD572" s="0" t="n">
        <v>-67.6866742854611</v>
      </c>
    </row>
    <row r="573" customFormat="false" ht="12.75" hidden="false" customHeight="false" outlineLevel="0" collapsed="false">
      <c r="A573" s="6" t="n">
        <f aca="false">A572*10^(1/100)</f>
        <v>478630092.32263</v>
      </c>
      <c r="B573" s="0" t="n">
        <v>-84.7832951061469</v>
      </c>
      <c r="C573" s="0" t="n">
        <v>-17.2019</v>
      </c>
      <c r="D573" s="0" t="n">
        <v>-13.47</v>
      </c>
      <c r="E573" s="0" t="n">
        <v>-14.972768190827</v>
      </c>
      <c r="F573" s="0" t="n">
        <v>-9.748</v>
      </c>
      <c r="G573" s="0" t="n">
        <v>-6.41209230149585</v>
      </c>
      <c r="H573" s="0" t="n">
        <v>-9.7655</v>
      </c>
      <c r="I573" s="0" t="n">
        <v>-7.21593073903167</v>
      </c>
      <c r="J573" s="0" t="n">
        <v>-6.735</v>
      </c>
      <c r="K573" s="0" t="n">
        <v>-4.539</v>
      </c>
      <c r="L573" s="0" t="n">
        <v>-7.96584468461954</v>
      </c>
      <c r="M573" s="0" t="n">
        <v>-3.96960088438606</v>
      </c>
      <c r="N573" s="0" t="n">
        <v>-3.98853703433438</v>
      </c>
      <c r="O573" s="6" t="n">
        <v>-2.09492641793792</v>
      </c>
      <c r="P573" s="0" t="n">
        <v>3.761</v>
      </c>
      <c r="Q573" s="0" t="n">
        <v>12.64</v>
      </c>
      <c r="R573" s="0" t="n">
        <v>12.6872501078283</v>
      </c>
      <c r="S573" s="0" t="n">
        <v>15.250913345094</v>
      </c>
      <c r="T573" s="0" t="n">
        <v>18.8850314464748</v>
      </c>
      <c r="U573" s="0" t="n">
        <v>-74.7818510551385</v>
      </c>
      <c r="V573" s="0" t="n">
        <v>-37.3693230771363</v>
      </c>
      <c r="W573" s="0" t="n">
        <v>-6.63488158871348</v>
      </c>
      <c r="X573" s="0" t="n">
        <v>-99.309884953464</v>
      </c>
      <c r="Y573" s="0" t="n">
        <v>-60.3769081818951</v>
      </c>
      <c r="Z573" s="0" t="n">
        <v>-44.3901078595565</v>
      </c>
      <c r="AA573" s="0" t="n">
        <v>-47.2509927045374</v>
      </c>
      <c r="AB573" s="0" t="n">
        <v>-96.7088079864281</v>
      </c>
      <c r="AC573" s="0" t="n">
        <v>11.0892513008031</v>
      </c>
      <c r="AD573" s="0" t="n">
        <v>-68.2647302890856</v>
      </c>
    </row>
    <row r="574" customFormat="false" ht="12.75" hidden="false" customHeight="false" outlineLevel="0" collapsed="false">
      <c r="A574" s="6" t="n">
        <f aca="false">A573*10^(1/100)</f>
        <v>489778819.368437</v>
      </c>
      <c r="B574" s="0" t="n">
        <v>-85.3846420848406</v>
      </c>
      <c r="C574" s="0" t="n">
        <v>-17.8167</v>
      </c>
      <c r="D574" s="0" t="n">
        <v>-13.57</v>
      </c>
      <c r="E574" s="0" t="n">
        <v>-15.593065574997</v>
      </c>
      <c r="F574" s="0" t="n">
        <v>-9.953</v>
      </c>
      <c r="G574" s="0" t="n">
        <v>-6.78110531536783</v>
      </c>
      <c r="H574" s="0" t="n">
        <v>-9.9194</v>
      </c>
      <c r="I574" s="0" t="n">
        <v>-7.59514881739391</v>
      </c>
      <c r="J574" s="0" t="n">
        <v>-6.838</v>
      </c>
      <c r="K574" s="0" t="n">
        <v>-4.708</v>
      </c>
      <c r="L574" s="0" t="n">
        <v>-8.5861420690047</v>
      </c>
      <c r="M574" s="0" t="n">
        <v>-4.19181026834545</v>
      </c>
      <c r="N574" s="0" t="n">
        <v>-4.17601921576019</v>
      </c>
      <c r="O574" s="6" t="n">
        <v>-2.2695039267599</v>
      </c>
      <c r="P574" s="0" t="n">
        <v>3.59</v>
      </c>
      <c r="Q574" s="0" t="n">
        <v>12.58</v>
      </c>
      <c r="R574" s="0" t="n">
        <v>12.4997192340355</v>
      </c>
      <c r="S574" s="0" t="n">
        <v>15.0536750853466</v>
      </c>
      <c r="T574" s="0" t="n">
        <v>18.687834296774</v>
      </c>
      <c r="U574" s="0" t="n">
        <v>-75.3817185545742</v>
      </c>
      <c r="V574" s="0" t="n">
        <v>-37.9567344371366</v>
      </c>
      <c r="W574" s="0" t="n">
        <v>-6.78121632334108</v>
      </c>
      <c r="X574" s="0" t="n">
        <v>-99.9096054742867</v>
      </c>
      <c r="Y574" s="0" t="n">
        <v>-60.9867629442169</v>
      </c>
      <c r="Z574" s="0" t="n">
        <v>-44.9980535794481</v>
      </c>
      <c r="AA574" s="0" t="n">
        <v>-47.8720103563447</v>
      </c>
      <c r="AB574" s="0" t="n">
        <v>-97.3091486956991</v>
      </c>
      <c r="AC574" s="0" t="n">
        <v>10.9223147866972</v>
      </c>
      <c r="AD574" s="0" t="n">
        <v>-68.8436825363721</v>
      </c>
    </row>
    <row r="575" customFormat="false" ht="12.75" hidden="false" customHeight="false" outlineLevel="0" collapsed="false">
      <c r="A575" s="6" t="n">
        <f aca="false">A574*10^(1/100)</f>
        <v>501187233.627263</v>
      </c>
      <c r="B575" s="0" t="n">
        <v>-85.9859283047338</v>
      </c>
      <c r="C575" s="0" t="n">
        <v>-18.4603</v>
      </c>
      <c r="D575" s="0" t="n">
        <v>-13.68</v>
      </c>
      <c r="E575" s="0" t="n">
        <v>-16.2194238998104</v>
      </c>
      <c r="F575" s="0" t="n">
        <v>-10.15</v>
      </c>
      <c r="G575" s="0" t="n">
        <v>-7.17226453349391</v>
      </c>
      <c r="H575" s="0" t="n">
        <v>-10.0644</v>
      </c>
      <c r="I575" s="0" t="n">
        <v>-7.98922856414829</v>
      </c>
      <c r="J575" s="0" t="n">
        <v>-6.934</v>
      </c>
      <c r="K575" s="0" t="n">
        <v>-4.873</v>
      </c>
      <c r="L575" s="0" t="n">
        <v>-9.21250039402357</v>
      </c>
      <c r="M575" s="0" t="n">
        <v>-4.41764308520537</v>
      </c>
      <c r="N575" s="0" t="n">
        <v>-4.3647990195113</v>
      </c>
      <c r="O575" s="6" t="n">
        <v>-2.44333425210218</v>
      </c>
      <c r="P575" s="0" t="n">
        <v>3.42</v>
      </c>
      <c r="Q575" s="0" t="n">
        <v>12.52</v>
      </c>
      <c r="R575" s="0" t="n">
        <v>12.3127648952516</v>
      </c>
      <c r="S575" s="0" t="n">
        <v>14.8565405382236</v>
      </c>
      <c r="T575" s="0" t="n">
        <v>18.4876664335633</v>
      </c>
      <c r="U575" s="0" t="n">
        <v>-75.9815939687956</v>
      </c>
      <c r="V575" s="0" t="n">
        <v>-38.5451635326934</v>
      </c>
      <c r="W575" s="0" t="n">
        <v>-6.9430597746461</v>
      </c>
      <c r="X575" s="0" t="n">
        <v>-100.509338557359</v>
      </c>
      <c r="Y575" s="0" t="n">
        <v>-61.5961667567431</v>
      </c>
      <c r="Z575" s="0" t="n">
        <v>-45.6056494548819</v>
      </c>
      <c r="AA575" s="0" t="n">
        <v>-48.4921630315199</v>
      </c>
      <c r="AB575" s="0" t="n">
        <v>-97.9094740957315</v>
      </c>
      <c r="AC575" s="0" t="n">
        <v>10.7568704821647</v>
      </c>
      <c r="AD575" s="0" t="n">
        <v>-69.4234979754079</v>
      </c>
    </row>
    <row r="576" customFormat="false" ht="12.75" hidden="false" customHeight="false" outlineLevel="0" collapsed="false">
      <c r="A576" s="6" t="n">
        <f aca="false">A575*10^(1/100)</f>
        <v>512861383.991355</v>
      </c>
      <c r="B576" s="0" t="n">
        <v>-86.5871565122856</v>
      </c>
      <c r="C576" s="0" t="n">
        <v>-19.1322</v>
      </c>
      <c r="D576" s="0" t="n">
        <v>-13.78</v>
      </c>
      <c r="E576" s="0" t="n">
        <v>-16.8508417144885</v>
      </c>
      <c r="F576" s="0" t="n">
        <v>-10.35</v>
      </c>
      <c r="G576" s="0" t="n">
        <v>-7.58568659199221</v>
      </c>
      <c r="H576" s="0" t="n">
        <v>-10.2009</v>
      </c>
      <c r="I576" s="0" t="n">
        <v>-8.39821824777999</v>
      </c>
      <c r="J576" s="0" t="n">
        <v>-7.023</v>
      </c>
      <c r="K576" s="0" t="n">
        <v>-5.033</v>
      </c>
      <c r="L576" s="0" t="n">
        <v>-9.8439182088978</v>
      </c>
      <c r="M576" s="0" t="n">
        <v>-4.64746762450383</v>
      </c>
      <c r="N576" s="0" t="n">
        <v>-4.55513583434076</v>
      </c>
      <c r="O576" s="6" t="n">
        <v>-2.61643573633943</v>
      </c>
      <c r="P576" s="0" t="n">
        <v>3.252</v>
      </c>
      <c r="Q576" s="0" t="n">
        <v>12.49</v>
      </c>
      <c r="R576" s="0" t="n">
        <v>12.1264129605898</v>
      </c>
      <c r="S576" s="0" t="n">
        <v>14.659511995132</v>
      </c>
      <c r="T576" s="0" t="n">
        <v>18.2840890646459</v>
      </c>
      <c r="U576" s="0" t="n">
        <v>-76.5814767700409</v>
      </c>
      <c r="V576" s="0" t="n">
        <v>-39.134528245581</v>
      </c>
      <c r="W576" s="0" t="n">
        <v>-7.12340771958032</v>
      </c>
      <c r="X576" s="0" t="n">
        <v>-101.109083638727</v>
      </c>
      <c r="Y576" s="0" t="n">
        <v>-62.2051405705184</v>
      </c>
      <c r="Z576" s="0" t="n">
        <v>-46.2129104888447</v>
      </c>
      <c r="AA576" s="0" t="n">
        <v>-49.1114811114982</v>
      </c>
      <c r="AB576" s="0" t="n">
        <v>-98.50978487333</v>
      </c>
      <c r="AC576" s="0" t="n">
        <v>10.5929782212248</v>
      </c>
      <c r="AD576" s="0" t="n">
        <v>-70.0041444895615</v>
      </c>
    </row>
    <row r="577" customFormat="false" ht="12.75" hidden="false" customHeight="false" outlineLevel="0" collapsed="false">
      <c r="A577" s="6" t="n">
        <f aca="false">A576*10^(1/100)</f>
        <v>524807460.249763</v>
      </c>
      <c r="B577" s="0" t="n">
        <v>-87.1883293292996</v>
      </c>
      <c r="C577" s="0" t="n">
        <v>-19.8341</v>
      </c>
      <c r="D577" s="0" t="n">
        <v>-13.89</v>
      </c>
      <c r="E577" s="0" t="n">
        <v>-17.486418465698</v>
      </c>
      <c r="F577" s="0" t="n">
        <v>-10.54</v>
      </c>
      <c r="G577" s="0" t="n">
        <v>-8.02119462057224</v>
      </c>
      <c r="H577" s="0" t="n">
        <v>-10.3296</v>
      </c>
      <c r="I577" s="0" t="n">
        <v>-8.82204463009309</v>
      </c>
      <c r="J577" s="0" t="n">
        <v>-7.104</v>
      </c>
      <c r="K577" s="0" t="n">
        <v>-5.19</v>
      </c>
      <c r="L577" s="0" t="n">
        <v>-10.4794949602948</v>
      </c>
      <c r="M577" s="0" t="n">
        <v>-4.88167598854793</v>
      </c>
      <c r="N577" s="0" t="n">
        <v>-4.74731956859238</v>
      </c>
      <c r="O577" s="6" t="n">
        <v>-2.78883419666318</v>
      </c>
      <c r="P577" s="0" t="n">
        <v>3.087</v>
      </c>
      <c r="Q577" s="0" t="n">
        <v>12.45</v>
      </c>
      <c r="R577" s="0" t="n">
        <v>11.9406903553078</v>
      </c>
      <c r="S577" s="0" t="n">
        <v>14.4625915962309</v>
      </c>
      <c r="T577" s="0" t="n">
        <v>18.0766227420178</v>
      </c>
      <c r="U577" s="0" t="n">
        <v>-77.1813664693729</v>
      </c>
      <c r="V577" s="0" t="n">
        <v>-39.7247528184343</v>
      </c>
      <c r="W577" s="0" t="n">
        <v>-7.32538769697454</v>
      </c>
      <c r="X577" s="0" t="n">
        <v>-101.708840179692</v>
      </c>
      <c r="Y577" s="0" t="n">
        <v>-62.813704335688</v>
      </c>
      <c r="Z577" s="0" t="n">
        <v>-46.8198510821786</v>
      </c>
      <c r="AA577" s="0" t="n">
        <v>-49.7299945558441</v>
      </c>
      <c r="AB577" s="0" t="n">
        <v>-99.1100816845845</v>
      </c>
      <c r="AC577" s="0" t="n">
        <v>10.4306989390599</v>
      </c>
      <c r="AD577" s="0" t="n">
        <v>-70.5855908938894</v>
      </c>
    </row>
    <row r="578" customFormat="false" ht="12.75" hidden="false" customHeight="false" outlineLevel="0" collapsed="false">
      <c r="A578" s="6" t="n">
        <f aca="false">A577*10^(1/100)</f>
        <v>537031796.370243</v>
      </c>
      <c r="B578" s="0" t="n">
        <v>-87.7894492586265</v>
      </c>
      <c r="C578" s="0" t="n">
        <v>-20.5697</v>
      </c>
      <c r="D578" s="0" t="n">
        <v>-14.02</v>
      </c>
      <c r="E578" s="0" t="n">
        <v>-18.1253514370032</v>
      </c>
      <c r="F578" s="0" t="n">
        <v>-10.72</v>
      </c>
      <c r="G578" s="0" t="n">
        <v>-8.47832650567547</v>
      </c>
      <c r="H578" s="0" t="n">
        <v>-10.4515</v>
      </c>
      <c r="I578" s="0" t="n">
        <v>-9.26051517113855</v>
      </c>
      <c r="J578" s="0" t="n">
        <v>-7.176</v>
      </c>
      <c r="K578" s="0" t="n">
        <v>-5.341</v>
      </c>
      <c r="L578" s="0" t="n">
        <v>-11.1184279317789</v>
      </c>
      <c r="M578" s="0" t="n">
        <v>-5.12068342607458</v>
      </c>
      <c r="N578" s="0" t="n">
        <v>-4.941672991562</v>
      </c>
      <c r="O578" s="6" t="n">
        <v>-2.96056410530959</v>
      </c>
      <c r="P578" s="0" t="n">
        <v>2.925</v>
      </c>
      <c r="Q578" s="0" t="n">
        <v>12.43</v>
      </c>
      <c r="R578" s="0" t="n">
        <v>11.7556250889622</v>
      </c>
      <c r="S578" s="0" t="n">
        <v>14.2657812972295</v>
      </c>
      <c r="T578" s="0" t="n">
        <v>17.8647465110082</v>
      </c>
      <c r="U578" s="0" t="n">
        <v>-77.7812626136092</v>
      </c>
      <c r="V578" s="0" t="n">
        <v>-40.3157674158883</v>
      </c>
      <c r="W578" s="0" t="n">
        <v>-7.55215277587682</v>
      </c>
      <c r="X578" s="0" t="n">
        <v>-102.308607665684</v>
      </c>
      <c r="Y578" s="0" t="n">
        <v>-63.421877051679</v>
      </c>
      <c r="Z578" s="0" t="n">
        <v>-47.4264850532194</v>
      </c>
      <c r="AA578" s="0" t="n">
        <v>-50.3477328115794</v>
      </c>
      <c r="AB578" s="0" t="n">
        <v>-99.7103651562352</v>
      </c>
      <c r="AC578" s="0" t="n">
        <v>10.2700944333294</v>
      </c>
      <c r="AD578" s="0" t="n">
        <v>-71.1678069294147</v>
      </c>
    </row>
    <row r="579" customFormat="false" ht="12.75" hidden="false" customHeight="false" outlineLevel="0" collapsed="false">
      <c r="A579" s="6" t="n">
        <f aca="false">A578*10^(1/100)</f>
        <v>549540873.857614</v>
      </c>
      <c r="B579" s="0" t="n">
        <v>-88.3905186896017</v>
      </c>
      <c r="C579" s="0" t="n">
        <v>-21.3453</v>
      </c>
      <c r="D579" s="0" t="n">
        <v>-14.16</v>
      </c>
      <c r="E579" s="0" t="n">
        <v>-18.7669308344152</v>
      </c>
      <c r="F579" s="0" t="n">
        <v>-10.9</v>
      </c>
      <c r="G579" s="0" t="n">
        <v>-8.95635607581657</v>
      </c>
      <c r="H579" s="0" t="n">
        <v>-10.568</v>
      </c>
      <c r="I579" s="0" t="n">
        <v>-9.71332375539742</v>
      </c>
      <c r="J579" s="0" t="n">
        <v>-7.238</v>
      </c>
      <c r="K579" s="0" t="n">
        <v>-5.487</v>
      </c>
      <c r="L579" s="0" t="n">
        <v>-11.7600073293618</v>
      </c>
      <c r="M579" s="0" t="n">
        <v>-5.36492714410868</v>
      </c>
      <c r="N579" s="0" t="n">
        <v>-5.13855399697242</v>
      </c>
      <c r="O579" s="6" t="n">
        <v>-3.1316699245175</v>
      </c>
      <c r="P579" s="0" t="n">
        <v>2.766</v>
      </c>
      <c r="Q579" s="0" t="n">
        <v>12.41</v>
      </c>
      <c r="R579" s="0" t="n">
        <v>11.5712462818446</v>
      </c>
      <c r="S579" s="0" t="n">
        <v>14.0690828319676</v>
      </c>
      <c r="T579" s="0" t="n">
        <v>17.6478977748842</v>
      </c>
      <c r="U579" s="0" t="n">
        <v>-78.3811647825053</v>
      </c>
      <c r="V579" s="0" t="n">
        <v>-40.9075077065565</v>
      </c>
      <c r="W579" s="0" t="n">
        <v>-7.80674672679918</v>
      </c>
      <c r="X579" s="0" t="n">
        <v>-102.90838560519</v>
      </c>
      <c r="Y579" s="0" t="n">
        <v>-64.0296768146676</v>
      </c>
      <c r="Z579" s="0" t="n">
        <v>-48.0328256573449</v>
      </c>
      <c r="AA579" s="0" t="n">
        <v>-50.9647247398897</v>
      </c>
      <c r="AB579" s="0" t="n">
        <v>-100.310635886978</v>
      </c>
      <c r="AC579" s="0" t="n">
        <v>10.1112270635175</v>
      </c>
      <c r="AD579" s="0" t="n">
        <v>-71.7507632554646</v>
      </c>
    </row>
    <row r="580" customFormat="false" ht="12.75" hidden="false" customHeight="false" outlineLevel="0" collapsed="false">
      <c r="A580" s="6" t="n">
        <f aca="false">A579*10^(1/100)</f>
        <v>562341325.190339</v>
      </c>
      <c r="B580" s="0" t="n">
        <v>-88.9915399032309</v>
      </c>
      <c r="C580" s="0" t="n">
        <v>-22.1697</v>
      </c>
      <c r="D580" s="0" t="n">
        <v>-14.32</v>
      </c>
      <c r="E580" s="0" t="n">
        <v>-19.4105336586217</v>
      </c>
      <c r="F580" s="0" t="n">
        <v>-11.08</v>
      </c>
      <c r="G580" s="0" t="n">
        <v>-9.45432521050012</v>
      </c>
      <c r="H580" s="0" t="n">
        <v>-10.681</v>
      </c>
      <c r="I580" s="0" t="n">
        <v>-10.1800595853861</v>
      </c>
      <c r="J580" s="0" t="n">
        <v>-7.291</v>
      </c>
      <c r="K580" s="0" t="n">
        <v>-5.627</v>
      </c>
      <c r="L580" s="0" t="n">
        <v>-12.4036101537314</v>
      </c>
      <c r="M580" s="0" t="n">
        <v>-5.61486452373799</v>
      </c>
      <c r="N580" s="0" t="n">
        <v>-5.33835770561393</v>
      </c>
      <c r="O580" s="6" t="n">
        <v>-3.30220761293491</v>
      </c>
      <c r="P580" s="0" t="n">
        <v>2.61</v>
      </c>
      <c r="Q580" s="0" t="n">
        <v>12.38</v>
      </c>
      <c r="R580" s="0" t="n">
        <v>11.387584189165</v>
      </c>
      <c r="S580" s="0" t="n">
        <v>13.8724976703077</v>
      </c>
      <c r="T580" s="0" t="n">
        <v>17.4254730581825</v>
      </c>
      <c r="U580" s="0" t="n">
        <v>-78.9810725861714</v>
      </c>
      <c r="V580" s="0" t="n">
        <v>-41.4999144665914</v>
      </c>
      <c r="W580" s="0" t="n">
        <v>-8.09194774051235</v>
      </c>
      <c r="X580" s="0" t="n">
        <v>-103.50817352872</v>
      </c>
      <c r="Y580" s="0" t="n">
        <v>-64.637120862496</v>
      </c>
      <c r="Z580" s="0" t="n">
        <v>-48.6388856063505</v>
      </c>
      <c r="AA580" s="0" t="n">
        <v>-51.5809985577537</v>
      </c>
      <c r="AB580" s="0" t="n">
        <v>-100.910894448711</v>
      </c>
      <c r="AC580" s="0" t="n">
        <v>9.95415937629867</v>
      </c>
      <c r="AD580" s="0" t="n">
        <v>-72.3344314402441</v>
      </c>
    </row>
    <row r="581" customFormat="false" ht="12.75" hidden="false" customHeight="false" outlineLevel="0" collapsed="false">
      <c r="A581" s="6" t="n">
        <f aca="false">A580*10^(1/100)</f>
        <v>575439937.337146</v>
      </c>
      <c r="B581" s="0" t="n">
        <v>-89.5925150771353</v>
      </c>
      <c r="C581" s="0" t="n">
        <v>-23.0553</v>
      </c>
      <c r="D581" s="0" t="n">
        <v>-14.48</v>
      </c>
      <c r="E581" s="0" t="n">
        <v>-20.0556168811445</v>
      </c>
      <c r="F581" s="0" t="n">
        <v>-11.24</v>
      </c>
      <c r="G581" s="0" t="n">
        <v>-9.97108399013662</v>
      </c>
      <c r="H581" s="0" t="n">
        <v>-10.793</v>
      </c>
      <c r="I581" s="0" t="n">
        <v>-10.6602187103948</v>
      </c>
      <c r="J581" s="0" t="n">
        <v>-7.332</v>
      </c>
      <c r="K581" s="0" t="n">
        <v>-5.761</v>
      </c>
      <c r="L581" s="0" t="n">
        <v>-13.0486933764101</v>
      </c>
      <c r="M581" s="0" t="n">
        <v>-5.87097067109296</v>
      </c>
      <c r="N581" s="0" t="n">
        <v>-5.54151830477062</v>
      </c>
      <c r="O581" s="0" t="n">
        <v>-3.4722463209527</v>
      </c>
      <c r="P581" s="0" t="n">
        <v>2.457</v>
      </c>
      <c r="Q581" s="0" t="n">
        <v>12.34</v>
      </c>
      <c r="R581" s="0" t="n">
        <v>11.2046702223506</v>
      </c>
      <c r="S581" s="0" t="n">
        <v>13.6760269708199</v>
      </c>
      <c r="T581" s="0" t="n">
        <v>17.1968298625488</v>
      </c>
      <c r="U581" s="0" t="n">
        <v>-79.5809856627014</v>
      </c>
      <c r="V581" s="0" t="n">
        <v>-42.092933205156</v>
      </c>
      <c r="W581" s="0" t="n">
        <v>-8.41010358198808</v>
      </c>
      <c r="X581" s="0" t="n">
        <v>-104.107970987829</v>
      </c>
      <c r="Y581" s="0" t="n">
        <v>-65.2442256171891</v>
      </c>
      <c r="Z581" s="0" t="n">
        <v>-49.2446770875798</v>
      </c>
      <c r="AA581" s="0" t="n">
        <v>-52.1965817923642</v>
      </c>
      <c r="AB581" s="0" t="n">
        <v>-101.51114138773</v>
      </c>
      <c r="AC581" s="0" t="n">
        <v>9.79895364267796</v>
      </c>
      <c r="AD581" s="0" t="n">
        <v>-72.9187839498194</v>
      </c>
    </row>
    <row r="582" customFormat="false" ht="12.75" hidden="false" customHeight="false" outlineLevel="0" collapsed="false">
      <c r="A582" s="6" t="n">
        <f aca="false">A581*10^(1/100)</f>
        <v>588843655.355578</v>
      </c>
      <c r="B582" s="0" t="n">
        <v>-90.1934462902682</v>
      </c>
      <c r="C582" s="0" t="n">
        <v>-24.0186</v>
      </c>
      <c r="D582" s="0" t="n">
        <v>-14.65</v>
      </c>
      <c r="E582" s="0" t="n">
        <v>-20.7017103257232</v>
      </c>
      <c r="F582" s="0" t="n">
        <v>-11.41</v>
      </c>
      <c r="G582" s="0" t="n">
        <v>-10.5053355467385</v>
      </c>
      <c r="H582" s="0" t="n">
        <v>-10.9067</v>
      </c>
      <c r="I582" s="0" t="n">
        <v>-11.1532175328532</v>
      </c>
      <c r="J582" s="0" t="n">
        <v>-7.363</v>
      </c>
      <c r="K582" s="0" t="n">
        <v>-5.889</v>
      </c>
      <c r="L582" s="0" t="n">
        <v>-13.6947868211376</v>
      </c>
      <c r="M582" s="0" t="n">
        <v>-6.1337352455606</v>
      </c>
      <c r="N582" s="0" t="n">
        <v>-5.74851050125052</v>
      </c>
      <c r="O582" s="0" t="n">
        <v>-3.64187029284126</v>
      </c>
      <c r="P582" s="0" t="n">
        <v>2.308</v>
      </c>
      <c r="Q582" s="0" t="n">
        <v>12.29</v>
      </c>
      <c r="R582" s="0" t="n">
        <v>11.0225369667196</v>
      </c>
      <c r="S582" s="0" t="n">
        <v>13.4796715276873</v>
      </c>
      <c r="T582" s="0" t="n">
        <v>16.9612898100828</v>
      </c>
      <c r="U582" s="0" t="n">
        <v>-80.1809036759966</v>
      </c>
      <c r="V582" s="0" t="n">
        <v>-42.6865138117938</v>
      </c>
      <c r="W582" s="0" t="n">
        <v>-8.76297588844774</v>
      </c>
      <c r="X582" s="0" t="n">
        <v>-104.707777554174</v>
      </c>
      <c r="Y582" s="0" t="n">
        <v>-65.8510067252134</v>
      </c>
      <c r="Z582" s="0" t="n">
        <v>-49.850211782753</v>
      </c>
      <c r="AA582" s="0" t="n">
        <v>-52.8115012464956</v>
      </c>
      <c r="AB582" s="0" t="n">
        <v>-102.111377225866</v>
      </c>
      <c r="AC582" s="0" t="n">
        <v>9.64567129004399</v>
      </c>
      <c r="AD582" s="0" t="n">
        <v>-73.5037941356774</v>
      </c>
    </row>
    <row r="583" customFormat="false" ht="12.75" hidden="false" customHeight="false" outlineLevel="0" collapsed="false">
      <c r="A583" s="6" t="n">
        <f aca="false">A582*10^(1/100)</f>
        <v>602559586.074347</v>
      </c>
      <c r="B583" s="0" t="n">
        <v>-90.794335527414</v>
      </c>
      <c r="C583" s="0" t="n">
        <v>-25.0823</v>
      </c>
      <c r="D583" s="0" t="n">
        <v>-14.82</v>
      </c>
      <c r="E583" s="0" t="n">
        <v>-21.3484095538192</v>
      </c>
      <c r="F583" s="0" t="n">
        <v>-11.56</v>
      </c>
      <c r="G583" s="0" t="n">
        <v>-11.0556822630053</v>
      </c>
      <c r="H583" s="0" t="n">
        <v>-11.0252</v>
      </c>
      <c r="I583" s="0" t="n">
        <v>-11.6584075713057</v>
      </c>
      <c r="J583" s="0" t="n">
        <v>-7.381</v>
      </c>
      <c r="K583" s="0" t="n">
        <v>-6.009</v>
      </c>
      <c r="L583" s="0" t="n">
        <v>-14.3414860493759</v>
      </c>
      <c r="M583" s="0" t="n">
        <v>-6.4036585239905</v>
      </c>
      <c r="N583" s="0" t="n">
        <v>-5.95985044363221</v>
      </c>
      <c r="O583" s="0" t="n">
        <v>-3.81118099341945</v>
      </c>
      <c r="P583" s="0" t="n">
        <v>2.163</v>
      </c>
      <c r="Q583" s="0" t="n">
        <v>12.22</v>
      </c>
      <c r="R583" s="0" t="n">
        <v>10.8412181946567</v>
      </c>
      <c r="S583" s="0" t="n">
        <v>13.2834317111973</v>
      </c>
      <c r="T583" s="0" t="n">
        <v>16.7181432574746</v>
      </c>
      <c r="U583" s="0" t="n">
        <v>-80.7808263137684</v>
      </c>
      <c r="V583" s="0" t="n">
        <v>-43.2806102254137</v>
      </c>
      <c r="W583" s="0" t="n">
        <v>-9.15161353380831</v>
      </c>
      <c r="X583" s="0" t="n">
        <v>-105.307592818619</v>
      </c>
      <c r="Y583" s="0" t="n">
        <v>-66.45747909561</v>
      </c>
      <c r="Z583" s="0" t="n">
        <v>-50.455500886446</v>
      </c>
      <c r="AA583" s="0" t="n">
        <v>-53.4257829732198</v>
      </c>
      <c r="AB583" s="0" t="n">
        <v>-102.711602461576</v>
      </c>
      <c r="AC583" s="0" t="n">
        <v>9.49437220917953</v>
      </c>
      <c r="AD583" s="0" t="n">
        <v>-74.0894362210167</v>
      </c>
    </row>
    <row r="584" customFormat="false" ht="12.75" hidden="false" customHeight="false" outlineLevel="0" collapsed="false">
      <c r="A584" s="6" t="n">
        <f aca="false">A583*10^(1/100)</f>
        <v>616595001.861471</v>
      </c>
      <c r="B584" s="0" t="n">
        <v>-91.3951846834793</v>
      </c>
      <c r="C584" s="0" t="n">
        <v>-26.2779</v>
      </c>
      <c r="D584" s="0" t="n">
        <v>-14.97</v>
      </c>
      <c r="E584" s="0" t="n">
        <v>-21.9953689668829</v>
      </c>
      <c r="F584" s="0" t="n">
        <v>-11.71</v>
      </c>
      <c r="G584" s="0" t="n">
        <v>-11.6206703361763</v>
      </c>
      <c r="H584" s="0" t="n">
        <v>-11.1513</v>
      </c>
      <c r="I584" s="0" t="n">
        <v>-12.1750907572098</v>
      </c>
      <c r="J584" s="0" t="n">
        <v>-7.387</v>
      </c>
      <c r="K584" s="0" t="n">
        <v>-6.122</v>
      </c>
      <c r="L584" s="0" t="n">
        <v>-14.9884454625753</v>
      </c>
      <c r="M584" s="0" t="n">
        <v>-6.68124668291979</v>
      </c>
      <c r="N584" s="0" t="n">
        <v>-6.17609594919143</v>
      </c>
      <c r="O584" s="0" t="n">
        <v>-3.98029947606529</v>
      </c>
      <c r="P584" s="0" t="n">
        <v>2.022</v>
      </c>
      <c r="Q584" s="0" t="n">
        <v>12.13</v>
      </c>
      <c r="R584" s="0" t="n">
        <v>10.6607488732615</v>
      </c>
      <c r="S584" s="0" t="n">
        <v>13.0873074011238</v>
      </c>
      <c r="T584" s="0" t="n">
        <v>16.4666555358588</v>
      </c>
      <c r="U584" s="0" t="n">
        <v>-81.3807532857038</v>
      </c>
      <c r="V584" s="0" t="n">
        <v>-43.8751801243973</v>
      </c>
      <c r="W584" s="0" t="n">
        <v>-9.57627325408641</v>
      </c>
      <c r="X584" s="0" t="n">
        <v>-105.907416390374</v>
      </c>
      <c r="Y584" s="0" t="n">
        <v>-67.063656936125</v>
      </c>
      <c r="Z584" s="0" t="n">
        <v>-51.0605551241804</v>
      </c>
      <c r="AA584" s="0" t="n">
        <v>-54.0394522585847</v>
      </c>
      <c r="AB584" s="0" t="n">
        <v>-103.311817570986</v>
      </c>
      <c r="AC584" s="0" t="n">
        <v>9.34511391264437</v>
      </c>
      <c r="AD584" s="0" t="n">
        <v>-74.6756852859225</v>
      </c>
    </row>
    <row r="585" customFormat="false" ht="12.75" hidden="false" customHeight="false" outlineLevel="0" collapsed="false">
      <c r="A585" s="6" t="n">
        <f aca="false">A584*10^(1/100)</f>
        <v>630957344.480182</v>
      </c>
      <c r="B585" s="0" t="n">
        <v>-91.9959955675863</v>
      </c>
      <c r="C585" s="0" t="n">
        <v>-27.652</v>
      </c>
      <c r="D585" s="0" t="n">
        <v>-15.11</v>
      </c>
      <c r="E585" s="0" t="n">
        <v>-22.6422952681378</v>
      </c>
      <c r="F585" s="0" t="n">
        <v>-11.85</v>
      </c>
      <c r="G585" s="0" t="n">
        <v>-12.1988303530068</v>
      </c>
      <c r="H585" s="0" t="n">
        <v>-11.2868</v>
      </c>
      <c r="I585" s="0" t="n">
        <v>-12.7025345953296</v>
      </c>
      <c r="J585" s="0" t="n">
        <v>-7.38</v>
      </c>
      <c r="K585" s="0" t="n">
        <v>-6.228</v>
      </c>
      <c r="L585" s="0" t="n">
        <v>-15.6353717639598</v>
      </c>
      <c r="M585" s="0" t="n">
        <v>-6.96700631078172</v>
      </c>
      <c r="N585" s="0" t="n">
        <v>-6.39784585389896</v>
      </c>
      <c r="O585" s="0" t="n">
        <v>-4.14936900688681</v>
      </c>
      <c r="P585" s="0" t="n">
        <v>1.885</v>
      </c>
      <c r="Q585" s="0" t="n">
        <v>12.03</v>
      </c>
      <c r="R585" s="0" t="n">
        <v>10.4811651652694</v>
      </c>
      <c r="S585" s="0" t="n">
        <v>12.8912979122278</v>
      </c>
      <c r="T585" s="0" t="n">
        <v>16.2060749230166</v>
      </c>
      <c r="U585" s="0" t="n">
        <v>-81.9806843217803</v>
      </c>
      <c r="V585" s="0" t="n">
        <v>-44.4701846371722</v>
      </c>
      <c r="W585" s="0" t="n">
        <v>-10.0363997676032</v>
      </c>
      <c r="X585" s="0" t="n">
        <v>-106.507247896179</v>
      </c>
      <c r="Y585" s="0" t="n">
        <v>-67.6695537874534</v>
      </c>
      <c r="Z585" s="0" t="n">
        <v>-51.6653847700951</v>
      </c>
      <c r="AA585" s="0" t="n">
        <v>-54.6525336110588</v>
      </c>
      <c r="AB585" s="0" t="n">
        <v>-103.912023008888</v>
      </c>
      <c r="AC585" s="0" t="n">
        <v>9.19795051668831</v>
      </c>
      <c r="AD585" s="0" t="n">
        <v>-75.2625172515645</v>
      </c>
    </row>
    <row r="586" customFormat="false" ht="12.75" hidden="false" customHeight="false" outlineLevel="0" collapsed="false">
      <c r="A586" s="6" t="n">
        <f aca="false">A585*10^(1/100)</f>
        <v>645654229.034643</v>
      </c>
      <c r="B586" s="0" t="n">
        <v>-92.5967699069775</v>
      </c>
      <c r="C586" s="0" t="n">
        <v>-29.2767</v>
      </c>
      <c r="D586" s="0" t="n">
        <v>-15.23</v>
      </c>
      <c r="E586" s="0" t="n">
        <v>-23.2889413719179</v>
      </c>
      <c r="F586" s="0" t="n">
        <v>-11.98</v>
      </c>
      <c r="G586" s="0" t="n">
        <v>-12.7887122747129</v>
      </c>
      <c r="H586" s="0" t="n">
        <v>-11.4319</v>
      </c>
      <c r="I586" s="0" t="n">
        <v>-13.2399866117088</v>
      </c>
      <c r="J586" s="0" t="n">
        <v>-7.358</v>
      </c>
      <c r="K586" s="0" t="n">
        <v>-6.325</v>
      </c>
      <c r="L586" s="0" t="n">
        <v>-16.2820178678637</v>
      </c>
      <c r="M586" s="0" t="n">
        <v>-7.2614381982092</v>
      </c>
      <c r="N586" s="0" t="n">
        <v>-6.62573829251486</v>
      </c>
      <c r="O586" s="0" t="n">
        <v>-4.31855795643825</v>
      </c>
      <c r="P586" s="0" t="n">
        <v>1.753</v>
      </c>
      <c r="Q586" s="0" t="n">
        <v>11.92</v>
      </c>
      <c r="R586" s="0" t="n">
        <v>10.3025044218276</v>
      </c>
      <c r="S586" s="0" t="n">
        <v>12.6954019110336</v>
      </c>
      <c r="T586" s="0" t="n">
        <v>15.9356423841267</v>
      </c>
      <c r="U586" s="0" t="n">
        <v>-82.580619170718</v>
      </c>
      <c r="V586" s="0" t="n">
        <v>-45.0655880724771</v>
      </c>
      <c r="W586" s="0" t="n">
        <v>-10.5306685490753</v>
      </c>
      <c r="X586" s="0" t="n">
        <v>-107.107086979517</v>
      </c>
      <c r="Y586" s="0" t="n">
        <v>-68.2751825557035</v>
      </c>
      <c r="Z586" s="0" t="n">
        <v>-52.2699996641757</v>
      </c>
      <c r="AA586" s="0" t="n">
        <v>-55.2650507567018</v>
      </c>
      <c r="AB586" s="0" t="n">
        <v>-104.512219209688</v>
      </c>
      <c r="AC586" s="0" t="n">
        <v>9.05293151388696</v>
      </c>
      <c r="AD586" s="0" t="n">
        <v>-75.8499088635538</v>
      </c>
    </row>
    <row r="587" customFormat="false" ht="12.75" hidden="false" customHeight="false" outlineLevel="0" collapsed="false">
      <c r="A587" s="6" t="n">
        <f aca="false">A586*10^(1/100)</f>
        <v>660693448.007584</v>
      </c>
      <c r="B587" s="0" t="n">
        <v>-93.1975093507413</v>
      </c>
      <c r="C587" s="0" t="n">
        <v>-31.2743</v>
      </c>
      <c r="D587" s="0" t="n">
        <v>-15.32</v>
      </c>
      <c r="E587" s="0" t="n">
        <v>-23.9351008071089</v>
      </c>
      <c r="F587" s="0" t="n">
        <v>-12.1</v>
      </c>
      <c r="G587" s="0" t="n">
        <v>-13.3889139800962</v>
      </c>
      <c r="H587" s="0" t="n">
        <v>-11.5848</v>
      </c>
      <c r="I587" s="0" t="n">
        <v>-13.7866876337483</v>
      </c>
      <c r="J587" s="0" t="n">
        <v>-7.323</v>
      </c>
      <c r="K587" s="0" t="n">
        <v>-6.414</v>
      </c>
      <c r="L587" s="0" t="n">
        <v>-16.9281773031729</v>
      </c>
      <c r="M587" s="0" t="n">
        <v>-7.56503049571165</v>
      </c>
      <c r="N587" s="0" t="n">
        <v>-6.86044771333253</v>
      </c>
      <c r="O587" s="0" t="n">
        <v>-4.48806296503457</v>
      </c>
      <c r="P587" s="0" t="n">
        <v>1.626</v>
      </c>
      <c r="Q587" s="0" t="n">
        <v>11.79</v>
      </c>
      <c r="R587" s="0" t="n">
        <v>10.1248051654726</v>
      </c>
      <c r="S587" s="0" t="n">
        <v>12.4996173229452</v>
      </c>
      <c r="T587" s="0" t="n">
        <v>15.6546030243862</v>
      </c>
      <c r="U587" s="0" t="n">
        <v>-83.180557598557</v>
      </c>
      <c r="V587" s="0" t="n">
        <v>-45.6613576684596</v>
      </c>
      <c r="W587" s="0" t="n">
        <v>-11.0570845069883</v>
      </c>
      <c r="X587" s="0" t="n">
        <v>-107.706933299865</v>
      </c>
      <c r="Y587" s="0" t="n">
        <v>-68.8805555431846</v>
      </c>
      <c r="Z587" s="0" t="n">
        <v>-52.8744092290227</v>
      </c>
      <c r="AA587" s="0" t="n">
        <v>-55.8770266391654</v>
      </c>
      <c r="AB587" s="0" t="n">
        <v>-105.11240658832</v>
      </c>
      <c r="AC587" s="0" t="n">
        <v>8.91010029792633</v>
      </c>
      <c r="AD587" s="0" t="n">
        <v>-76.4378376745816</v>
      </c>
    </row>
    <row r="588" customFormat="false" ht="12.75" hidden="false" customHeight="false" outlineLevel="0" collapsed="false">
      <c r="A588" s="6" t="n">
        <f aca="false">A587*10^(1/100)</f>
        <v>676082975.391969</v>
      </c>
      <c r="B588" s="0" t="n">
        <v>-93.798215473366</v>
      </c>
      <c r="C588" s="0" t="n">
        <v>-33.8774</v>
      </c>
      <c r="D588" s="0" t="n">
        <v>-15.38</v>
      </c>
      <c r="E588" s="0" t="n">
        <v>-24.5806026308248</v>
      </c>
      <c r="F588" s="0" t="n">
        <v>-12.21</v>
      </c>
      <c r="G588" s="0" t="n">
        <v>-13.9981031690323</v>
      </c>
      <c r="H588" s="0" t="n">
        <v>-11.742</v>
      </c>
      <c r="I588" s="0" t="n">
        <v>-14.3418835784266</v>
      </c>
      <c r="J588" s="0" t="n">
        <v>-7.273</v>
      </c>
      <c r="K588" s="0" t="n">
        <v>-6.495</v>
      </c>
      <c r="L588" s="0" t="n">
        <v>-17.5736791270017</v>
      </c>
      <c r="M588" s="0" t="n">
        <v>-7.87825137218066</v>
      </c>
      <c r="N588" s="0" t="n">
        <v>-7.10268044215709</v>
      </c>
      <c r="O588" s="0" t="n">
        <v>-4.65811237993697</v>
      </c>
      <c r="P588" s="0" t="n">
        <v>1.503</v>
      </c>
      <c r="Q588" s="0" t="n">
        <v>11.65</v>
      </c>
      <c r="R588" s="0" t="n">
        <v>9.9481070613663</v>
      </c>
      <c r="S588" s="0" t="n">
        <v>12.3039412286834</v>
      </c>
      <c r="T588" s="0" t="n">
        <v>15.3622190839047</v>
      </c>
      <c r="U588" s="0" t="n">
        <v>-83.7804993873498</v>
      </c>
      <c r="V588" s="0" t="n">
        <v>-46.2574633596925</v>
      </c>
      <c r="W588" s="0" t="n">
        <v>-11.6131216732022</v>
      </c>
      <c r="X588" s="0" t="n">
        <v>-108.306786531983</v>
      </c>
      <c r="Y588" s="0" t="n">
        <v>-69.4856844776106</v>
      </c>
      <c r="Z588" s="0" t="n">
        <v>-53.4786224861479</v>
      </c>
      <c r="AA588" s="0" t="n">
        <v>-56.4884834237488</v>
      </c>
      <c r="AB588" s="0" t="n">
        <v>-105.712585541113</v>
      </c>
      <c r="AC588" s="0" t="n">
        <v>8.76949239531386</v>
      </c>
      <c r="AD588" s="0" t="n">
        <v>-77.0262820264583</v>
      </c>
    </row>
    <row r="589" customFormat="false" ht="12.75" hidden="false" customHeight="false" outlineLevel="0" collapsed="false">
      <c r="A589" s="6" t="n">
        <f aca="false">A588*10^(1/100)</f>
        <v>691830970.918924</v>
      </c>
      <c r="B589" s="0" t="n">
        <v>-94.3988897781306</v>
      </c>
      <c r="C589" s="0" t="n">
        <v>-37.6173</v>
      </c>
      <c r="D589" s="0" t="n">
        <v>-15.42</v>
      </c>
      <c r="E589" s="0" t="n">
        <v>-25.225306846959</v>
      </c>
      <c r="F589" s="0" t="n">
        <v>-12.32</v>
      </c>
      <c r="G589" s="0" t="n">
        <v>-14.6150329351187</v>
      </c>
      <c r="H589" s="0" t="n">
        <v>-11.8987</v>
      </c>
      <c r="I589" s="0" t="n">
        <v>-14.9048355537716</v>
      </c>
      <c r="J589" s="0" t="n">
        <v>-7.207</v>
      </c>
      <c r="K589" s="0" t="n">
        <v>-6.566</v>
      </c>
      <c r="L589" s="0" t="n">
        <v>-18.2183833432437</v>
      </c>
      <c r="M589" s="0" t="n">
        <v>-8.20154135203552</v>
      </c>
      <c r="N589" s="0" t="n">
        <v>-7.35316863636246</v>
      </c>
      <c r="O589" s="0" t="n">
        <v>-4.82896995181318</v>
      </c>
      <c r="P589" s="0" t="n">
        <v>1.385</v>
      </c>
      <c r="Q589" s="0" t="n">
        <v>11.5</v>
      </c>
      <c r="R589" s="0" t="n">
        <v>9.77245087451596</v>
      </c>
      <c r="S589" s="0" t="n">
        <v>12.108369748917</v>
      </c>
      <c r="T589" s="0" t="n">
        <v>15.0577841780844</v>
      </c>
      <c r="U589" s="0" t="n">
        <v>-84.3804443339586</v>
      </c>
      <c r="V589" s="0" t="n">
        <v>-46.8538775611641</v>
      </c>
      <c r="W589" s="0" t="n">
        <v>-12.1958845645466</v>
      </c>
      <c r="X589" s="0" t="n">
        <v>-108.906646365225</v>
      </c>
      <c r="Y589" s="0" t="n">
        <v>-70.0905805398105</v>
      </c>
      <c r="Z589" s="0" t="n">
        <v>-54.0826480717874</v>
      </c>
      <c r="AA589" s="0" t="n">
        <v>-57.0994425048349</v>
      </c>
      <c r="AB589" s="0" t="n">
        <v>-106.312756446624</v>
      </c>
      <c r="AC589" s="0" t="n">
        <v>8.63113335119062</v>
      </c>
      <c r="AD589" s="0" t="n">
        <v>-77.6152210316611</v>
      </c>
    </row>
    <row r="590" customFormat="false" ht="12.75" hidden="false" customHeight="false" outlineLevel="0" collapsed="false">
      <c r="A590" s="6" t="n">
        <f aca="false">A589*10^(1/100)</f>
        <v>707945784.384125</v>
      </c>
      <c r="B590" s="0" t="n">
        <v>-94.9995337003403</v>
      </c>
      <c r="C590" s="0" t="n">
        <v>-44.156</v>
      </c>
      <c r="D590" s="0" t="n">
        <v>-15.42</v>
      </c>
      <c r="E590" s="0" t="n">
        <v>-25.8691003097482</v>
      </c>
      <c r="F590" s="0" t="n">
        <v>-12.41</v>
      </c>
      <c r="G590" s="0" t="n">
        <v>-15.2385516602126</v>
      </c>
      <c r="H590" s="0" t="n">
        <v>-12.0498</v>
      </c>
      <c r="I590" s="0" t="n">
        <v>-15.4748281951515</v>
      </c>
      <c r="J590" s="0" t="n">
        <v>-7.125</v>
      </c>
      <c r="K590" s="0" t="n">
        <v>-6.627</v>
      </c>
      <c r="L590" s="0" t="n">
        <v>-18.862176806136</v>
      </c>
      <c r="M590" s="0" t="n">
        <v>-8.53530554982275</v>
      </c>
      <c r="N590" s="0" t="n">
        <v>-7.61266251572946</v>
      </c>
      <c r="O590" s="0" t="n">
        <v>-5.00093876319692</v>
      </c>
      <c r="P590" s="0" t="n">
        <v>1.271</v>
      </c>
      <c r="Q590" s="0" t="n">
        <v>11.34</v>
      </c>
      <c r="R590" s="0" t="n">
        <v>9.59787841031688</v>
      </c>
      <c r="S590" s="0" t="n">
        <v>11.9128979158603</v>
      </c>
      <c r="T590" s="0" t="n">
        <v>14.7406383546853</v>
      </c>
      <c r="U590" s="0" t="n">
        <v>-84.9803922489493</v>
      </c>
      <c r="V590" s="0" t="n">
        <v>-47.450574968282</v>
      </c>
      <c r="W590" s="0" t="n">
        <v>-12.8022717081685</v>
      </c>
      <c r="X590" s="0" t="n">
        <v>-109.506512502889</v>
      </c>
      <c r="Y590" s="0" t="n">
        <v>-70.695254390027</v>
      </c>
      <c r="Z590" s="0" t="n">
        <v>-54.6864942522298</v>
      </c>
      <c r="AA590" s="0" t="n">
        <v>-57.7099245161325</v>
      </c>
      <c r="AB590" s="0" t="n">
        <v>-106.91291966643</v>
      </c>
      <c r="AC590" s="0" t="n">
        <v>8.49503620782619</v>
      </c>
      <c r="AD590" s="0" t="n">
        <v>-78.2046345544911</v>
      </c>
    </row>
    <row r="591" customFormat="false" ht="12.75" hidden="false" customHeight="false" outlineLevel="0" collapsed="false">
      <c r="A591" s="6" t="n">
        <f aca="false">A590*10^(1/100)</f>
        <v>724435960.074976</v>
      </c>
      <c r="B591" s="0" t="n">
        <v>-95.6001486104135</v>
      </c>
      <c r="C591" s="0" t="n">
        <v>-50.4869</v>
      </c>
      <c r="D591" s="0" t="n">
        <v>-15.4</v>
      </c>
      <c r="E591" s="0" t="n">
        <v>-26.5118930833224</v>
      </c>
      <c r="F591" s="0" t="n">
        <v>-12.5</v>
      </c>
      <c r="G591" s="0" t="n">
        <v>-15.86760807643</v>
      </c>
      <c r="H591" s="0" t="n">
        <v>-12.1902</v>
      </c>
      <c r="I591" s="0" t="n">
        <v>-16.0511762552506</v>
      </c>
      <c r="J591" s="0" t="n">
        <v>-7.027</v>
      </c>
      <c r="K591" s="0" t="n">
        <v>-6.679</v>
      </c>
      <c r="L591" s="0" t="n">
        <v>-19.5049695798084</v>
      </c>
      <c r="M591" s="0" t="n">
        <v>-8.87990605475893</v>
      </c>
      <c r="N591" s="0" t="n">
        <v>-7.8819208245887</v>
      </c>
      <c r="O591" s="0" t="n">
        <v>-5.17436534240914</v>
      </c>
      <c r="P591" s="0" t="n">
        <v>1.161</v>
      </c>
      <c r="Q591" s="0" t="n">
        <v>11.18</v>
      </c>
      <c r="R591" s="0" t="n">
        <v>9.42443243529883</v>
      </c>
      <c r="S591" s="0" t="n">
        <v>11.7175195304894</v>
      </c>
      <c r="T591" s="0" t="n">
        <v>14.4101834147576</v>
      </c>
      <c r="U591" s="0" t="n">
        <v>-85.5803429555739</v>
      </c>
      <c r="V591" s="0" t="n">
        <v>-48.047532371937</v>
      </c>
      <c r="W591" s="0" t="n">
        <v>-13.4291251899511</v>
      </c>
      <c r="X591" s="0" t="n">
        <v>-110.106384661592</v>
      </c>
      <c r="Y591" s="0" t="n">
        <v>-71.2997161928828</v>
      </c>
      <c r="Z591" s="0" t="n">
        <v>-55.2901689386551</v>
      </c>
      <c r="AA591" s="0" t="n">
        <v>-58.3199493432203</v>
      </c>
      <c r="AB591" s="0" t="n">
        <v>-107.513075545889</v>
      </c>
      <c r="AC591" s="0" t="n">
        <v>8.36119850480961</v>
      </c>
      <c r="AD591" s="0" t="n">
        <v>-78.7945031919333</v>
      </c>
    </row>
    <row r="592" customFormat="false" ht="12.75" hidden="false" customHeight="false" outlineLevel="0" collapsed="false">
      <c r="A592" s="6" t="n">
        <f aca="false">A591*10^(1/100)</f>
        <v>741310241.300904</v>
      </c>
      <c r="B592" s="0" t="n">
        <v>-96.2007358168275</v>
      </c>
      <c r="C592" s="0" t="n">
        <v>-40.4687</v>
      </c>
      <c r="D592" s="0" t="n">
        <v>-15.35</v>
      </c>
      <c r="E592" s="0" t="n">
        <v>-27.1536152230082</v>
      </c>
      <c r="F592" s="0" t="n">
        <v>-12.58</v>
      </c>
      <c r="G592" s="0" t="n">
        <v>-16.5012524101982</v>
      </c>
      <c r="H592" s="0" t="n">
        <v>-12.3159</v>
      </c>
      <c r="I592" s="0" t="n">
        <v>-16.6332295417072</v>
      </c>
      <c r="J592" s="0" t="n">
        <v>-6.912</v>
      </c>
      <c r="K592" s="0" t="n">
        <v>-6.722</v>
      </c>
      <c r="L592" s="0" t="n">
        <v>-20.1466917195882</v>
      </c>
      <c r="M592" s="0" t="n">
        <v>-9.2356547400343</v>
      </c>
      <c r="N592" s="0" t="n">
        <v>-8.16169957014515</v>
      </c>
      <c r="O592" s="0" t="n">
        <v>-5.34964389178948</v>
      </c>
      <c r="P592" s="0" t="n">
        <v>1.054</v>
      </c>
      <c r="Q592" s="0" t="n">
        <v>11.01</v>
      </c>
      <c r="R592" s="0" t="n">
        <v>9.25215657442864</v>
      </c>
      <c r="S592" s="0" t="n">
        <v>11.5222270039071</v>
      </c>
      <c r="T592" s="0" t="n">
        <v>14.0658978436987</v>
      </c>
      <c r="U592" s="0" t="n">
        <v>-86.1802962888338</v>
      </c>
      <c r="V592" s="0" t="n">
        <v>-48.6447284876859</v>
      </c>
      <c r="W592" s="0" t="n">
        <v>-14.0733554406625</v>
      </c>
      <c r="X592" s="0" t="n">
        <v>-110.706262570672</v>
      </c>
      <c r="Y592" s="0" t="n">
        <v>-71.9039756410868</v>
      </c>
      <c r="Z592" s="0" t="n">
        <v>-55.8936797014871</v>
      </c>
      <c r="AA592" s="0" t="n">
        <v>-58.9295361379642</v>
      </c>
      <c r="AB592" s="0" t="n">
        <v>-108.113224414863</v>
      </c>
      <c r="AC592" s="0" t="n">
        <v>8.22959871951521</v>
      </c>
      <c r="AD592" s="0" t="n">
        <v>-79.3848082543053</v>
      </c>
    </row>
    <row r="593" customFormat="false" ht="12.75" hidden="false" customHeight="false" outlineLevel="0" collapsed="false">
      <c r="A593" s="6" t="n">
        <f aca="false">A592*10^(1/100)</f>
        <v>758577575.029169</v>
      </c>
      <c r="B593" s="0" t="n">
        <v>-96.8012965689293</v>
      </c>
      <c r="C593" s="0" t="n">
        <v>-35.4098</v>
      </c>
      <c r="D593" s="0" t="n">
        <v>-15.26</v>
      </c>
      <c r="E593" s="0" t="n">
        <v>-27.7942139418166</v>
      </c>
      <c r="F593" s="0" t="n">
        <v>-12.64</v>
      </c>
      <c r="G593" s="0" t="n">
        <v>-17.1386345012847</v>
      </c>
      <c r="H593" s="0" t="n">
        <v>-12.4239</v>
      </c>
      <c r="I593" s="0" t="n">
        <v>-17.2203763491143</v>
      </c>
      <c r="J593" s="0" t="n">
        <v>-6.78</v>
      </c>
      <c r="K593" s="0" t="n">
        <v>-6.754</v>
      </c>
      <c r="L593" s="0" t="n">
        <v>-20.7872904384862</v>
      </c>
      <c r="M593" s="0" t="n">
        <v>-9.60280677910945</v>
      </c>
      <c r="N593" s="0" t="n">
        <v>-8.45273919269828</v>
      </c>
      <c r="O593" s="0" t="n">
        <v>-5.52722052845113</v>
      </c>
      <c r="P593" s="6" t="n">
        <v>0.95</v>
      </c>
      <c r="Q593" s="0" t="n">
        <v>10.84</v>
      </c>
      <c r="R593" s="0" t="n">
        <v>9.08109518069987</v>
      </c>
      <c r="S593" s="0" t="n">
        <v>11.3270111812554</v>
      </c>
      <c r="T593" s="0" t="n">
        <v>13.7073506363853</v>
      </c>
      <c r="U593" s="0" t="n">
        <v>-86.7802520946174</v>
      </c>
      <c r="V593" s="0" t="n">
        <v>-49.2421437981344</v>
      </c>
      <c r="W593" s="0" t="n">
        <v>-14.7320361708236</v>
      </c>
      <c r="X593" s="0" t="n">
        <v>-111.306145971622</v>
      </c>
      <c r="Y593" s="0" t="n">
        <v>-72.5080419779496</v>
      </c>
      <c r="Z593" s="0" t="n">
        <v>-56.4970337842608</v>
      </c>
      <c r="AA593" s="0" t="n">
        <v>-59.5387033344364</v>
      </c>
      <c r="AB593" s="0" t="n">
        <v>-108.713366588414</v>
      </c>
      <c r="AC593" s="0" t="n">
        <v>8.10019205537302</v>
      </c>
      <c r="AD593" s="0" t="n">
        <v>-79.9755317457735</v>
      </c>
    </row>
    <row r="594" customFormat="false" ht="12.75" hidden="false" customHeight="false" outlineLevel="0" collapsed="false">
      <c r="A594" s="6" t="n">
        <f aca="false">A593*10^(1/100)</f>
        <v>776247116.628677</v>
      </c>
      <c r="B594" s="0" t="n">
        <v>-97.4018320596183</v>
      </c>
      <c r="C594" s="0" t="n">
        <v>-32.1341</v>
      </c>
      <c r="D594" s="0" t="n">
        <v>-15.15</v>
      </c>
      <c r="E594" s="0" t="n">
        <v>-28.4336511252063</v>
      </c>
      <c r="F594" s="0" t="n">
        <v>-12.69</v>
      </c>
      <c r="G594" s="0" t="n">
        <v>-17.7789997093995</v>
      </c>
      <c r="H594" s="0" t="n">
        <v>-12.5122</v>
      </c>
      <c r="I594" s="0" t="n">
        <v>-17.8120455643063</v>
      </c>
      <c r="J594" s="0" t="n">
        <v>-6.632</v>
      </c>
      <c r="K594" s="0" t="n">
        <v>-6.777</v>
      </c>
      <c r="L594" s="0" t="n">
        <v>-21.4267276219616</v>
      </c>
      <c r="M594" s="0" t="n">
        <v>-9.98155514116371</v>
      </c>
      <c r="N594" s="0" t="n">
        <v>-8.75575044942927</v>
      </c>
      <c r="O594" s="0" t="n">
        <v>-5.70759739868369</v>
      </c>
      <c r="P594" s="6" t="n">
        <v>0.8473</v>
      </c>
      <c r="Q594" s="0" t="n">
        <v>10.66</v>
      </c>
      <c r="R594" s="0" t="n">
        <v>8.911293172016</v>
      </c>
      <c r="S594" s="0" t="n">
        <v>11.131861146434</v>
      </c>
      <c r="T594" s="0" t="n">
        <v>13.3342132900965</v>
      </c>
      <c r="U594" s="0" t="n">
        <v>-87.3802102289058</v>
      </c>
      <c r="V594" s="0" t="n">
        <v>-49.8397604076356</v>
      </c>
      <c r="W594" s="0" t="n">
        <v>-15.4024691809766</v>
      </c>
      <c r="X594" s="0" t="n">
        <v>-111.906034617542</v>
      </c>
      <c r="Y594" s="0" t="n">
        <v>-73.1119240187722</v>
      </c>
      <c r="Z594" s="0" t="n">
        <v>-57.1002381170124</v>
      </c>
      <c r="AA594" s="0" t="n">
        <v>-60.1474686660161</v>
      </c>
      <c r="AB594" s="0" t="n">
        <v>-109.313502367465</v>
      </c>
      <c r="AC594" s="0" t="n">
        <v>7.9729054742774</v>
      </c>
      <c r="AD594" s="0" t="n">
        <v>-80.5666563448084</v>
      </c>
    </row>
    <row r="595" customFormat="false" ht="12.75" hidden="false" customHeight="false" outlineLevel="0" collapsed="false">
      <c r="A595" s="6" t="n">
        <f aca="false">A594*10^(1/100)</f>
        <v>794328234.724266</v>
      </c>
      <c r="B595" s="0" t="n">
        <v>-98.0023434279054</v>
      </c>
      <c r="C595" s="0" t="n">
        <v>-29.6937</v>
      </c>
      <c r="D595" s="0" t="n">
        <v>-15.02</v>
      </c>
      <c r="E595" s="0" t="n">
        <v>-29.0719011582403</v>
      </c>
      <c r="F595" s="0" t="n">
        <v>-12.73</v>
      </c>
      <c r="G595" s="0" t="n">
        <v>-18.421683308975</v>
      </c>
      <c r="H595" s="0" t="n">
        <v>-12.5794</v>
      </c>
      <c r="I595" s="0" t="n">
        <v>-18.4077076386993</v>
      </c>
      <c r="J595" s="0" t="n">
        <v>-6.466</v>
      </c>
      <c r="K595" s="0" t="n">
        <v>-6.789</v>
      </c>
      <c r="L595" s="0" t="n">
        <v>-22.0649776550774</v>
      </c>
      <c r="M595" s="0" t="n">
        <v>-10.3720263091954</v>
      </c>
      <c r="N595" s="0" t="n">
        <v>-9.07139942547876</v>
      </c>
      <c r="O595" s="0" t="n">
        <v>-5.89133648360092</v>
      </c>
      <c r="P595" s="6" t="n">
        <v>0.7452</v>
      </c>
      <c r="Q595" s="0" t="n">
        <v>10.48</v>
      </c>
      <c r="R595" s="0" t="n">
        <v>8.74279582952709</v>
      </c>
      <c r="S595" s="0" t="n">
        <v>10.9367640057392</v>
      </c>
      <c r="T595" s="0" t="n">
        <v>12.9462692894688</v>
      </c>
      <c r="U595" s="0" t="n">
        <v>-87.9801705570412</v>
      </c>
      <c r="V595" s="0" t="n">
        <v>-50.4375619084516</v>
      </c>
      <c r="W595" s="0" t="n">
        <v>-16.0822221096998</v>
      </c>
      <c r="X595" s="0" t="n">
        <v>-112.50592827262</v>
      </c>
      <c r="Y595" s="0" t="n">
        <v>-73.7156301711701</v>
      </c>
      <c r="Z595" s="0" t="n">
        <v>-57.7032993291955</v>
      </c>
      <c r="AA595" s="0" t="n">
        <v>-60.7558491833991</v>
      </c>
      <c r="AB595" s="0" t="n">
        <v>-109.91363203943</v>
      </c>
      <c r="AC595" s="0" t="n">
        <v>7.84763185891397</v>
      </c>
      <c r="AD595" s="0" t="n">
        <v>-81.1581653846442</v>
      </c>
    </row>
    <row r="596" customFormat="false" ht="12.75" hidden="false" customHeight="false" outlineLevel="0" collapsed="false">
      <c r="A596" s="6" t="n">
        <f aca="false">A595*10^(1/100)</f>
        <v>812830516.164084</v>
      </c>
      <c r="B596" s="0" t="n">
        <v>-98.6028317613565</v>
      </c>
      <c r="C596" s="0" t="n">
        <v>-27.732</v>
      </c>
      <c r="D596" s="0" t="n">
        <v>-14.87</v>
      </c>
      <c r="E596" s="0" t="n">
        <v>-29.7089490311266</v>
      </c>
      <c r="F596" s="0" t="n">
        <v>-12.76</v>
      </c>
      <c r="G596" s="0" t="n">
        <v>-19.0661039494608</v>
      </c>
      <c r="H596" s="0" t="n">
        <v>-12.6251</v>
      </c>
      <c r="I596" s="0" t="n">
        <v>-19.0068746225903</v>
      </c>
      <c r="J596" s="0" t="n">
        <v>-6.283</v>
      </c>
      <c r="K596" s="0" t="n">
        <v>-6.792</v>
      </c>
      <c r="L596" s="0" t="n">
        <v>-22.7020255280418</v>
      </c>
      <c r="M596" s="0" t="n">
        <v>-10.7742774177547</v>
      </c>
      <c r="N596" s="0" t="n">
        <v>-9.40029221171956</v>
      </c>
      <c r="O596" s="0" t="n">
        <v>-6.07906286438733</v>
      </c>
      <c r="P596" s="6" t="n">
        <v>0.6422</v>
      </c>
      <c r="Q596" s="0" t="n">
        <v>10.31</v>
      </c>
      <c r="R596" s="0" t="n">
        <v>8.57564855059292</v>
      </c>
      <c r="S596" s="0" t="n">
        <v>10.7417046483822</v>
      </c>
      <c r="T596" s="0" t="n">
        <v>12.5434205206404</v>
      </c>
      <c r="U596" s="0" t="n">
        <v>-88.5801329530524</v>
      </c>
      <c r="V596" s="0" t="n">
        <v>-51.0355332575673</v>
      </c>
      <c r="W596" s="0" t="n">
        <v>-16.7691439824955</v>
      </c>
      <c r="X596" s="0" t="n">
        <v>-113.105826711636</v>
      </c>
      <c r="Y596" s="0" t="n">
        <v>-74.3191684543878</v>
      </c>
      <c r="Z596" s="0" t="n">
        <v>-58.306223762134</v>
      </c>
      <c r="AA596" s="0" t="n">
        <v>-61.3638612732805</v>
      </c>
      <c r="AB596" s="0" t="n">
        <v>-110.513755878824</v>
      </c>
      <c r="AC596" s="0" t="n">
        <v>7.72422318211838</v>
      </c>
      <c r="AD596" s="0" t="n">
        <v>-81.7500428338015</v>
      </c>
    </row>
    <row r="597" customFormat="false" ht="12.75" hidden="false" customHeight="false" outlineLevel="0" collapsed="false">
      <c r="A597" s="6" t="n">
        <f aca="false">A596*10^(1/100)</f>
        <v>831763771.102655</v>
      </c>
      <c r="B597" s="0" t="n">
        <v>-99.2032980984234</v>
      </c>
      <c r="C597" s="0" t="n">
        <v>-26.0777</v>
      </c>
      <c r="D597" s="0" t="n">
        <v>-14.71</v>
      </c>
      <c r="E597" s="0" t="n">
        <v>-30.344788691528</v>
      </c>
      <c r="F597" s="0" t="n">
        <v>-12.77</v>
      </c>
      <c r="G597" s="0" t="n">
        <v>-19.7117566378634</v>
      </c>
      <c r="H597" s="0" t="n">
        <v>-12.6495</v>
      </c>
      <c r="I597" s="0" t="n">
        <v>-19.6090994474397</v>
      </c>
      <c r="J597" s="0" t="n">
        <v>-6.082</v>
      </c>
      <c r="K597" s="0" t="n">
        <v>-6.785</v>
      </c>
      <c r="L597" s="0" t="n">
        <v>-23.3378651885179</v>
      </c>
      <c r="M597" s="0" t="n">
        <v>-11.1882949455607</v>
      </c>
      <c r="N597" s="0" t="n">
        <v>-9.74295989301837</v>
      </c>
      <c r="O597" s="0" t="n">
        <v>-6.27146716231449</v>
      </c>
      <c r="P597" s="6" t="n">
        <v>0.5371</v>
      </c>
      <c r="Q597" s="0" t="n">
        <v>10.13</v>
      </c>
      <c r="R597" s="0" t="n">
        <v>8.40989654839411</v>
      </c>
      <c r="S597" s="0" t="n">
        <v>10.5466654816969</v>
      </c>
      <c r="T597" s="0" t="n">
        <v>12.1256902203359</v>
      </c>
      <c r="U597" s="0" t="n">
        <v>-89.1800972990327</v>
      </c>
      <c r="V597" s="0" t="n">
        <v>-51.6336606633839</v>
      </c>
      <c r="W597" s="0" t="n">
        <v>-17.4613639716443</v>
      </c>
      <c r="X597" s="0" t="n">
        <v>-113.705729719485</v>
      </c>
      <c r="Y597" s="0" t="n">
        <v>-74.9225465176589</v>
      </c>
      <c r="Z597" s="0" t="n">
        <v>-58.9090174810193</v>
      </c>
      <c r="AA597" s="0" t="n">
        <v>-61.9715206775095</v>
      </c>
      <c r="AB597" s="0" t="n">
        <v>-111.113874147835</v>
      </c>
      <c r="AC597" s="0" t="n">
        <v>7.60248255548976</v>
      </c>
      <c r="AD597" s="0" t="n">
        <v>-82.3422732767278</v>
      </c>
    </row>
    <row r="598" customFormat="false" ht="12.75" hidden="false" customHeight="false" outlineLevel="0" collapsed="false">
      <c r="A598" s="6" t="n">
        <f aca="false">A597*10^(1/100)</f>
        <v>851138038.20236</v>
      </c>
      <c r="B598" s="0" t="n">
        <v>-99.8037434306694</v>
      </c>
      <c r="C598" s="0" t="n">
        <v>-24.635</v>
      </c>
      <c r="D598" s="0" t="n">
        <v>-14.54</v>
      </c>
      <c r="E598" s="0" t="n">
        <v>-30.9794216146603</v>
      </c>
      <c r="F598" s="0" t="n">
        <v>-12.77</v>
      </c>
      <c r="G598" s="0" t="n">
        <v>-20.358205590697</v>
      </c>
      <c r="H598" s="0" t="n">
        <v>-12.6532</v>
      </c>
      <c r="I598" s="0" t="n">
        <v>-20.2139746266087</v>
      </c>
      <c r="J598" s="0" t="n">
        <v>-5.865</v>
      </c>
      <c r="K598" s="0" t="n">
        <v>-6.769</v>
      </c>
      <c r="L598" s="0" t="n">
        <v>-23.9724981117214</v>
      </c>
      <c r="M598" s="0" t="n">
        <v>-11.6139950257138</v>
      </c>
      <c r="N598" s="0" t="n">
        <v>-10.0998445582863</v>
      </c>
      <c r="O598" s="0" t="n">
        <v>-6.46930681477589</v>
      </c>
      <c r="P598" s="6" t="n">
        <v>0.4283</v>
      </c>
      <c r="Q598" s="0" t="n">
        <v>9.946</v>
      </c>
      <c r="R598" s="0" t="n">
        <v>8.24558448887284</v>
      </c>
      <c r="S598" s="0" t="n">
        <v>10.3516261386836</v>
      </c>
      <c r="T598" s="0" t="n">
        <v>11.6932222750257</v>
      </c>
      <c r="U598" s="0" t="n">
        <v>-89.7800634845667</v>
      </c>
      <c r="V598" s="0" t="n">
        <v>-52.231931481564</v>
      </c>
      <c r="W598" s="0" t="n">
        <v>-18.1572784764743</v>
      </c>
      <c r="X598" s="0" t="n">
        <v>-114.305637090727</v>
      </c>
      <c r="Y598" s="0" t="n">
        <v>-75.525771657662</v>
      </c>
      <c r="Z598" s="0" t="n">
        <v>-59.5116862864618</v>
      </c>
      <c r="AA598" s="0" t="n">
        <v>-62.5788425125462</v>
      </c>
      <c r="AB598" s="0" t="n">
        <v>-111.713987096881</v>
      </c>
      <c r="AC598" s="0" t="n">
        <v>7.48215503112415</v>
      </c>
      <c r="AD598" s="0" t="n">
        <v>-82.9348418946005</v>
      </c>
    </row>
    <row r="599" customFormat="false" ht="12.75" hidden="false" customHeight="false" outlineLevel="0" collapsed="false">
      <c r="A599" s="6" t="n">
        <f aca="false">A598*10^(1/100)</f>
        <v>870963589.956064</v>
      </c>
      <c r="B599" s="0" t="n">
        <v>-100.404168704892</v>
      </c>
      <c r="C599" s="0" t="n">
        <v>-23.3446</v>
      </c>
      <c r="D599" s="0" t="n">
        <v>-14.37</v>
      </c>
      <c r="E599" s="0" t="n">
        <v>-31.6128555649093</v>
      </c>
      <c r="F599" s="0" t="n">
        <v>-12.76</v>
      </c>
      <c r="G599" s="0" t="n">
        <v>-21.0050772081932</v>
      </c>
      <c r="H599" s="0" t="n">
        <v>-12.6373</v>
      </c>
      <c r="I599" s="0" t="n">
        <v>-20.8211305256113</v>
      </c>
      <c r="J599" s="0" t="n">
        <v>-5.629</v>
      </c>
      <c r="K599" s="0" t="n">
        <v>-6.744</v>
      </c>
      <c r="L599" s="0" t="n">
        <v>-24.6059320620384</v>
      </c>
      <c r="M599" s="0" t="n">
        <v>-12.0512253585724</v>
      </c>
      <c r="N599" s="0" t="n">
        <v>-10.4712870604125</v>
      </c>
      <c r="O599" s="0" t="n">
        <v>-6.67340579893322</v>
      </c>
      <c r="P599" s="6" t="n">
        <v>0.3145</v>
      </c>
      <c r="Q599" s="0" t="n">
        <v>9.765</v>
      </c>
      <c r="R599" s="0" t="n">
        <v>8.08275605412684</v>
      </c>
      <c r="S599" s="0" t="n">
        <v>10.156563155387</v>
      </c>
      <c r="T599" s="0" t="n">
        <v>11.2462769142983</v>
      </c>
      <c r="U599" s="0" t="n">
        <v>-90.3800314062009</v>
      </c>
      <c r="V599" s="0" t="n">
        <v>-52.8303341193419</v>
      </c>
      <c r="W599" s="0" t="n">
        <v>-18.8555308707421</v>
      </c>
      <c r="X599" s="0" t="n">
        <v>-114.90554862915</v>
      </c>
      <c r="Y599" s="0" t="n">
        <v>-76.1288508351199</v>
      </c>
      <c r="Z599" s="0" t="n">
        <v>-60.1142357256083</v>
      </c>
      <c r="AA599" s="0" t="n">
        <v>-63.1858412890735</v>
      </c>
      <c r="AB599" s="0" t="n">
        <v>-112.314094965134</v>
      </c>
      <c r="AC599" s="0" t="n">
        <v>7.36291704242271</v>
      </c>
      <c r="AD599" s="0" t="n">
        <v>-83.5277344463384</v>
      </c>
    </row>
    <row r="600" customFormat="false" ht="12.75" hidden="false" customHeight="false" outlineLevel="0" collapsed="false">
      <c r="A600" s="6" t="n">
        <f aca="false">A599*10^(1/100)</f>
        <v>891250938.133728</v>
      </c>
      <c r="B600" s="0" t="n">
        <v>-101.004574825152</v>
      </c>
      <c r="C600" s="0" t="n">
        <v>-22.1674</v>
      </c>
      <c r="D600" s="0" t="n">
        <v>-14.2</v>
      </c>
      <c r="E600" s="0" t="n">
        <v>-32.2451035253627</v>
      </c>
      <c r="F600" s="0" t="n">
        <v>-12.73</v>
      </c>
      <c r="G600" s="0" t="n">
        <v>-21.6520533457895</v>
      </c>
      <c r="H600" s="0" t="n">
        <v>-12.6035</v>
      </c>
      <c r="I600" s="0" t="n">
        <v>-21.4302333318904</v>
      </c>
      <c r="J600" s="0" t="n">
        <v>-5.377</v>
      </c>
      <c r="K600" s="0" t="n">
        <v>-6.711</v>
      </c>
      <c r="L600" s="0" t="n">
        <v>-25.2381800225568</v>
      </c>
      <c r="M600" s="0" t="n">
        <v>-12.499768635936</v>
      </c>
      <c r="N600" s="0" t="n">
        <v>-10.8575172108859</v>
      </c>
      <c r="O600" s="0" t="n">
        <v>-6.88465237627437</v>
      </c>
      <c r="P600" s="6" t="n">
        <v>0.1942</v>
      </c>
      <c r="Q600" s="0" t="n">
        <v>9.584</v>
      </c>
      <c r="R600" s="0" t="n">
        <v>7.92145341957218</v>
      </c>
      <c r="S600" s="0" t="n">
        <v>9.96144961545344</v>
      </c>
      <c r="T600" s="0" t="n">
        <v>10.7852230668653</v>
      </c>
      <c r="U600" s="0" t="n">
        <v>-90.980000966955</v>
      </c>
      <c r="V600" s="0" t="n">
        <v>-53.4288579476541</v>
      </c>
      <c r="W600" s="0" t="n">
        <v>-19.5549873333804</v>
      </c>
      <c r="X600" s="0" t="n">
        <v>-115.505464147358</v>
      </c>
      <c r="Y600" s="0" t="n">
        <v>-76.7317906905871</v>
      </c>
      <c r="Z600" s="0" t="n">
        <v>-60.7166711028346</v>
      </c>
      <c r="AA600" s="0" t="n">
        <v>-63.7925309316409</v>
      </c>
      <c r="AB600" s="0" t="n">
        <v>-112.914197981025</v>
      </c>
      <c r="AC600" s="0" t="n">
        <v>7.24436439784039</v>
      </c>
      <c r="AD600" s="0" t="n">
        <v>-84.120937249856</v>
      </c>
    </row>
    <row r="601" customFormat="false" ht="12.75" hidden="false" customHeight="false" outlineLevel="0" collapsed="false">
      <c r="A601" s="6" t="n">
        <f aca="false">A600*10^(1/100)</f>
        <v>912010839.355892</v>
      </c>
      <c r="B601" s="0" t="n">
        <v>-101.604962654703</v>
      </c>
      <c r="C601" s="0" t="n">
        <v>-21.0758</v>
      </c>
      <c r="D601" s="0" t="n">
        <v>-14.05</v>
      </c>
      <c r="E601" s="0" t="n">
        <v>-32.8761827741926</v>
      </c>
      <c r="F601" s="0" t="n">
        <v>-12.68</v>
      </c>
      <c r="G601" s="0" t="n">
        <v>-22.2988649959717</v>
      </c>
      <c r="H601" s="0" t="n">
        <v>-12.5539</v>
      </c>
      <c r="I601" s="0" t="n">
        <v>-22.040982833069</v>
      </c>
      <c r="J601" s="0" t="n">
        <v>-5.107</v>
      </c>
      <c r="K601" s="0" t="n">
        <v>-6.669</v>
      </c>
      <c r="L601" s="0" t="n">
        <v>-25.8692592714487</v>
      </c>
      <c r="M601" s="0" t="n">
        <v>-12.9593473161525</v>
      </c>
      <c r="N601" s="0" t="n">
        <v>-11.2586469880018</v>
      </c>
      <c r="O601" s="0" t="n">
        <v>-7.10399441370048</v>
      </c>
      <c r="P601" s="6" t="n">
        <v>0.06631</v>
      </c>
      <c r="Q601" s="0" t="n">
        <v>9.402</v>
      </c>
      <c r="R601" s="0" t="n">
        <v>7.76171663009908</v>
      </c>
      <c r="S601" s="0" t="n">
        <v>9.76625475908243</v>
      </c>
      <c r="T601" s="0" t="n">
        <v>10.3105278436458</v>
      </c>
      <c r="U601" s="0" t="n">
        <v>-91.5799720758711</v>
      </c>
      <c r="V601" s="0" t="n">
        <v>-54.0274932204871</v>
      </c>
      <c r="W601" s="0" t="n">
        <v>-20.254711269815</v>
      </c>
      <c r="X601" s="0" t="n">
        <v>-116.105383466375</v>
      </c>
      <c r="Y601" s="0" t="n">
        <v>-77.3345975594675</v>
      </c>
      <c r="Z601" s="0" t="n">
        <v>-61.318997490026</v>
      </c>
      <c r="AA601" s="0" t="n">
        <v>-64.3989247982373</v>
      </c>
      <c r="AB601" s="0" t="n">
        <v>-113.514296362725</v>
      </c>
      <c r="AC601" s="0" t="n">
        <v>7.12599879232166</v>
      </c>
      <c r="AD601" s="0" t="n">
        <v>-84.7144371635956</v>
      </c>
    </row>
    <row r="602" customFormat="false" ht="12.75" hidden="false" customHeight="false" outlineLevel="0" collapsed="false">
      <c r="A602" s="6" t="n">
        <f aca="false">A601*10^(1/100)</f>
        <v>933254300.796973</v>
      </c>
      <c r="B602" s="0" t="n">
        <v>-102.205333017845</v>
      </c>
      <c r="C602" s="0" t="n">
        <v>-20.0493</v>
      </c>
      <c r="D602" s="0" t="n">
        <v>-13.9</v>
      </c>
      <c r="E602" s="0" t="n">
        <v>-33.5061140891983</v>
      </c>
      <c r="F602" s="0" t="n">
        <v>-12.62</v>
      </c>
      <c r="G602" s="0" t="n">
        <v>-22.9452864458365</v>
      </c>
      <c r="H602" s="0" t="n">
        <v>-12.4905</v>
      </c>
      <c r="I602" s="0" t="n">
        <v>-22.6531100926763</v>
      </c>
      <c r="J602" s="0" t="n">
        <v>-4.819</v>
      </c>
      <c r="K602" s="0" t="n">
        <v>-6.62</v>
      </c>
      <c r="L602" s="0" t="n">
        <v>-26.4991905865137</v>
      </c>
      <c r="M602" s="0" t="n">
        <v>-13.4296295334185</v>
      </c>
      <c r="N602" s="0" t="n">
        <v>-11.6746671747638</v>
      </c>
      <c r="O602" s="0" t="n">
        <v>-7.33243185075476</v>
      </c>
      <c r="P602" s="6" t="n">
        <v>-0.07034</v>
      </c>
      <c r="Q602" s="0" t="n">
        <v>9.221</v>
      </c>
      <c r="R602" s="0" t="n">
        <v>7.60358285803093</v>
      </c>
      <c r="S602" s="0" t="n">
        <v>9.57094355346578</v>
      </c>
      <c r="T602" s="0" t="n">
        <v>9.82274376102959</v>
      </c>
      <c r="U602" s="0" t="n">
        <v>-92.1799446475967</v>
      </c>
      <c r="V602" s="0" t="n">
        <v>-54.6262310008791</v>
      </c>
      <c r="W602" s="0" t="n">
        <v>-20.9539380433082</v>
      </c>
      <c r="X602" s="0" t="n">
        <v>-116.70530641527</v>
      </c>
      <c r="Y602" s="0" t="n">
        <v>-77.9372774863026</v>
      </c>
      <c r="Z602" s="0" t="n">
        <v>-61.9212197364576</v>
      </c>
      <c r="AA602" s="0" t="n">
        <v>-65.005035699703</v>
      </c>
      <c r="AB602" s="0" t="n">
        <v>-114.114390318606</v>
      </c>
      <c r="AC602" s="0" t="n">
        <v>7.00721288414834</v>
      </c>
      <c r="AD602" s="0" t="n">
        <v>-85.3082215683652</v>
      </c>
    </row>
    <row r="603" customFormat="false" ht="12.75" hidden="false" customHeight="false" outlineLevel="0" collapsed="false">
      <c r="A603" s="6" t="n">
        <f aca="false">A602*10^(1/100)</f>
        <v>954992586.021418</v>
      </c>
      <c r="B603" s="0" t="n">
        <v>-102.805686701682</v>
      </c>
      <c r="C603" s="0" t="n">
        <v>-19.0724</v>
      </c>
      <c r="D603" s="0" t="n">
        <v>-13.78</v>
      </c>
      <c r="E603" s="0" t="n">
        <v>-34.1349210639998</v>
      </c>
      <c r="F603" s="0" t="n">
        <v>-12.53</v>
      </c>
      <c r="G603" s="0" t="n">
        <v>-23.5911299401739</v>
      </c>
      <c r="H603" s="0" t="n">
        <v>-12.4157</v>
      </c>
      <c r="I603" s="0" t="n">
        <v>-23.2663750941918</v>
      </c>
      <c r="J603" s="0" t="n">
        <v>-4.514</v>
      </c>
      <c r="K603" s="0" t="n">
        <v>-6.564</v>
      </c>
      <c r="L603" s="0" t="n">
        <v>-27.1279975613718</v>
      </c>
      <c r="M603" s="0" t="n">
        <v>-13.9102358846337</v>
      </c>
      <c r="N603" s="0" t="n">
        <v>-12.1054476369199</v>
      </c>
      <c r="O603" s="0" t="n">
        <v>-7.57100594023363</v>
      </c>
      <c r="P603" s="6" t="n">
        <v>-0.2166</v>
      </c>
      <c r="Q603" s="0" t="n">
        <v>9.039</v>
      </c>
      <c r="R603" s="0" t="n">
        <v>7.4470855229244</v>
      </c>
      <c r="S603" s="0" t="n">
        <v>9.37547622172623</v>
      </c>
      <c r="T603" s="0" t="n">
        <v>9.32249440683241</v>
      </c>
      <c r="U603" s="0" t="n">
        <v>-92.7799186019993</v>
      </c>
      <c r="V603" s="0" t="n">
        <v>-55.225063093051</v>
      </c>
      <c r="W603" s="0" t="n">
        <v>-21.6520511063061</v>
      </c>
      <c r="X603" s="0" t="n">
        <v>-117.30523283079</v>
      </c>
      <c r="Y603" s="0" t="n">
        <v>-78.5398362383678</v>
      </c>
      <c r="Z603" s="0" t="n">
        <v>-62.523342478285</v>
      </c>
      <c r="AA603" s="0" t="n">
        <v>-65.6108759189113</v>
      </c>
      <c r="AB603" s="0" t="n">
        <v>-114.714480047678</v>
      </c>
      <c r="AC603" s="0" t="n">
        <v>6.88727411108243</v>
      </c>
      <c r="AD603" s="0" t="n">
        <v>-85.9022783495074</v>
      </c>
    </row>
    <row r="604" customFormat="false" ht="12.75" hidden="false" customHeight="false" outlineLevel="0" collapsed="false">
      <c r="A604" s="6" t="n">
        <f aca="false">A603*10^(1/100)</f>
        <v>977237220.955792</v>
      </c>
      <c r="B604" s="0" t="n">
        <v>-103.406024457805</v>
      </c>
      <c r="C604" s="0" t="n">
        <v>-18.1325</v>
      </c>
      <c r="D604" s="0" t="n">
        <v>-13.66</v>
      </c>
      <c r="E604" s="0" t="n">
        <v>-34.7626295213518</v>
      </c>
      <c r="F604" s="0" t="n">
        <v>-12.43</v>
      </c>
      <c r="G604" s="0" t="n">
        <v>-24.2362408542558</v>
      </c>
      <c r="H604" s="0" t="n">
        <v>-12.3316</v>
      </c>
      <c r="I604" s="0" t="n">
        <v>-23.8805644082539</v>
      </c>
      <c r="J604" s="0" t="n">
        <v>-4.191</v>
      </c>
      <c r="K604" s="0" t="n">
        <v>-6.502</v>
      </c>
      <c r="L604" s="0" t="n">
        <v>-27.7557060187778</v>
      </c>
      <c r="M604" s="0" t="n">
        <v>-14.4007468156315</v>
      </c>
      <c r="N604" s="0" t="n">
        <v>-12.5507412236186</v>
      </c>
      <c r="O604" s="0" t="n">
        <v>-7.82078500184277</v>
      </c>
      <c r="P604" s="6" t="n">
        <v>-0.373</v>
      </c>
      <c r="Q604" s="0" t="n">
        <v>8.857</v>
      </c>
      <c r="R604" s="0" t="n">
        <v>7.29225325007841</v>
      </c>
      <c r="S604" s="0" t="n">
        <v>9.17980772731848</v>
      </c>
      <c r="T604" s="0" t="n">
        <v>8.81045927815267</v>
      </c>
      <c r="U604" s="0" t="n">
        <v>-93.3798938638105</v>
      </c>
      <c r="V604" s="0" t="n">
        <v>-55.8239819801795</v>
      </c>
      <c r="W604" s="0" t="n">
        <v>-22.3485601495115</v>
      </c>
      <c r="X604" s="0" t="n">
        <v>-117.905162557022</v>
      </c>
      <c r="Y604" s="0" t="n">
        <v>-79.1422793186118</v>
      </c>
      <c r="Z604" s="0" t="n">
        <v>-63.1253701476587</v>
      </c>
      <c r="AA604" s="0" t="n">
        <v>-66.2164572296563</v>
      </c>
      <c r="AB604" s="0" t="n">
        <v>-115.314565740012</v>
      </c>
      <c r="AC604" s="0" t="n">
        <v>6.76530760152327</v>
      </c>
      <c r="AD604" s="0" t="n">
        <v>-86.4965958794201</v>
      </c>
    </row>
    <row r="605" customFormat="false" ht="12.75" hidden="false" customHeight="false" outlineLevel="0" collapsed="false">
      <c r="A605" s="6" t="n">
        <f aca="false">A604*10^(1/100)</f>
        <v>999999999.999981</v>
      </c>
      <c r="B605" s="0" t="n">
        <v>-104.006347003899</v>
      </c>
      <c r="C605" s="0" t="n">
        <v>-17.2196</v>
      </c>
      <c r="D605" s="0" t="n">
        <v>-13.55</v>
      </c>
      <c r="E605" s="0" t="n">
        <v>-35.3892670108299</v>
      </c>
      <c r="F605" s="0" t="n">
        <v>-12.31</v>
      </c>
      <c r="G605" s="0" t="n">
        <v>-24.8804933628139</v>
      </c>
      <c r="H605" s="0" t="n">
        <v>-12.24</v>
      </c>
      <c r="I605" s="0" t="n">
        <v>-24.4954889241505</v>
      </c>
      <c r="J605" s="0" t="n">
        <v>-3.851</v>
      </c>
      <c r="K605" s="0" t="n">
        <v>-6.436</v>
      </c>
      <c r="L605" s="0" t="n">
        <v>-28.3823435083075</v>
      </c>
      <c r="M605" s="0" t="n">
        <v>-14.900710325434</v>
      </c>
      <c r="N605" s="0" t="n">
        <v>-13.0101910470903</v>
      </c>
      <c r="O605" s="0" t="n">
        <v>-8.08284660363919</v>
      </c>
      <c r="P605" s="6" t="n">
        <v>-0.5402</v>
      </c>
      <c r="Q605" s="0" t="n">
        <v>8.676</v>
      </c>
      <c r="R605" s="0" t="n">
        <v>7.13910864102026</v>
      </c>
      <c r="S605" s="0" t="n">
        <v>8.98388721086708</v>
      </c>
      <c r="T605" s="0" t="n">
        <v>8.28735848886762</v>
      </c>
      <c r="U605" s="0" t="n">
        <v>-93.9798703622964</v>
      </c>
      <c r="V605" s="0" t="n">
        <v>-56.4229807673585</v>
      </c>
      <c r="W605" s="0" t="n">
        <v>-23.0430815511895</v>
      </c>
      <c r="X605" s="0" t="n">
        <v>-118.505095445058</v>
      </c>
      <c r="Y605" s="0" t="n">
        <v>-79.7446119779729</v>
      </c>
      <c r="Z605" s="0" t="n">
        <v>-63.7273069814738</v>
      </c>
      <c r="AA605" s="0" t="n">
        <v>-66.8217909151995</v>
      </c>
      <c r="AB605" s="0" t="n">
        <v>-115.914647577138</v>
      </c>
      <c r="AC605" s="0" t="n">
        <v>6.64027878643737</v>
      </c>
      <c r="AD605" s="0" t="n">
        <v>-87.0911630004473</v>
      </c>
    </row>
    <row r="606" customFormat="false" ht="12.75" hidden="false" customHeight="false" outlineLevel="0" collapsed="false">
      <c r="A606" s="6"/>
      <c r="L606" s="0" t="n">
        <v>8.90732386498621</v>
      </c>
      <c r="M606" s="0" t="n">
        <v>-15.4096497206596</v>
      </c>
      <c r="U606" s="0" t="n">
        <v>-94.5798480309528</v>
      </c>
      <c r="V606" s="0" t="n">
        <v>-57.0220531293302</v>
      </c>
    </row>
    <row r="607" customFormat="false" ht="12.75" hidden="false" customHeight="false" outlineLevel="0" collapsed="false">
      <c r="A607" s="6"/>
      <c r="L607" s="0" t="n">
        <v>8.69462546696897</v>
      </c>
      <c r="U607" s="0" t="n">
        <v>-95.1798268072222</v>
      </c>
      <c r="V607" s="0" t="n">
        <v>-57.6211932625981</v>
      </c>
    </row>
    <row r="608" customFormat="false" ht="12.75" hidden="false" customHeight="false" outlineLevel="0" collapsed="false">
      <c r="L608" s="0" t="n">
        <v>8.48081082914667</v>
      </c>
    </row>
    <row r="609" customFormat="false" ht="12.75" hidden="false" customHeight="false" outlineLevel="0" collapsed="false">
      <c r="L609" s="0" t="n">
        <v>8.26578293942903</v>
      </c>
    </row>
    <row r="610" customFormat="false" ht="12.75" hidden="false" customHeight="false" outlineLevel="0" collapsed="false">
      <c r="L610" s="0" t="n">
        <v>8.04943694766511</v>
      </c>
    </row>
    <row r="611" customFormat="false" ht="12.75" hidden="false" customHeight="false" outlineLevel="0" collapsed="false">
      <c r="L611" s="0" t="n">
        <v>7.83165966173669</v>
      </c>
    </row>
    <row r="612" customFormat="false" ht="12.75" hidden="false" customHeight="false" outlineLevel="0" collapsed="false">
      <c r="L612" s="0" t="n">
        <v>7.61232903694874</v>
      </c>
    </row>
    <row r="613" customFormat="false" ht="12.75" hidden="false" customHeight="false" outlineLevel="0" collapsed="false">
      <c r="L613" s="0" t="n">
        <v>7.39131366442556</v>
      </c>
    </row>
    <row r="614" customFormat="false" ht="12.75" hidden="false" customHeight="false" outlineLevel="0" collapsed="false">
      <c r="L614" s="0" t="n">
        <v>7.16847226552862</v>
      </c>
    </row>
    <row r="615" customFormat="false" ht="12.75" hidden="false" customHeight="false" outlineLevel="0" collapsed="false">
      <c r="L615" s="0" t="n">
        <v>6.94365320077288</v>
      </c>
    </row>
    <row r="616" customFormat="false" ht="12.75" hidden="false" customHeight="false" outlineLevel="0" collapsed="false">
      <c r="L616" s="0" t="n">
        <v>6.71669400332638</v>
      </c>
    </row>
    <row r="617" customFormat="false" ht="12.75" hidden="false" customHeight="false" outlineLevel="0" collapsed="false">
      <c r="L617" s="0" t="n">
        <v>6.48742094891901</v>
      </c>
    </row>
    <row r="618" customFormat="false" ht="12.75" hidden="false" customHeight="false" outlineLevel="0" collapsed="false">
      <c r="L618" s="0" t="n">
        <v>6.25564867583507</v>
      </c>
    </row>
    <row r="619" customFormat="false" ht="12.75" hidden="false" customHeight="false" outlineLevel="0" collapsed="false">
      <c r="L619" s="0" t="n">
        <v>6.02117987058076</v>
      </c>
    </row>
    <row r="620" customFormat="false" ht="12.75" hidden="false" customHeight="false" outlineLevel="0" collapsed="false">
      <c r="L620" s="0" t="n">
        <v>5.78380503674796</v>
      </c>
    </row>
    <row r="621" customFormat="false" ht="12.75" hidden="false" customHeight="false" outlineLevel="0" collapsed="false">
      <c r="L621" s="0" t="n">
        <v>5.54330236646412</v>
      </c>
    </row>
    <row r="622" customFormat="false" ht="12.75" hidden="false" customHeight="false" outlineLevel="0" collapsed="false">
      <c r="L622" s="0" t="n">
        <v>5.2994377355305</v>
      </c>
    </row>
    <row r="623" customFormat="false" ht="12.75" hidden="false" customHeight="false" outlineLevel="0" collapsed="false">
      <c r="L623" s="0" t="n">
        <v>5.05196484478933</v>
      </c>
    </row>
    <row r="624" customFormat="false" ht="12.75" hidden="false" customHeight="false" outlineLevel="0" collapsed="false">
      <c r="L624" s="0" t="n">
        <v>4.80062553128495</v>
      </c>
    </row>
    <row r="625" customFormat="false" ht="12.75" hidden="false" customHeight="false" outlineLevel="0" collapsed="false">
      <c r="L625" s="0" t="n">
        <v>4.54515027323338</v>
      </c>
    </row>
    <row r="626" customFormat="false" ht="12.75" hidden="false" customHeight="false" outlineLevel="0" collapsed="false">
      <c r="L626" s="0" t="n">
        <v>4.2852589125117</v>
      </c>
    </row>
    <row r="627" customFormat="false" ht="12.75" hidden="false" customHeight="false" outlineLevel="0" collapsed="false">
      <c r="L627" s="0" t="n">
        <v>4.02066161713446</v>
      </c>
    </row>
    <row r="628" customFormat="false" ht="12.75" hidden="false" customHeight="false" outlineLevel="0" collapsed="false">
      <c r="L628" s="0" t="n">
        <v>3.75106010381374</v>
      </c>
    </row>
    <row r="629" customFormat="false" ht="12.75" hidden="false" customHeight="false" outlineLevel="0" collapsed="false">
      <c r="L629" s="0" t="n">
        <v>3.47614913702827</v>
      </c>
    </row>
    <row r="630" customFormat="false" ht="12.75" hidden="false" customHeight="false" outlineLevel="0" collapsed="false">
      <c r="L630" s="0" t="n">
        <v>3.19561831591881</v>
      </c>
    </row>
    <row r="631" customFormat="false" ht="12.75" hidden="false" customHeight="false" outlineLevel="0" collapsed="false">
      <c r="L631" s="0" t="n">
        <v>2.90915415369426</v>
      </c>
    </row>
    <row r="632" customFormat="false" ht="12.75" hidden="false" customHeight="false" outlineLevel="0" collapsed="false">
      <c r="L632" s="0" t="n">
        <v>2.61644244607122</v>
      </c>
    </row>
    <row r="633" customFormat="false" ht="12.75" hidden="false" customHeight="false" outlineLevel="0" collapsed="false">
      <c r="L633" s="0" t="n">
        <v>2.31717091566937</v>
      </c>
    </row>
    <row r="634" customFormat="false" ht="12.75" hidden="false" customHeight="false" outlineLevel="0" collapsed="false">
      <c r="L634" s="0" t="n">
        <v>2.01103210846233</v>
      </c>
    </row>
    <row r="635" customFormat="false" ht="12.75" hidden="false" customHeight="false" outlineLevel="0" collapsed="false">
      <c r="L635" s="0" t="n">
        <v>1.69772650668505</v>
      </c>
    </row>
    <row r="636" customFormat="false" ht="12.75" hidden="false" customHeight="false" outlineLevel="0" collapsed="false">
      <c r="L636" s="0" t="n">
        <v>1.37696581051426</v>
      </c>
    </row>
    <row r="637" customFormat="false" ht="12.75" hidden="false" customHeight="false" outlineLevel="0" collapsed="false">
      <c r="L637" s="0" t="n">
        <v>1.04847632898473</v>
      </c>
    </row>
    <row r="638" customFormat="false" ht="12.75" hidden="false" customHeight="false" outlineLevel="0" collapsed="false">
      <c r="L638" s="0" t="n">
        <v>0.712002409704201</v>
      </c>
    </row>
    <row r="639" customFormat="false" ht="12.75" hidden="false" customHeight="false" outlineLevel="0" collapsed="false">
      <c r="L639" s="0" t="n">
        <v>0.367309827770542</v>
      </c>
    </row>
    <row r="640" customFormat="false" ht="12.75" hidden="false" customHeight="false" outlineLevel="0" collapsed="false">
      <c r="L640" s="0" t="n">
        <v>0.0141890476643838</v>
      </c>
    </row>
    <row r="641" customFormat="false" ht="12.75" hidden="false" customHeight="false" outlineLevel="0" collapsed="false">
      <c r="L641" s="0" t="n">
        <v>-0.34754173148682</v>
      </c>
    </row>
    <row r="642" customFormat="false" ht="12.75" hidden="false" customHeight="false" outlineLevel="0" collapsed="false">
      <c r="L642" s="0" t="n">
        <v>-0.718033836422055</v>
      </c>
    </row>
    <row r="643" customFormat="false" ht="12.75" hidden="false" customHeight="false" outlineLevel="0" collapsed="false">
      <c r="L643" s="0" t="n">
        <v>-1.09740577053515</v>
      </c>
    </row>
    <row r="644" customFormat="false" ht="12.75" hidden="false" customHeight="false" outlineLevel="0" collapsed="false">
      <c r="L644" s="0" t="n">
        <v>-1.48574133050424</v>
      </c>
    </row>
    <row r="645" customFormat="false" ht="12.75" hidden="false" customHeight="false" outlineLevel="0" collapsed="false">
      <c r="L645" s="0" t="n">
        <v>-1.88308825134371</v>
      </c>
    </row>
    <row r="646" customFormat="false" ht="12.75" hidden="false" customHeight="false" outlineLevel="0" collapsed="false">
      <c r="L646" s="0" t="n">
        <v>-2.28945742597333</v>
      </c>
    </row>
    <row r="647" customFormat="false" ht="12.75" hidden="false" customHeight="false" outlineLevel="0" collapsed="false">
      <c r="L647" s="0" t="n">
        <v>-2.70482272625469</v>
      </c>
    </row>
    <row r="648" customFormat="false" ht="12.75" hidden="false" customHeight="false" outlineLevel="0" collapsed="false">
      <c r="L648" s="0" t="n">
        <v>-3.12912143171558</v>
      </c>
    </row>
    <row r="649" customFormat="false" ht="12.75" hidden="false" customHeight="false" outlineLevel="0" collapsed="false">
      <c r="L649" s="0" t="n">
        <v>-3.56225525108522</v>
      </c>
    </row>
    <row r="650" customFormat="false" ht="12.75" hidden="false" customHeight="false" outlineLevel="0" collapsed="false">
      <c r="L650" s="0" t="n">
        <v>-4.00409190154543</v>
      </c>
    </row>
    <row r="651" customFormat="false" ht="12.75" hidden="false" customHeight="false" outlineLevel="0" collapsed="false">
      <c r="L651" s="0" t="n">
        <v>-4.45446719243422</v>
      </c>
    </row>
    <row r="652" customFormat="false" ht="12.75" hidden="false" customHeight="false" outlineLevel="0" collapsed="false">
      <c r="L652" s="0" t="n">
        <v>-4.91318754500815</v>
      </c>
    </row>
    <row r="653" customFormat="false" ht="12.75" hidden="false" customHeight="false" outlineLevel="0" collapsed="false">
      <c r="L653" s="0" t="n">
        <v>-5.38003286850642</v>
      </c>
    </row>
    <row r="654" customFormat="false" ht="12.75" hidden="false" customHeight="false" outlineLevel="0" collapsed="false">
      <c r="L654" s="0" t="n">
        <v>-5.85475970558203</v>
      </c>
    </row>
    <row r="655" customFormat="false" ht="12.75" hidden="false" customHeight="false" outlineLevel="0" collapsed="false">
      <c r="L655" s="0" t="n">
        <v>-6.33710455727056</v>
      </c>
    </row>
    <row r="656" customFormat="false" ht="12.75" hidden="false" customHeight="false" outlineLevel="0" collapsed="false">
      <c r="L656" s="0" t="n">
        <v>-6.82678729884865</v>
      </c>
    </row>
    <row r="657" customFormat="false" ht="12.75" hidden="false" customHeight="false" outlineLevel="0" collapsed="false">
      <c r="L657" s="0" t="n">
        <v>-7.32351460273189</v>
      </c>
    </row>
    <row r="658" customFormat="false" ht="12.75" hidden="false" customHeight="false" outlineLevel="0" collapsed="false">
      <c r="L658" s="0" t="n">
        <v>-7.82698329232719</v>
      </c>
    </row>
    <row r="659" customFormat="false" ht="12.75" hidden="false" customHeight="false" outlineLevel="0" collapsed="false">
      <c r="L659" s="0" t="n">
        <v>-8.33688356072821</v>
      </c>
    </row>
    <row r="660" customFormat="false" ht="12.75" hidden="false" customHeight="false" outlineLevel="0" collapsed="false">
      <c r="L660" s="0" t="n">
        <v>-8.85290199952773</v>
      </c>
    </row>
    <row r="661" customFormat="false" ht="12.75" hidden="false" customHeight="false" outlineLevel="0" collapsed="false">
      <c r="L661" s="0" t="n">
        <v>-9.37472439505248</v>
      </c>
    </row>
    <row r="662" customFormat="false" ht="12.75" hidden="false" customHeight="false" outlineLevel="0" collapsed="false">
      <c r="L662" s="0" t="n">
        <v>-9.90203826131888</v>
      </c>
    </row>
    <row r="663" customFormat="false" ht="12.75" hidden="false" customHeight="false" outlineLevel="0" collapsed="false">
      <c r="L663" s="0" t="n">
        <v>-10.4345350903975</v>
      </c>
    </row>
    <row r="664" customFormat="false" ht="12.75" hidden="false" customHeight="false" outlineLevel="0" collapsed="false">
      <c r="L664" s="0" t="n">
        <v>-10.9719123112269</v>
      </c>
    </row>
    <row r="665" customFormat="false" ht="12.75" hidden="false" customHeight="false" outlineLevel="0" collapsed="false">
      <c r="L665" s="0" t="n">
        <v>-11.5138749569448</v>
      </c>
    </row>
    <row r="666" customFormat="false" ht="12.75" hidden="false" customHeight="false" outlineLevel="0" collapsed="false">
      <c r="L666" s="0" t="n">
        <v>-12.0601370483398</v>
      </c>
    </row>
    <row r="667" customFormat="false" ht="12.75" hidden="false" customHeight="false" outlineLevel="0" collapsed="false">
      <c r="L667" s="0" t="n">
        <v>-12.6104227070275</v>
      </c>
    </row>
    <row r="668" customFormat="false" ht="12.75" hidden="false" customHeight="false" outlineLevel="0" collapsed="false">
      <c r="L668" s="0" t="n">
        <v>-13.1644670164555</v>
      </c>
    </row>
    <row r="669" customFormat="false" ht="12.75" hidden="false" customHeight="false" outlineLevel="0" collapsed="false">
      <c r="L669" s="0" t="n">
        <v>-13.7220166519593</v>
      </c>
    </row>
    <row r="670" customFormat="false" ht="12.75" hidden="false" customHeight="false" outlineLevel="0" collapsed="false">
      <c r="L670" s="0" t="n">
        <v>-14.2828303029741</v>
      </c>
    </row>
    <row r="671" customFormat="false" ht="12.75" hidden="false" customHeight="false" outlineLevel="0" collapsed="false">
      <c r="L671" s="0" t="n">
        <v>-14.8466789113435</v>
      </c>
    </row>
    <row r="672" customFormat="false" ht="12.75" hidden="false" customHeight="false" outlineLevel="0" collapsed="false">
      <c r="L672" s="0" t="n">
        <v>-15.4133457496332</v>
      </c>
    </row>
    <row r="673" customFormat="false" ht="12.75" hidden="false" customHeight="false" outlineLevel="0" collapsed="false">
      <c r="L673" s="0" t="n">
        <v>-15.9826263626534</v>
      </c>
    </row>
    <row r="674" customFormat="false" ht="12.75" hidden="false" customHeight="false" outlineLevel="0" collapsed="false">
      <c r="L674" s="0" t="n">
        <v>-16.5543283941809</v>
      </c>
    </row>
    <row r="675" customFormat="false" ht="12.75" hidden="false" customHeight="false" outlineLevel="0" collapsed="false">
      <c r="L675" s="0" t="n">
        <v>-17.1282713193012</v>
      </c>
    </row>
    <row r="676" customFormat="false" ht="12.75" hidden="false" customHeight="false" outlineLevel="0" collapsed="false">
      <c r="L676" s="0" t="n">
        <v>-17.7042861010051</v>
      </c>
    </row>
    <row r="677" customFormat="false" ht="12.75" hidden="false" customHeight="false" outlineLevel="0" collapsed="false">
      <c r="L677" s="0" t="n">
        <v>-18.2822147877691</v>
      </c>
    </row>
    <row r="678" customFormat="false" ht="12.75" hidden="false" customHeight="false" outlineLevel="0" collapsed="false">
      <c r="L678" s="0" t="n">
        <v>-18.861910066914</v>
      </c>
    </row>
    <row r="679" customFormat="false" ht="12.75" hidden="false" customHeight="false" outlineLevel="0" collapsed="false">
      <c r="L679" s="0" t="n">
        <v>-19.4432347866466</v>
      </c>
    </row>
    <row r="680" customFormat="false" ht="12.75" hidden="false" customHeight="false" outlineLevel="0" collapsed="false">
      <c r="L680" s="0" t="n">
        <v>-20.0260614578753</v>
      </c>
    </row>
    <row r="681" customFormat="false" ht="12.75" hidden="false" customHeight="false" outlineLevel="0" collapsed="false">
      <c r="L681" s="0" t="n">
        <v>-20.6102717452073</v>
      </c>
    </row>
    <row r="682" customFormat="false" ht="12.75" hidden="false" customHeight="false" outlineLevel="0" collapsed="false">
      <c r="L682" s="0" t="n">
        <v>-21.1957559549828</v>
      </c>
    </row>
    <row r="683" customFormat="false" ht="12.75" hidden="false" customHeight="false" outlineLevel="0" collapsed="false">
      <c r="L683" s="0" t="n">
        <v>-21.7824125268041</v>
      </c>
    </row>
    <row r="684" customFormat="false" ht="12.75" hidden="false" customHeight="false" outlineLevel="0" collapsed="false">
      <c r="L684" s="0" t="n">
        <v>-22.3701475337769</v>
      </c>
    </row>
    <row r="685" customFormat="false" ht="12.75" hidden="false" customHeight="false" outlineLevel="0" collapsed="false">
      <c r="L685" s="0" t="n">
        <v>-22.958874195582</v>
      </c>
    </row>
    <row r="686" customFormat="false" ht="12.75" hidden="false" customHeight="false" outlineLevel="0" collapsed="false">
      <c r="L686" s="0" t="n">
        <v>-23.5485124075529</v>
      </c>
    </row>
    <row r="687" customFormat="false" ht="12.75" hidden="false" customHeight="false" outlineLevel="0" collapsed="false">
      <c r="L687" s="0" t="n">
        <v>-24.1389882881161</v>
      </c>
    </row>
    <row r="688" customFormat="false" ht="12.75" hidden="false" customHeight="false" outlineLevel="0" collapsed="false">
      <c r="L688" s="0" t="n">
        <v>-24.7302337462619</v>
      </c>
    </row>
    <row r="689" customFormat="false" ht="12.75" hidden="false" customHeight="false" outlineLevel="0" collapsed="false">
      <c r="L689" s="0" t="n">
        <v>-25.3221860701323</v>
      </c>
    </row>
    <row r="690" customFormat="false" ht="12.75" hidden="false" customHeight="false" outlineLevel="0" collapsed="false">
      <c r="L690" s="0" t="n">
        <v>-25.9147875373354</v>
      </c>
    </row>
    <row r="691" customFormat="false" ht="12.75" hidden="false" customHeight="false" outlineLevel="0" collapsed="false">
      <c r="L691" s="0" t="n">
        <v>-26.507985047198</v>
      </c>
    </row>
    <row r="692" customFormat="false" ht="12.75" hidden="false" customHeight="false" outlineLevel="0" collapsed="false">
      <c r="L692" s="0" t="n">
        <v>-27.1017297748558</v>
      </c>
    </row>
    <row r="693" customFormat="false" ht="12.75" hidden="false" customHeight="false" outlineLevel="0" collapsed="false">
      <c r="L693" s="0" t="n">
        <v>-27.6959768468263</v>
      </c>
    </row>
    <row r="694" customFormat="false" ht="12.75" hidden="false" customHeight="false" outlineLevel="0" collapsed="false">
      <c r="L694" s="0" t="n">
        <v>-28.2906850375163</v>
      </c>
    </row>
    <row r="695" customFormat="false" ht="12.75" hidden="false" customHeight="false" outlineLevel="0" collapsed="false">
      <c r="L695" s="0" t="n">
        <v>-28.8858164859674</v>
      </c>
    </row>
    <row r="696" customFormat="false" ht="12.75" hidden="false" customHeight="false" outlineLevel="0" collapsed="false">
      <c r="L696" s="0" t="n">
        <v>-29.4813364320347</v>
      </c>
    </row>
    <row r="697" customFormat="false" ht="12.75" hidden="false" customHeight="false" outlineLevel="0" collapsed="false">
      <c r="L697" s="0" t="n">
        <v>-30.0772129711215</v>
      </c>
    </row>
    <row r="698" customFormat="false" ht="12.75" hidden="false" customHeight="false" outlineLevel="0" collapsed="false">
      <c r="L698" s="0" t="n">
        <v>-30.6734168265419</v>
      </c>
    </row>
    <row r="699" customFormat="false" ht="12.75" hidden="false" customHeight="false" outlineLevel="0" collapsed="false">
      <c r="L699" s="0" t="n">
        <v>-31.2699211385619</v>
      </c>
    </row>
    <row r="700" customFormat="false" ht="12.75" hidden="false" customHeight="false" outlineLevel="0" collapsed="false">
      <c r="L700" s="0" t="n">
        <v>-31.8667012691583</v>
      </c>
    </row>
    <row r="701" customFormat="false" ht="12.75" hidden="false" customHeight="false" outlineLevel="0" collapsed="false">
      <c r="L701" s="0" t="n">
        <v>-32.4637346215448</v>
      </c>
    </row>
    <row r="702" customFormat="false" ht="12.75" hidden="false" customHeight="false" outlineLevel="0" collapsed="false">
      <c r="L702" s="0" t="n">
        <v>-33.0610004735303</v>
      </c>
    </row>
    <row r="703" customFormat="false" ht="12.75" hidden="false" customHeight="false" outlineLevel="0" collapsed="false">
      <c r="L703" s="0" t="n">
        <v>-33.6584798238002</v>
      </c>
    </row>
    <row r="704" customFormat="false" ht="12.75" hidden="false" customHeight="false" outlineLevel="0" collapsed="false">
      <c r="L704" s="0" t="n">
        <v>-34.256155250246</v>
      </c>
    </row>
    <row r="705" customFormat="false" ht="12.75" hidden="false" customHeight="false" outlineLevel="0" collapsed="false">
      <c r="L705" s="0" t="n">
        <v>-34.8540107795039</v>
      </c>
    </row>
  </sheetData>
  <sheetProtection sheet="true" password="c9b1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05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10.85"/>
    <col collapsed="false" customWidth="true" hidden="false" outlineLevel="0" max="3" min="3" style="0" width="11.13"/>
    <col collapsed="false" customWidth="true" hidden="false" outlineLevel="0" max="4" min="4" style="0" width="11.28"/>
    <col collapsed="false" customWidth="true" hidden="false" outlineLevel="0" max="5" min="5" style="0" width="10.85"/>
    <col collapsed="false" customWidth="true" hidden="false" outlineLevel="0" max="6" min="6" style="0" width="11.13"/>
    <col collapsed="false" customWidth="true" hidden="false" outlineLevel="0" max="7" min="7" style="0" width="11.56"/>
    <col collapsed="false" customWidth="true" hidden="false" outlineLevel="0" max="8" min="8" style="0" width="12.56"/>
    <col collapsed="false" customWidth="true" hidden="false" outlineLevel="0" max="9" min="9" style="0" width="11.56"/>
    <col collapsed="false" customWidth="true" hidden="false" outlineLevel="0" max="10" min="10" style="0" width="10.85"/>
    <col collapsed="false" customWidth="true" hidden="false" outlineLevel="0" max="11" min="11" style="0" width="11.13"/>
    <col collapsed="false" customWidth="true" hidden="false" outlineLevel="0" max="12" min="12" style="0" width="11.28"/>
    <col collapsed="false" customWidth="true" hidden="false" outlineLevel="0" max="13" min="13" style="0" width="11.13"/>
    <col collapsed="false" customWidth="true" hidden="false" outlineLevel="0" max="14" min="14" style="0" width="11.85"/>
    <col collapsed="false" customWidth="true" hidden="false" outlineLevel="0" max="15" min="15" style="0" width="11.28"/>
    <col collapsed="false" customWidth="true" hidden="false" outlineLevel="0" max="17" min="16" style="0" width="11.13"/>
    <col collapsed="false" customWidth="true" hidden="false" outlineLevel="0" max="18" min="18" style="0" width="10.85"/>
    <col collapsed="false" customWidth="true" hidden="false" outlineLevel="0" max="19" min="19" style="0" width="11.85"/>
    <col collapsed="false" customWidth="true" hidden="false" outlineLevel="0" max="20" min="20" style="0" width="10.85"/>
    <col collapsed="false" customWidth="true" hidden="false" outlineLevel="0" max="21" min="21" style="0" width="11.13"/>
    <col collapsed="false" customWidth="true" hidden="false" outlineLevel="0" max="22" min="22" style="0" width="10.85"/>
    <col collapsed="false" customWidth="true" hidden="false" outlineLevel="0" max="23" min="23" style="0" width="10.56"/>
    <col collapsed="false" customWidth="true" hidden="false" outlineLevel="0" max="24" min="24" style="0" width="11.13"/>
    <col collapsed="false" customWidth="true" hidden="false" outlineLevel="0" max="26" min="25" style="0" width="10.85"/>
    <col collapsed="false" customWidth="true" hidden="false" outlineLevel="0" max="27" min="27" style="0" width="10.56"/>
    <col collapsed="false" customWidth="true" hidden="false" outlineLevel="0" max="28" min="28" style="0" width="10.13"/>
  </cols>
  <sheetData>
    <row r="1" customFormat="false" ht="12.75" hidden="false" customHeight="false" outlineLevel="0" collapsed="false">
      <c r="A1" s="0" t="s">
        <v>224</v>
      </c>
    </row>
    <row r="2" customFormat="false" ht="12.75" hidden="false" customHeight="false" outlineLevel="0" collapsed="false">
      <c r="B2" s="0" t="s">
        <v>228</v>
      </c>
    </row>
    <row r="3" customFormat="false" ht="12.75" hidden="false" customHeight="false" outlineLevel="0" collapsed="false">
      <c r="A3" s="0" t="s">
        <v>229</v>
      </c>
    </row>
    <row r="4" customFormat="false" ht="12.75" hidden="false" customHeight="false" outlineLevel="0" collapsed="false">
      <c r="A4" s="0" t="s">
        <v>227</v>
      </c>
      <c r="B4" s="21" t="s">
        <v>101</v>
      </c>
      <c r="C4" s="21" t="s">
        <v>120</v>
      </c>
      <c r="D4" s="21" t="s">
        <v>124</v>
      </c>
      <c r="E4" s="21" t="s">
        <v>129</v>
      </c>
      <c r="F4" s="21" t="s">
        <v>24</v>
      </c>
      <c r="G4" s="21" t="s">
        <v>134</v>
      </c>
      <c r="H4" s="21" t="s">
        <v>136</v>
      </c>
      <c r="I4" s="21" t="s">
        <v>140</v>
      </c>
      <c r="J4" s="21" t="s">
        <v>142</v>
      </c>
      <c r="K4" s="21" t="s">
        <v>144</v>
      </c>
      <c r="L4" s="21" t="s">
        <v>149</v>
      </c>
      <c r="M4" s="21" t="s">
        <v>152</v>
      </c>
      <c r="N4" s="21" t="s">
        <v>146</v>
      </c>
      <c r="O4" s="21" t="s">
        <v>155</v>
      </c>
      <c r="P4" s="21" t="s">
        <v>158</v>
      </c>
      <c r="Q4" s="21" t="s">
        <v>162</v>
      </c>
      <c r="R4" s="21" t="s">
        <v>164</v>
      </c>
      <c r="S4" s="21" t="s">
        <v>166</v>
      </c>
      <c r="T4" s="21" t="s">
        <v>167</v>
      </c>
      <c r="U4" s="21" t="s">
        <v>96</v>
      </c>
      <c r="V4" s="21" t="s">
        <v>111</v>
      </c>
      <c r="W4" s="21" t="s">
        <v>127</v>
      </c>
      <c r="X4" s="21" t="s">
        <v>108</v>
      </c>
      <c r="Y4" s="21" t="s">
        <v>103</v>
      </c>
      <c r="Z4" s="21" t="s">
        <v>116</v>
      </c>
      <c r="AA4" s="21" t="s">
        <v>105</v>
      </c>
      <c r="AB4" s="21" t="s">
        <v>94</v>
      </c>
      <c r="AC4" s="21" t="s">
        <v>160</v>
      </c>
      <c r="AD4" s="21" t="s">
        <v>99</v>
      </c>
    </row>
    <row r="5" customFormat="false" ht="12.75" hidden="false" customHeight="false" outlineLevel="0" collapsed="false">
      <c r="A5" s="6" t="n">
        <v>1000</v>
      </c>
      <c r="B5" s="0" t="n">
        <v>-89.9999493113561</v>
      </c>
      <c r="C5" s="0" t="n">
        <v>-10.386</v>
      </c>
      <c r="D5" s="0" t="n">
        <v>-45.1</v>
      </c>
      <c r="E5" s="0" t="n">
        <v>-3.48964890618289</v>
      </c>
      <c r="F5" s="0" t="n">
        <v>-69.07</v>
      </c>
      <c r="G5" s="0" t="n">
        <v>-2.86253122630111</v>
      </c>
      <c r="H5" s="0" t="n">
        <v>-22.6422</v>
      </c>
      <c r="I5" s="0" t="n">
        <v>-21.8015354866345</v>
      </c>
      <c r="J5" s="6" t="n">
        <v>-0.4989</v>
      </c>
      <c r="K5" s="6" t="n">
        <v>-0.4559</v>
      </c>
      <c r="L5" s="13" t="n">
        <v>-13.7071410044662</v>
      </c>
      <c r="M5" s="0" t="n">
        <v>-0.540618187270541</v>
      </c>
      <c r="N5" s="6" t="n">
        <v>-0.114753406325112</v>
      </c>
      <c r="O5" s="0" t="n">
        <v>-0.409356608074722</v>
      </c>
      <c r="P5" s="0" t="n">
        <v>-42.41</v>
      </c>
      <c r="Q5" s="0" t="n">
        <v>-1.61</v>
      </c>
      <c r="R5" s="6" t="n">
        <v>-0.0716520870976679</v>
      </c>
      <c r="S5" s="6" t="n">
        <v>-0.0521338579498949</v>
      </c>
      <c r="T5" s="0" t="n">
        <v>-1.16924732801793</v>
      </c>
      <c r="U5" s="0" t="n">
        <v>-89.5434435887716</v>
      </c>
      <c r="V5" s="0" t="n">
        <v>-88.2823620012678</v>
      </c>
      <c r="W5" s="0" t="n">
        <v>-14.8635770311815</v>
      </c>
      <c r="X5" s="0" t="n">
        <v>-89.9832700773306</v>
      </c>
      <c r="Y5" s="0" t="n">
        <v>-89.0842457456447</v>
      </c>
      <c r="Z5" s="0" t="n">
        <v>-85.427338745945</v>
      </c>
      <c r="AA5" s="0" t="n">
        <v>-88.8553891639294</v>
      </c>
      <c r="AB5" s="0" t="n">
        <v>-89.2759343236247</v>
      </c>
      <c r="AC5" s="0" t="n">
        <v>-0.114699406255082</v>
      </c>
      <c r="AD5" s="0" t="n">
        <v>-85.9967271152435</v>
      </c>
    </row>
    <row r="6" customFormat="false" ht="12.75" hidden="false" customHeight="false" outlineLevel="0" collapsed="false">
      <c r="A6" s="6" t="n">
        <f aca="false">A5*10^(1/100)</f>
        <v>1023.29299228075</v>
      </c>
      <c r="B6" s="0" t="n">
        <v>-90.000132847137</v>
      </c>
      <c r="C6" s="0" t="n">
        <v>-10.6224</v>
      </c>
      <c r="D6" s="0" t="n">
        <v>-45.76</v>
      </c>
      <c r="E6" s="0" t="n">
        <v>-3.57072540969442</v>
      </c>
      <c r="F6" s="0" t="n">
        <v>-69.5</v>
      </c>
      <c r="G6" s="0" t="n">
        <v>-2.9290933647895</v>
      </c>
      <c r="H6" s="0" t="n">
        <v>-23.1147</v>
      </c>
      <c r="I6" s="0" t="n">
        <v>-22.2602583012693</v>
      </c>
      <c r="J6" s="6" t="n">
        <v>-0.5105</v>
      </c>
      <c r="K6" s="6" t="n">
        <v>-0.4666</v>
      </c>
      <c r="L6" s="13" t="n">
        <v>-14.0139739646426</v>
      </c>
      <c r="M6" s="0" t="n">
        <v>-0.55321002928602</v>
      </c>
      <c r="N6" s="6" t="n">
        <v>-0.117426349166513</v>
      </c>
      <c r="O6" s="0" t="n">
        <v>-0.418891412747319</v>
      </c>
      <c r="P6" s="0" t="n">
        <v>-43.07</v>
      </c>
      <c r="Q6" s="0" t="n">
        <v>-1.648</v>
      </c>
      <c r="R6" s="6" t="n">
        <v>-0.0733210768105981</v>
      </c>
      <c r="S6" s="6" t="n">
        <v>-0.0533482108090278</v>
      </c>
      <c r="T6" s="0" t="n">
        <v>-1.1964747721735</v>
      </c>
      <c r="U6" s="0" t="n">
        <v>-89.5539185550852</v>
      </c>
      <c r="V6" s="0" t="n">
        <v>-88.3214707194702</v>
      </c>
      <c r="W6" s="0" t="n">
        <v>-15.193959803204</v>
      </c>
      <c r="X6" s="0" t="n">
        <v>-89.9837516132498</v>
      </c>
      <c r="Y6" s="0" t="n">
        <v>-89.1051288680757</v>
      </c>
      <c r="Z6" s="0" t="n">
        <v>-85.5310563755275</v>
      </c>
      <c r="AA6" s="0" t="n">
        <v>-88.8814900269347</v>
      </c>
      <c r="AB6" s="0" t="n">
        <v>-89.292472406774</v>
      </c>
      <c r="AC6" s="0" t="n">
        <v>-0.117371091271599</v>
      </c>
      <c r="AD6" s="0" t="n">
        <v>-86.0876077089828</v>
      </c>
    </row>
    <row r="7" customFormat="false" ht="12.75" hidden="false" customHeight="false" outlineLevel="0" collapsed="false">
      <c r="A7" s="6" t="n">
        <f aca="false">A6*10^(1/100)</f>
        <v>1047.1285480509</v>
      </c>
      <c r="B7" s="0" t="n">
        <v>-90.0003164533818</v>
      </c>
      <c r="C7" s="0" t="n">
        <v>-10.864</v>
      </c>
      <c r="D7" s="0" t="n">
        <v>-46.42</v>
      </c>
      <c r="E7" s="0" t="n">
        <v>-3.65367560922046</v>
      </c>
      <c r="F7" s="0" t="n">
        <v>-69.93</v>
      </c>
      <c r="G7" s="0" t="n">
        <v>-2.99719774347556</v>
      </c>
      <c r="H7" s="0" t="n">
        <v>-23.5949</v>
      </c>
      <c r="I7" s="0" t="n">
        <v>-22.7265738749313</v>
      </c>
      <c r="J7" s="6" t="n">
        <v>-0.5224</v>
      </c>
      <c r="K7" s="6" t="n">
        <v>-0.4774</v>
      </c>
      <c r="L7" s="13" t="n">
        <v>-14.3271070684096</v>
      </c>
      <c r="M7" s="0" t="n">
        <v>-0.566095117682432</v>
      </c>
      <c r="N7" s="6" t="n">
        <v>-0.120161552318003</v>
      </c>
      <c r="O7" s="0" t="n">
        <v>-0.428648287547898</v>
      </c>
      <c r="P7" s="0" t="n">
        <v>-43.72</v>
      </c>
      <c r="Q7" s="0" t="n">
        <v>-1.686</v>
      </c>
      <c r="R7" s="6" t="n">
        <v>-0.0750289421593794</v>
      </c>
      <c r="S7" s="6" t="n">
        <v>-0.0545908495304592</v>
      </c>
      <c r="T7" s="0" t="n">
        <v>-1.22433586555118</v>
      </c>
      <c r="U7" s="0" t="n">
        <v>-89.5641570419101</v>
      </c>
      <c r="V7" s="0" t="n">
        <v>-88.3596914981838</v>
      </c>
      <c r="W7" s="0" t="n">
        <v>-15.5309702733147</v>
      </c>
      <c r="X7" s="0" t="n">
        <v>-89.9842245635215</v>
      </c>
      <c r="Y7" s="0" t="n">
        <v>-89.1255378276495</v>
      </c>
      <c r="Z7" s="0" t="n">
        <v>-85.6324428138145</v>
      </c>
      <c r="AA7" s="0" t="n">
        <v>-88.906998445803</v>
      </c>
      <c r="AB7" s="0" t="n">
        <v>-89.3086355030917</v>
      </c>
      <c r="AC7" s="0" t="n">
        <v>-0.120105007299621</v>
      </c>
      <c r="AD7" s="0" t="n">
        <v>-86.1764396257383</v>
      </c>
    </row>
    <row r="8" customFormat="false" ht="12.75" hidden="false" customHeight="false" outlineLevel="0" collapsed="false">
      <c r="A8" s="6" t="n">
        <f aca="false">A7*10^(1/100)</f>
        <v>1071.51930523761</v>
      </c>
      <c r="B8" s="0" t="n">
        <v>-90.0005002274421</v>
      </c>
      <c r="C8" s="0" t="n">
        <v>-11.1109</v>
      </c>
      <c r="D8" s="0" t="n">
        <v>-47.08</v>
      </c>
      <c r="E8" s="0" t="n">
        <v>-3.73854209475539</v>
      </c>
      <c r="F8" s="0" t="n">
        <v>-70.35</v>
      </c>
      <c r="G8" s="0" t="n">
        <v>-3.06687970208177</v>
      </c>
      <c r="H8" s="0" t="n">
        <v>-24.0826</v>
      </c>
      <c r="I8" s="0" t="n">
        <v>-23.2004822923299</v>
      </c>
      <c r="J8" s="6" t="n">
        <v>-0.5346</v>
      </c>
      <c r="K8" s="6" t="n">
        <v>-0.4885</v>
      </c>
      <c r="L8" s="13" t="n">
        <v>-14.6466314919511</v>
      </c>
      <c r="M8" s="0" t="n">
        <v>-0.579280279091113</v>
      </c>
      <c r="N8" s="6" t="n">
        <v>-0.122960465970819</v>
      </c>
      <c r="O8" s="0" t="n">
        <v>-0.43863240343764</v>
      </c>
      <c r="P8" s="0" t="n">
        <v>-44.38</v>
      </c>
      <c r="Q8" s="0" t="n">
        <v>-1.726</v>
      </c>
      <c r="R8" s="6" t="n">
        <v>-0.0767765886646964</v>
      </c>
      <c r="S8" s="6" t="n">
        <v>-0.0558624329730226</v>
      </c>
      <c r="T8" s="0" t="n">
        <v>-1.25284532775241</v>
      </c>
      <c r="U8" s="0" t="n">
        <v>-89.574164475247</v>
      </c>
      <c r="V8" s="0" t="n">
        <v>-88.3970444666129</v>
      </c>
      <c r="W8" s="0" t="n">
        <v>-15.8746938208282</v>
      </c>
      <c r="X8" s="0" t="n">
        <v>-89.9846891802984</v>
      </c>
      <c r="Y8" s="0" t="n">
        <v>-89.1454834248044</v>
      </c>
      <c r="Z8" s="0" t="n">
        <v>-85.731549278365</v>
      </c>
      <c r="AA8" s="0" t="n">
        <v>-88.9319279050953</v>
      </c>
      <c r="AB8" s="0" t="n">
        <v>-89.324432172238</v>
      </c>
      <c r="AC8" s="0" t="n">
        <v>-0.12290260384793</v>
      </c>
      <c r="AD8" s="0" t="n">
        <v>-86.2632682573981</v>
      </c>
    </row>
    <row r="9" customFormat="false" ht="12.75" hidden="false" customHeight="false" outlineLevel="0" collapsed="false">
      <c r="A9" s="6" t="n">
        <f aca="false">A8*10^(1/100)</f>
        <v>1096.47819614319</v>
      </c>
      <c r="B9" s="0" t="n">
        <v>-90.0006842667588</v>
      </c>
      <c r="C9" s="0" t="n">
        <v>-11.363</v>
      </c>
      <c r="D9" s="0" t="n">
        <v>-47.74</v>
      </c>
      <c r="E9" s="0" t="n">
        <v>-3.82536837366599</v>
      </c>
      <c r="F9" s="0" t="n">
        <v>-70.77</v>
      </c>
      <c r="G9" s="0" t="n">
        <v>-3.13817536201782</v>
      </c>
      <c r="H9" s="0" t="n">
        <v>-24.5778</v>
      </c>
      <c r="I9" s="0" t="n">
        <v>-23.6819753958623</v>
      </c>
      <c r="J9" s="6" t="n">
        <v>-0.547</v>
      </c>
      <c r="K9" s="6" t="n">
        <v>-0.4999</v>
      </c>
      <c r="L9" s="13" t="n">
        <v>-14.9726371231954</v>
      </c>
      <c r="M9" s="0" t="n">
        <v>-0.592772498873318</v>
      </c>
      <c r="N9" s="6" t="n">
        <v>-0.125824574092797</v>
      </c>
      <c r="O9" s="0" t="n">
        <v>-0.448849051702131</v>
      </c>
      <c r="P9" s="0" t="n">
        <v>-45.04</v>
      </c>
      <c r="Q9" s="0" t="n">
        <v>-1.766</v>
      </c>
      <c r="R9" s="6" t="n">
        <v>-0.0785649429388621</v>
      </c>
      <c r="S9" s="6" t="n">
        <v>-0.0571636353420919</v>
      </c>
      <c r="T9" s="0" t="n">
        <v>-1.28201821838549</v>
      </c>
      <c r="U9" s="0" t="n">
        <v>-89.5839461587617</v>
      </c>
      <c r="V9" s="0" t="n">
        <v>-88.4335493028978</v>
      </c>
      <c r="W9" s="0" t="n">
        <v>-16.2252136973756</v>
      </c>
      <c r="X9" s="0" t="n">
        <v>-89.9851457113803</v>
      </c>
      <c r="Y9" s="0" t="n">
        <v>-89.1649762156758</v>
      </c>
      <c r="Z9" s="0" t="n">
        <v>-85.8284259454225</v>
      </c>
      <c r="AA9" s="0" t="n">
        <v>-88.9562915850913</v>
      </c>
      <c r="AB9" s="0" t="n">
        <v>-89.3398707802723</v>
      </c>
      <c r="AC9" s="0" t="n">
        <v>-0.12576536418601</v>
      </c>
      <c r="AD9" s="0" t="n">
        <v>-86.3481380467012</v>
      </c>
    </row>
    <row r="10" customFormat="false" ht="12.75" hidden="false" customHeight="false" outlineLevel="0" collapsed="false">
      <c r="A10" s="6" t="n">
        <f aca="false">A9*10^(1/100)</f>
        <v>1122.01845430196</v>
      </c>
      <c r="B10" s="0" t="n">
        <v>-90.0008686689132</v>
      </c>
      <c r="C10" s="0" t="n">
        <v>-11.6206</v>
      </c>
      <c r="D10" s="0" t="n">
        <v>-48.39</v>
      </c>
      <c r="E10" s="0" t="n">
        <v>-3.91419888680437</v>
      </c>
      <c r="F10" s="0" t="n">
        <v>-71.17</v>
      </c>
      <c r="G10" s="0" t="n">
        <v>-3.21112164165369</v>
      </c>
      <c r="H10" s="0" t="n">
        <v>-25.0806</v>
      </c>
      <c r="I10" s="0" t="n">
        <v>-24.1710363958694</v>
      </c>
      <c r="J10" s="6" t="n">
        <v>-0.5597</v>
      </c>
      <c r="K10" s="6" t="n">
        <v>-0.5116</v>
      </c>
      <c r="L10" s="13" t="n">
        <v>-15.3052123487877</v>
      </c>
      <c r="M10" s="0" t="n">
        <v>-0.606578924797307</v>
      </c>
      <c r="N10" s="6" t="n">
        <v>-0.128755395214937</v>
      </c>
      <c r="O10" s="0" t="n">
        <v>-0.459303646745298</v>
      </c>
      <c r="P10" s="0" t="n">
        <v>-45.7</v>
      </c>
      <c r="Q10" s="0" t="n">
        <v>-1.807</v>
      </c>
      <c r="R10" s="6" t="n">
        <v>-0.0803949531770578</v>
      </c>
      <c r="S10" s="6" t="n">
        <v>-0.0584951465470303</v>
      </c>
      <c r="T10" s="0" t="n">
        <v>-1.31186994478143</v>
      </c>
      <c r="U10" s="0" t="n">
        <v>-89.5935072765855</v>
      </c>
      <c r="V10" s="0" t="n">
        <v>-88.469225243945</v>
      </c>
      <c r="W10" s="0" t="n">
        <v>-16.5826107698053</v>
      </c>
      <c r="X10" s="0" t="n">
        <v>-89.985594400348</v>
      </c>
      <c r="Y10" s="0" t="n">
        <v>-89.1840265176022</v>
      </c>
      <c r="Z10" s="0" t="n">
        <v>-85.9231219655398</v>
      </c>
      <c r="AA10" s="0" t="n">
        <v>-88.9801023685982</v>
      </c>
      <c r="AB10" s="0" t="n">
        <v>-89.3549595040432</v>
      </c>
      <c r="AC10" s="0" t="n">
        <v>-0.128694806130241</v>
      </c>
      <c r="AD10" s="0" t="n">
        <v>-86.4310925033638</v>
      </c>
    </row>
    <row r="11" customFormat="false" ht="12.75" hidden="false" customHeight="false" outlineLevel="0" collapsed="false">
      <c r="A11" s="6" t="n">
        <f aca="false">A10*10^(1/100)</f>
        <v>1148.15362149688</v>
      </c>
      <c r="B11" s="0" t="n">
        <v>-90.0010535316792</v>
      </c>
      <c r="C11" s="0" t="n">
        <v>-11.8836</v>
      </c>
      <c r="D11" s="0" t="n">
        <v>-49.05</v>
      </c>
      <c r="E11" s="0" t="n">
        <v>-4.00507902463067</v>
      </c>
      <c r="F11" s="0" t="n">
        <v>-71.57</v>
      </c>
      <c r="G11" s="0" t="n">
        <v>-3.28575627174244</v>
      </c>
      <c r="H11" s="0" t="n">
        <v>-25.5908</v>
      </c>
      <c r="I11" s="0" t="n">
        <v>-24.6676394863432</v>
      </c>
      <c r="J11" s="6" t="n">
        <v>-0.5728</v>
      </c>
      <c r="K11" s="6" t="n">
        <v>-0.5235</v>
      </c>
      <c r="L11" s="13" t="n">
        <v>-15.6444438292542</v>
      </c>
      <c r="M11" s="0" t="n">
        <v>-0.620706870799626</v>
      </c>
      <c r="N11" s="6" t="n">
        <v>-0.131754483236273</v>
      </c>
      <c r="O11" s="0" t="n">
        <v>-0.470001728947804</v>
      </c>
      <c r="P11" s="0" t="n">
        <v>-46.36</v>
      </c>
      <c r="Q11" s="0" t="n">
        <v>-1.849</v>
      </c>
      <c r="R11" s="6" t="n">
        <v>-0.0822675896600121</v>
      </c>
      <c r="S11" s="6" t="n">
        <v>-0.059857672566964</v>
      </c>
      <c r="T11" s="0" t="n">
        <v>-1.34241626987495</v>
      </c>
      <c r="U11" s="0" t="n">
        <v>-89.6028528960532</v>
      </c>
      <c r="V11" s="0" t="n">
        <v>-88.5040910950635</v>
      </c>
      <c r="W11" s="0" t="n">
        <v>-16.9469632508464</v>
      </c>
      <c r="X11" s="0" t="n">
        <v>-89.9860354866963</v>
      </c>
      <c r="Y11" s="0" t="n">
        <v>-89.2026444145092</v>
      </c>
      <c r="Z11" s="0" t="n">
        <v>-86.0156854793721</v>
      </c>
      <c r="AA11" s="0" t="n">
        <v>-89.0033728476141</v>
      </c>
      <c r="AB11" s="0" t="n">
        <v>-89.3697063354822</v>
      </c>
      <c r="AC11" s="0" t="n">
        <v>-0.131692482848394</v>
      </c>
      <c r="AD11" s="0" t="n">
        <v>-86.5121742201966</v>
      </c>
    </row>
    <row r="12" customFormat="false" ht="12.75" hidden="false" customHeight="false" outlineLevel="0" collapsed="false">
      <c r="A12" s="6" t="n">
        <f aca="false">A11*10^(1/100)</f>
        <v>1174.89755493953</v>
      </c>
      <c r="B12" s="0" t="n">
        <v>-90.0012389530751</v>
      </c>
      <c r="C12" s="0" t="n">
        <v>-12.1523</v>
      </c>
      <c r="D12" s="0" t="n">
        <v>-49.7</v>
      </c>
      <c r="E12" s="0" t="n">
        <v>-4.09805514332084</v>
      </c>
      <c r="F12" s="0" t="n">
        <v>-71.97</v>
      </c>
      <c r="G12" s="0" t="n">
        <v>-3.36211781098198</v>
      </c>
      <c r="H12" s="0" t="n">
        <v>-26.1085</v>
      </c>
      <c r="I12" s="0" t="n">
        <v>-25.1717494684944</v>
      </c>
      <c r="J12" s="6" t="n">
        <v>-0.5861</v>
      </c>
      <c r="K12" s="6" t="n">
        <v>-0.5357</v>
      </c>
      <c r="L12" s="13" t="n">
        <v>-15.9904162621753</v>
      </c>
      <c r="M12" s="0" t="n">
        <v>-0.63516382083246</v>
      </c>
      <c r="N12" s="6" t="n">
        <v>-0.134823428247485</v>
      </c>
      <c r="O12" s="0" t="n">
        <v>-0.480948967591339</v>
      </c>
      <c r="P12" s="0" t="n">
        <v>-47.02</v>
      </c>
      <c r="Q12" s="0" t="n">
        <v>-1.892</v>
      </c>
      <c r="R12" s="6" t="n">
        <v>-0.0841838452683859</v>
      </c>
      <c r="S12" s="6" t="n">
        <v>-0.0612519358250742</v>
      </c>
      <c r="T12" s="0" t="n">
        <v>-1.37367332025352</v>
      </c>
      <c r="U12" s="0" t="n">
        <v>-89.61198797038</v>
      </c>
      <c r="V12" s="0" t="n">
        <v>-88.5381652394105</v>
      </c>
      <c r="W12" s="0" t="n">
        <v>-17.3183464175596</v>
      </c>
      <c r="X12" s="0" t="n">
        <v>-89.9864692059642</v>
      </c>
      <c r="Y12" s="0" t="n">
        <v>-89.2208397621762</v>
      </c>
      <c r="Z12" s="0" t="n">
        <v>-86.1061636335993</v>
      </c>
      <c r="AA12" s="0" t="n">
        <v>-89.0261153298481</v>
      </c>
      <c r="AB12" s="0" t="n">
        <v>-89.3841190858004</v>
      </c>
      <c r="AC12" s="0" t="n">
        <v>-0.134759983682849</v>
      </c>
      <c r="AD12" s="0" t="n">
        <v>-86.5914248891888</v>
      </c>
    </row>
    <row r="13" customFormat="false" ht="12.75" hidden="false" customHeight="false" outlineLevel="0" collapsed="false">
      <c r="A13" s="6" t="n">
        <f aca="false">A12*10^(1/100)</f>
        <v>1202.26443461741</v>
      </c>
      <c r="B13" s="0" t="n">
        <v>-90.0014250314152</v>
      </c>
      <c r="C13" s="0" t="n">
        <v>-12.4267</v>
      </c>
      <c r="D13" s="0" t="n">
        <v>-50.35</v>
      </c>
      <c r="E13" s="0" t="n">
        <v>-4.19317458083258</v>
      </c>
      <c r="F13" s="0" t="n">
        <v>-72.35</v>
      </c>
      <c r="G13" s="0" t="n">
        <v>-3.44024566170372</v>
      </c>
      <c r="H13" s="0" t="n">
        <v>-26.6335</v>
      </c>
      <c r="I13" s="0" t="n">
        <v>-25.6833213847404</v>
      </c>
      <c r="J13" s="6" t="n">
        <v>-0.5998</v>
      </c>
      <c r="K13" s="6" t="n">
        <v>-0.5481</v>
      </c>
      <c r="L13" s="13" t="n">
        <v>-16.3432121332289</v>
      </c>
      <c r="M13" s="0" t="n">
        <v>-0.649957432798939</v>
      </c>
      <c r="N13" s="6" t="n">
        <v>-0.137963857373666</v>
      </c>
      <c r="O13" s="0" t="n">
        <v>-0.492151163850318</v>
      </c>
      <c r="P13" s="0" t="n">
        <v>-47.68</v>
      </c>
      <c r="Q13" s="0" t="n">
        <v>-1.936</v>
      </c>
      <c r="R13" s="6" t="n">
        <v>-0.0861447360091338</v>
      </c>
      <c r="S13" s="6" t="n">
        <v>-0.0626786755716059</v>
      </c>
      <c r="T13" s="0" t="n">
        <v>-1.40565759437716</v>
      </c>
      <c r="U13" s="0" t="n">
        <v>-89.6209173412782</v>
      </c>
      <c r="V13" s="0" t="n">
        <v>-88.5714656472476</v>
      </c>
      <c r="W13" s="0" t="n">
        <v>-17.6968323176676</v>
      </c>
      <c r="X13" s="0" t="n">
        <v>-89.986895789863</v>
      </c>
      <c r="Y13" s="0" t="n">
        <v>-89.2386221933874</v>
      </c>
      <c r="Z13" s="0" t="n">
        <v>-86.1946025969449</v>
      </c>
      <c r="AA13" s="0" t="n">
        <v>-89.0483418450999</v>
      </c>
      <c r="AB13" s="0" t="n">
        <v>-89.3982053895939</v>
      </c>
      <c r="AC13" s="0" t="n">
        <v>-0.137898934992971</v>
      </c>
      <c r="AD13" s="0" t="n">
        <v>-86.6688853175405</v>
      </c>
    </row>
    <row r="14" customFormat="false" ht="12.75" hidden="false" customHeight="false" outlineLevel="0" collapsed="false">
      <c r="A14" s="6" t="n">
        <f aca="false">A13*10^(1/100)</f>
        <v>1230.26877081238</v>
      </c>
      <c r="B14" s="0" t="n">
        <v>-90.0016118653625</v>
      </c>
      <c r="C14" s="0" t="n">
        <v>-12.7068</v>
      </c>
      <c r="D14" s="0" t="n">
        <v>-50.99</v>
      </c>
      <c r="E14" s="0" t="n">
        <v>-4.29048567290028</v>
      </c>
      <c r="F14" s="0" t="n">
        <v>-72.73</v>
      </c>
      <c r="G14" s="0" t="n">
        <v>-3.52018008567493</v>
      </c>
      <c r="H14" s="0" t="n">
        <v>-27.1658</v>
      </c>
      <c r="I14" s="0" t="n">
        <v>-26.2023001658195</v>
      </c>
      <c r="J14" s="6" t="n">
        <v>-0.6137</v>
      </c>
      <c r="K14" s="6" t="n">
        <v>-0.5609</v>
      </c>
      <c r="L14" s="13" t="n">
        <v>-16.7029114550204</v>
      </c>
      <c r="M14" s="0" t="n">
        <v>-0.665095542578335</v>
      </c>
      <c r="N14" s="6" t="n">
        <v>-0.141177435636716</v>
      </c>
      <c r="O14" s="0" t="n">
        <v>-0.503614253852488</v>
      </c>
      <c r="P14" s="0" t="n">
        <v>-48.33</v>
      </c>
      <c r="Q14" s="0" t="n">
        <v>-1.981</v>
      </c>
      <c r="R14" s="6" t="n">
        <v>-0.0881513015541233</v>
      </c>
      <c r="S14" s="6" t="n">
        <v>-0.0641386482757967</v>
      </c>
      <c r="T14" s="0" t="n">
        <v>-1.43838597097186</v>
      </c>
      <c r="U14" s="0" t="n">
        <v>-89.629645741516</v>
      </c>
      <c r="V14" s="0" t="n">
        <v>-88.6040098850103</v>
      </c>
      <c r="W14" s="0" t="n">
        <v>-18.0824894639443</v>
      </c>
      <c r="X14" s="0" t="n">
        <v>-89.9873154664034</v>
      </c>
      <c r="Y14" s="0" t="n">
        <v>-89.2560011229693</v>
      </c>
      <c r="Z14" s="0" t="n">
        <v>-86.2810475762602</v>
      </c>
      <c r="AA14" s="0" t="n">
        <v>-89.0700641515025</v>
      </c>
      <c r="AB14" s="0" t="n">
        <v>-89.4119727088569</v>
      </c>
      <c r="AC14" s="0" t="n">
        <v>-0.141111001017096</v>
      </c>
      <c r="AD14" s="0" t="n">
        <v>-86.7445954436219</v>
      </c>
    </row>
    <row r="15" customFormat="false" ht="12.75" hidden="false" customHeight="false" outlineLevel="0" collapsed="false">
      <c r="A15" s="6" t="n">
        <f aca="false">A14*10^(1/100)</f>
        <v>1258.92541179417</v>
      </c>
      <c r="B15" s="0" t="n">
        <v>-90.0017995539805</v>
      </c>
      <c r="C15" s="0" t="n">
        <v>-12.9929</v>
      </c>
      <c r="D15" s="0" t="n">
        <v>-51.64</v>
      </c>
      <c r="E15" s="0" t="n">
        <v>-4.39003776892711</v>
      </c>
      <c r="F15" s="0" t="n">
        <v>-73.1</v>
      </c>
      <c r="G15" s="0" t="n">
        <v>-3.60196222000005</v>
      </c>
      <c r="H15" s="0" t="n">
        <v>-27.7053</v>
      </c>
      <c r="I15" s="0" t="n">
        <v>-26.7286202938651</v>
      </c>
      <c r="J15" s="6" t="n">
        <v>-0.628</v>
      </c>
      <c r="K15" s="6" t="n">
        <v>-0.574</v>
      </c>
      <c r="L15" s="13" t="n">
        <v>-17.0695914936766</v>
      </c>
      <c r="M15" s="0" t="n">
        <v>-0.680586168143109</v>
      </c>
      <c r="N15" s="6" t="n">
        <v>-0.144465866837798</v>
      </c>
      <c r="O15" s="0" t="n">
        <v>-0.515344311809993</v>
      </c>
      <c r="P15" s="0" t="n">
        <v>-48.99</v>
      </c>
      <c r="Q15" s="0" t="n">
        <v>-2.027</v>
      </c>
      <c r="R15" s="6" t="n">
        <v>-0.0902046057912945</v>
      </c>
      <c r="S15" s="6" t="n">
        <v>-0.0656326280269334</v>
      </c>
      <c r="T15" s="0" t="n">
        <v>-1.47187571759935</v>
      </c>
      <c r="U15" s="0" t="n">
        <v>-89.6381777974182</v>
      </c>
      <c r="V15" s="0" t="n">
        <v>-88.635815124195</v>
      </c>
      <c r="W15" s="0" t="n">
        <v>-18.4753825169284</v>
      </c>
      <c r="X15" s="0" t="n">
        <v>-89.9877284600198</v>
      </c>
      <c r="Y15" s="0" t="n">
        <v>-89.2729857527178</v>
      </c>
      <c r="Z15" s="0" t="n">
        <v>-86.3655428326448</v>
      </c>
      <c r="AA15" s="0" t="n">
        <v>-89.0912937416291</v>
      </c>
      <c r="AB15" s="0" t="n">
        <v>-89.425428336906</v>
      </c>
      <c r="AC15" s="0" t="n">
        <v>-0.14439788475457</v>
      </c>
      <c r="AD15" s="0" t="n">
        <v>-86.8185943528444</v>
      </c>
    </row>
    <row r="16" customFormat="false" ht="12.75" hidden="false" customHeight="false" outlineLevel="0" collapsed="false">
      <c r="A16" s="6" t="n">
        <f aca="false">A15*10^(1/100)</f>
        <v>1288.24955169313</v>
      </c>
      <c r="B16" s="0" t="n">
        <v>-90.001988196786</v>
      </c>
      <c r="C16" s="0" t="n">
        <v>-13.2849</v>
      </c>
      <c r="D16" s="0" t="n">
        <v>-52.28</v>
      </c>
      <c r="E16" s="0" t="n">
        <v>-4.49188124773987</v>
      </c>
      <c r="F16" s="0" t="n">
        <v>-73.46</v>
      </c>
      <c r="G16" s="0" t="n">
        <v>-3.6856340931047</v>
      </c>
      <c r="H16" s="0" t="n">
        <v>-28.2518</v>
      </c>
      <c r="I16" s="0" t="n">
        <v>-27.2622054843892</v>
      </c>
      <c r="J16" s="6" t="n">
        <v>-0.6427</v>
      </c>
      <c r="K16" s="6" t="n">
        <v>-0.5873</v>
      </c>
      <c r="L16" s="13" t="n">
        <v>-17.4433264832486</v>
      </c>
      <c r="M16" s="0" t="n">
        <v>-0.696437513769823</v>
      </c>
      <c r="N16" s="6" t="n">
        <v>-0.14783089446033</v>
      </c>
      <c r="O16" s="0" t="n">
        <v>-0.527347553222497</v>
      </c>
      <c r="P16" s="0" t="n">
        <v>-49.64</v>
      </c>
      <c r="Q16" s="0" t="n">
        <v>-2.074</v>
      </c>
      <c r="R16" s="6" t="n">
        <v>-0.0923057373886538</v>
      </c>
      <c r="S16" s="6" t="n">
        <v>-0.0671614069447481</v>
      </c>
      <c r="T16" s="0" t="n">
        <v>-1.50614449940601</v>
      </c>
      <c r="U16" s="0" t="n">
        <v>-89.6465180313119</v>
      </c>
      <c r="V16" s="0" t="n">
        <v>-88.666898150064</v>
      </c>
      <c r="W16" s="0" t="n">
        <v>-18.8755719563263</v>
      </c>
      <c r="X16" s="0" t="n">
        <v>-89.9881349916935</v>
      </c>
      <c r="Y16" s="0" t="n">
        <v>-89.2895850762157</v>
      </c>
      <c r="Z16" s="0" t="n">
        <v>-86.4481316975765</v>
      </c>
      <c r="AA16" s="0" t="n">
        <v>-89.1120418484681</v>
      </c>
      <c r="AB16" s="0" t="n">
        <v>-89.4385794022169</v>
      </c>
      <c r="AC16" s="0" t="n">
        <v>-0.147761328868317</v>
      </c>
      <c r="AD16" s="0" t="n">
        <v>-86.8909202934266</v>
      </c>
    </row>
    <row r="17" customFormat="false" ht="12.75" hidden="false" customHeight="false" outlineLevel="0" collapsed="false">
      <c r="A17" s="6" t="n">
        <f aca="false">A16*10^(1/100)</f>
        <v>1318.25673855641</v>
      </c>
      <c r="B17" s="0" t="n">
        <v>-90.0021778938017</v>
      </c>
      <c r="C17" s="0" t="n">
        <v>-13.583</v>
      </c>
      <c r="D17" s="0" t="n">
        <v>-52.91</v>
      </c>
      <c r="E17" s="0" t="n">
        <v>-4.59606753316917</v>
      </c>
      <c r="F17" s="0" t="n">
        <v>-73.82</v>
      </c>
      <c r="G17" s="0" t="n">
        <v>-3.77123864078462</v>
      </c>
      <c r="H17" s="0" t="n">
        <v>-28.8054</v>
      </c>
      <c r="I17" s="0" t="n">
        <v>-27.8029683902182</v>
      </c>
      <c r="J17" s="6" t="n">
        <v>-0.6576</v>
      </c>
      <c r="K17" s="6" t="n">
        <v>-0.601</v>
      </c>
      <c r="L17" s="13" t="n">
        <v>-17.8241873280441</v>
      </c>
      <c r="M17" s="0" t="n">
        <v>-0.712657974345947</v>
      </c>
      <c r="N17" s="6" t="n">
        <v>-0.151274302593993</v>
      </c>
      <c r="O17" s="0" t="n">
        <v>-0.539630338153954</v>
      </c>
      <c r="P17" s="0" t="n">
        <v>-50.29</v>
      </c>
      <c r="Q17" s="0" t="n">
        <v>-2.123</v>
      </c>
      <c r="R17" s="6" t="n">
        <v>-0.0944558103713996</v>
      </c>
      <c r="S17" s="6" t="n">
        <v>-0.0687257955993717</v>
      </c>
      <c r="T17" s="0" t="n">
        <v>-1.54121038805356</v>
      </c>
      <c r="U17" s="0" t="n">
        <v>-89.6546708639173</v>
      </c>
      <c r="V17" s="0" t="n">
        <v>-88.697275370173</v>
      </c>
      <c r="W17" s="0" t="n">
        <v>-19.2831137415786</v>
      </c>
      <c r="X17" s="0" t="n">
        <v>-89.9885352790744</v>
      </c>
      <c r="Y17" s="0" t="n">
        <v>-89.3058078835452</v>
      </c>
      <c r="Z17" s="0" t="n">
        <v>-86.5288565890276</v>
      </c>
      <c r="AA17" s="0" t="n">
        <v>-89.1323194512682</v>
      </c>
      <c r="AB17" s="0" t="n">
        <v>-89.4514328721762</v>
      </c>
      <c r="AC17" s="0" t="n">
        <v>-0.151203116608412</v>
      </c>
      <c r="AD17" s="0" t="n">
        <v>-86.9616106920419</v>
      </c>
    </row>
    <row r="18" customFormat="false" ht="12.75" hidden="false" customHeight="false" outlineLevel="0" collapsed="false">
      <c r="A18" s="6" t="n">
        <f aca="false">A17*10^(1/100)</f>
        <v>1348.96288259165</v>
      </c>
      <c r="B18" s="0" t="n">
        <v>-90.0023687456096</v>
      </c>
      <c r="C18" s="0" t="n">
        <v>-13.8873</v>
      </c>
      <c r="D18" s="0" t="n">
        <v>-53.55</v>
      </c>
      <c r="E18" s="0" t="n">
        <v>-4.7026491094148</v>
      </c>
      <c r="F18" s="0" t="n">
        <v>-74.17</v>
      </c>
      <c r="G18" s="0" t="n">
        <v>-3.85881972229994</v>
      </c>
      <c r="H18" s="0" t="n">
        <v>-29.3658</v>
      </c>
      <c r="I18" s="0" t="n">
        <v>-28.3508103304948</v>
      </c>
      <c r="J18" s="6" t="n">
        <v>-0.673</v>
      </c>
      <c r="K18" s="6" t="n">
        <v>-0.615</v>
      </c>
      <c r="L18" s="13" t="n">
        <v>-18.2122412930973</v>
      </c>
      <c r="M18" s="0" t="n">
        <v>-0.72925613977464</v>
      </c>
      <c r="N18" s="6" t="n">
        <v>-0.154797916880237</v>
      </c>
      <c r="O18" s="0" t="n">
        <v>-0.552199174584698</v>
      </c>
      <c r="P18" s="0" t="n">
        <v>-50.94</v>
      </c>
      <c r="Q18" s="0" t="n">
        <v>-2.172</v>
      </c>
      <c r="R18" s="6" t="n">
        <v>-0.0966559647124852</v>
      </c>
      <c r="S18" s="6" t="n">
        <v>-0.0703266234410675</v>
      </c>
      <c r="T18" s="0" t="n">
        <v>-1.57709187083434</v>
      </c>
      <c r="U18" s="0" t="n">
        <v>-89.6626406166846</v>
      </c>
      <c r="V18" s="0" t="n">
        <v>-88.7269628227222</v>
      </c>
      <c r="W18" s="0" t="n">
        <v>-19.6980589621756</v>
      </c>
      <c r="X18" s="0" t="n">
        <v>-89.9889295366006</v>
      </c>
      <c r="Y18" s="0" t="n">
        <v>-89.321662765895</v>
      </c>
      <c r="Z18" s="0" t="n">
        <v>-86.607759027544</v>
      </c>
      <c r="AA18" s="0" t="n">
        <v>-89.1521372812566</v>
      </c>
      <c r="AB18" s="0" t="n">
        <v>-89.4639955567493</v>
      </c>
      <c r="AC18" s="0" t="n">
        <v>-0.154725072757143</v>
      </c>
      <c r="AD18" s="0" t="n">
        <v>-87.0307021693342</v>
      </c>
    </row>
    <row r="19" customFormat="false" ht="12.75" hidden="false" customHeight="false" outlineLevel="0" collapsed="false">
      <c r="A19" s="6" t="n">
        <f aca="false">A18*10^(1/100)</f>
        <v>1380.38426460288</v>
      </c>
      <c r="B19" s="0" t="n">
        <v>-90.0025608534039</v>
      </c>
      <c r="C19" s="0" t="n">
        <v>-14.1978</v>
      </c>
      <c r="D19" s="0" t="n">
        <v>-54.18</v>
      </c>
      <c r="E19" s="0" t="n">
        <v>-4.81167953615238</v>
      </c>
      <c r="F19" s="0" t="n">
        <v>-74.51</v>
      </c>
      <c r="G19" s="0" t="n">
        <v>-3.94842213649347</v>
      </c>
      <c r="H19" s="0" t="n">
        <v>-29.933</v>
      </c>
      <c r="I19" s="0" t="n">
        <v>-28.9056210479082</v>
      </c>
      <c r="J19" s="6" t="n">
        <v>-0.6886</v>
      </c>
      <c r="K19" s="6" t="n">
        <v>-0.6293</v>
      </c>
      <c r="L19" s="13" t="n">
        <v>-18.6075516830726</v>
      </c>
      <c r="M19" s="0" t="n">
        <v>-0.746240799479634</v>
      </c>
      <c r="N19" s="6" t="n">
        <v>-0.158403605479785</v>
      </c>
      <c r="O19" s="0" t="n">
        <v>-0.565060721840518</v>
      </c>
      <c r="P19" s="0" t="n">
        <v>-51.58</v>
      </c>
      <c r="Q19" s="0" t="n">
        <v>-2.222</v>
      </c>
      <c r="R19" s="6" t="n">
        <v>-0.0989073669369321</v>
      </c>
      <c r="S19" s="6" t="n">
        <v>-0.0719647392399726</v>
      </c>
      <c r="T19" s="0" t="n">
        <v>-1.61380785997367</v>
      </c>
      <c r="U19" s="0" t="n">
        <v>-89.6704315140796</v>
      </c>
      <c r="V19" s="0" t="n">
        <v>-88.7559761847361</v>
      </c>
      <c r="W19" s="0" t="n">
        <v>-20.1204534784367</v>
      </c>
      <c r="X19" s="0" t="n">
        <v>-89.9893179756165</v>
      </c>
      <c r="Y19" s="0" t="n">
        <v>-89.3371581200665</v>
      </c>
      <c r="Z19" s="0" t="n">
        <v>-86.6848796522684</v>
      </c>
      <c r="AA19" s="0" t="n">
        <v>-89.1715058272323</v>
      </c>
      <c r="AB19" s="0" t="n">
        <v>-89.4762741120666</v>
      </c>
      <c r="AC19" s="0" t="n">
        <v>-0.158329064596056</v>
      </c>
      <c r="AD19" s="0" t="n">
        <v>-87.0982305552907</v>
      </c>
    </row>
    <row r="20" customFormat="false" ht="12.75" hidden="false" customHeight="false" outlineLevel="0" collapsed="false">
      <c r="A20" s="6" t="n">
        <f aca="false">A19*10^(1/100)</f>
        <v>1412.53754462275</v>
      </c>
      <c r="B20" s="0" t="n">
        <v>-90.0027543190448</v>
      </c>
      <c r="C20" s="0" t="n">
        <v>-14.5147</v>
      </c>
      <c r="D20" s="0" t="n">
        <v>-54.8</v>
      </c>
      <c r="E20" s="0" t="n">
        <v>-4.92321346333451</v>
      </c>
      <c r="F20" s="0" t="n">
        <v>-74.85</v>
      </c>
      <c r="G20" s="0" t="n">
        <v>-4.04009163790953</v>
      </c>
      <c r="H20" s="0" t="n">
        <v>-30.5068</v>
      </c>
      <c r="I20" s="0" t="n">
        <v>-29.467278497327</v>
      </c>
      <c r="J20" s="6" t="n">
        <v>-0.7047</v>
      </c>
      <c r="K20" s="6" t="n">
        <v>-0.644</v>
      </c>
      <c r="L20" s="13" t="n">
        <v>-19.0101775100031</v>
      </c>
      <c r="M20" s="0" t="n">
        <v>-0.763620947012344</v>
      </c>
      <c r="N20" s="6" t="n">
        <v>-0.16209328006265</v>
      </c>
      <c r="O20" s="0" t="n">
        <v>-0.578221794100434</v>
      </c>
      <c r="P20" s="0" t="n">
        <v>-52.22</v>
      </c>
      <c r="Q20" s="0" t="n">
        <v>-2.274</v>
      </c>
      <c r="R20" s="6" t="n">
        <v>-0.101211210740213</v>
      </c>
      <c r="S20" s="6" t="n">
        <v>-0.073641011536079</v>
      </c>
      <c r="T20" s="0" t="n">
        <v>-1.65137770212186</v>
      </c>
      <c r="U20" s="0" t="n">
        <v>-89.6780476858173</v>
      </c>
      <c r="V20" s="0" t="n">
        <v>-88.784330780072</v>
      </c>
      <c r="W20" s="0" t="n">
        <v>-20.5503375535967</v>
      </c>
      <c r="X20" s="0" t="n">
        <v>-89.9897008044904</v>
      </c>
      <c r="Y20" s="0" t="n">
        <v>-89.3523021528796</v>
      </c>
      <c r="Z20" s="0" t="n">
        <v>-86.7602582368872</v>
      </c>
      <c r="AA20" s="0" t="n">
        <v>-89.1904353410374</v>
      </c>
      <c r="AB20" s="0" t="n">
        <v>-89.4882750439302</v>
      </c>
      <c r="AC20" s="0" t="n">
        <v>-0.162017002895512</v>
      </c>
      <c r="AD20" s="0" t="n">
        <v>-87.1642309044612</v>
      </c>
    </row>
    <row r="21" customFormat="false" ht="12.75" hidden="false" customHeight="false" outlineLevel="0" collapsed="false">
      <c r="A21" s="6" t="n">
        <f aca="false">A20*10^(1/100)</f>
        <v>1445.43977074593</v>
      </c>
      <c r="B21" s="0" t="n">
        <v>-90.0029492451126</v>
      </c>
      <c r="C21" s="0" t="n">
        <v>-14.8381</v>
      </c>
      <c r="D21" s="0" t="n">
        <v>-55.42</v>
      </c>
      <c r="E21" s="0" t="n">
        <v>-5.03730664563539</v>
      </c>
      <c r="F21" s="0" t="n">
        <v>-75.18</v>
      </c>
      <c r="G21" s="0" t="n">
        <v>-4.13387495288779</v>
      </c>
      <c r="H21" s="0" t="n">
        <v>-31.087</v>
      </c>
      <c r="I21" s="0" t="n">
        <v>-30.0356486689968</v>
      </c>
      <c r="J21" s="6" t="n">
        <v>-0.7211</v>
      </c>
      <c r="K21" s="6" t="n">
        <v>-0.659</v>
      </c>
      <c r="L21" s="13" t="n">
        <v>-19.4201731503742</v>
      </c>
      <c r="M21" s="0" t="n">
        <v>-0.78140578476343</v>
      </c>
      <c r="N21" s="6" t="n">
        <v>-0.165868896821189</v>
      </c>
      <c r="O21" s="0" t="n">
        <v>-0.59168936398494</v>
      </c>
      <c r="P21" s="0" t="n">
        <v>-52.86</v>
      </c>
      <c r="Q21" s="0" t="n">
        <v>-2.327</v>
      </c>
      <c r="R21" s="6" t="n">
        <v>-0.103568717621033</v>
      </c>
      <c r="S21" s="6" t="n">
        <v>-0.0753563290996942</v>
      </c>
      <c r="T21" s="0" t="n">
        <v>-1.68982118803859</v>
      </c>
      <c r="U21" s="0" t="n">
        <v>-89.6854931690467</v>
      </c>
      <c r="V21" s="0" t="n">
        <v>-88.8120415872622</v>
      </c>
      <c r="W21" s="0" t="n">
        <v>-20.9877454781853</v>
      </c>
      <c r="X21" s="0" t="n">
        <v>-89.9900782287297</v>
      </c>
      <c r="Y21" s="0" t="n">
        <v>-89.3671028854809</v>
      </c>
      <c r="Z21" s="0" t="n">
        <v>-86.8339337054857</v>
      </c>
      <c r="AA21" s="0" t="n">
        <v>-89.2089358429087</v>
      </c>
      <c r="AB21" s="0" t="n">
        <v>-89.5000047112414</v>
      </c>
      <c r="AC21" s="0" t="n">
        <v>-0.165790842927254</v>
      </c>
      <c r="AD21" s="0" t="n">
        <v>-87.2287375110151</v>
      </c>
    </row>
    <row r="22" customFormat="false" ht="12.75" hidden="false" customHeight="false" outlineLevel="0" collapsed="false">
      <c r="A22" s="6" t="n">
        <f aca="false">A21*10^(1/100)</f>
        <v>1479.10838816821</v>
      </c>
      <c r="B22" s="0" t="n">
        <v>-90.0031457349621</v>
      </c>
      <c r="C22" s="0" t="n">
        <v>-15.1679</v>
      </c>
      <c r="D22" s="0" t="n">
        <v>-56.03</v>
      </c>
      <c r="E22" s="0" t="n">
        <v>-5.15401595648452</v>
      </c>
      <c r="F22" s="0" t="n">
        <v>-75.5</v>
      </c>
      <c r="G22" s="0" t="n">
        <v>-4.22981979560452</v>
      </c>
      <c r="H22" s="0" t="n">
        <v>-31.6735</v>
      </c>
      <c r="I22" s="0" t="n">
        <v>-30.6105854494088</v>
      </c>
      <c r="J22" s="6" t="n">
        <v>-0.7379</v>
      </c>
      <c r="K22" s="6" t="n">
        <v>-0.6744</v>
      </c>
      <c r="L22" s="13" t="n">
        <v>-19.8375879921802</v>
      </c>
      <c r="M22" s="0" t="n">
        <v>-0.799604728781009</v>
      </c>
      <c r="N22" s="6" t="n">
        <v>-0.169732457506713</v>
      </c>
      <c r="O22" s="0" t="n">
        <v>-0.605470566226477</v>
      </c>
      <c r="P22" s="0" t="n">
        <v>-53.49</v>
      </c>
      <c r="Q22" s="0" t="n">
        <v>-2.381</v>
      </c>
      <c r="R22" s="6" t="n">
        <v>-0.105981137528842</v>
      </c>
      <c r="S22" s="6" t="n">
        <v>-0.0771116014026243</v>
      </c>
      <c r="T22" s="0" t="n">
        <v>-1.72915856247174</v>
      </c>
      <c r="U22" s="0" t="n">
        <v>-89.692771910486</v>
      </c>
      <c r="V22" s="0" t="n">
        <v>-88.8391232471922</v>
      </c>
      <c r="W22" s="0" t="n">
        <v>-21.4327051878312</v>
      </c>
      <c r="X22" s="0" t="n">
        <v>-89.990450451095</v>
      </c>
      <c r="Y22" s="0" t="n">
        <v>-89.3815681575567</v>
      </c>
      <c r="Z22" s="0" t="n">
        <v>-86.9059441482958</v>
      </c>
      <c r="AA22" s="0" t="n">
        <v>-89.2270171267124</v>
      </c>
      <c r="AB22" s="0" t="n">
        <v>-89.5114693293532</v>
      </c>
      <c r="AC22" s="0" t="n">
        <v>-0.169652585500542</v>
      </c>
      <c r="AD22" s="0" t="n">
        <v>-87.2917839236269</v>
      </c>
    </row>
    <row r="23" customFormat="false" ht="12.75" hidden="false" customHeight="false" outlineLevel="0" collapsed="false">
      <c r="A23" s="6" t="n">
        <f aca="false">A22*10^(1/100)</f>
        <v>1513.56124843621</v>
      </c>
      <c r="B23" s="0" t="n">
        <v>-90.0033438927774</v>
      </c>
      <c r="C23" s="0" t="n">
        <v>-15.5044</v>
      </c>
      <c r="D23" s="0" t="n">
        <v>-56.64</v>
      </c>
      <c r="E23" s="0" t="n">
        <v>-5.27339940163056</v>
      </c>
      <c r="F23" s="0" t="n">
        <v>-75.82</v>
      </c>
      <c r="G23" s="0" t="n">
        <v>-4.32797488403085</v>
      </c>
      <c r="H23" s="0" t="n">
        <v>-32.266</v>
      </c>
      <c r="I23" s="0" t="n">
        <v>-31.1919305228597</v>
      </c>
      <c r="J23" s="6" t="n">
        <v>-0.7551</v>
      </c>
      <c r="K23" s="6" t="n">
        <v>-0.6901</v>
      </c>
      <c r="L23" s="13" t="n">
        <v>-20.2624660727096</v>
      </c>
      <c r="M23" s="0" t="n">
        <v>-0.81822741369779</v>
      </c>
      <c r="N23" s="6" t="n">
        <v>-0.173686010490223</v>
      </c>
      <c r="O23" s="0" t="n">
        <v>-0.619572701423965</v>
      </c>
      <c r="P23" s="0" t="n">
        <v>-54.12</v>
      </c>
      <c r="Q23" s="0" t="n">
        <v>-2.437</v>
      </c>
      <c r="R23" s="6" t="n">
        <v>-0.10844974952642</v>
      </c>
      <c r="S23" s="6" t="n">
        <v>-0.0789077591003294</v>
      </c>
      <c r="T23" s="0" t="n">
        <v>-1.76941053423336</v>
      </c>
      <c r="U23" s="0" t="n">
        <v>-89.6998877685106</v>
      </c>
      <c r="V23" s="0" t="n">
        <v>-88.8655900706161</v>
      </c>
      <c r="W23" s="0" t="n">
        <v>-21.8852378757791</v>
      </c>
      <c r="X23" s="0" t="n">
        <v>-89.9908176717138</v>
      </c>
      <c r="Y23" s="0" t="n">
        <v>-89.3957056314519</v>
      </c>
      <c r="Z23" s="0" t="n">
        <v>-86.9763268373225</v>
      </c>
      <c r="AA23" s="0" t="n">
        <v>-89.2446887650634</v>
      </c>
      <c r="AB23" s="0" t="n">
        <v>-89.5226749733465</v>
      </c>
      <c r="AC23" s="0" t="n">
        <v>-0.173604278022377</v>
      </c>
      <c r="AD23" s="0" t="n">
        <v>-87.3534029601845</v>
      </c>
    </row>
    <row r="24" customFormat="false" ht="12.75" hidden="false" customHeight="false" outlineLevel="0" collapsed="false">
      <c r="A24" s="6" t="n">
        <f aca="false">A23*10^(1/100)</f>
        <v>1548.81661891248</v>
      </c>
      <c r="B24" s="0" t="n">
        <v>-90.0035438236269</v>
      </c>
      <c r="C24" s="0" t="n">
        <v>-15.8476</v>
      </c>
      <c r="D24" s="0" t="n">
        <v>-57.24</v>
      </c>
      <c r="E24" s="0" t="n">
        <v>-5.39551613217215</v>
      </c>
      <c r="F24" s="0" t="n">
        <v>-76.13</v>
      </c>
      <c r="G24" s="0" t="n">
        <v>-4.42838995577543</v>
      </c>
      <c r="H24" s="0" t="n">
        <v>-32.8645</v>
      </c>
      <c r="I24" s="0" t="n">
        <v>-31.7795133165904</v>
      </c>
      <c r="J24" s="6" t="n">
        <v>-0.7726</v>
      </c>
      <c r="K24" s="6" t="n">
        <v>-0.7061</v>
      </c>
      <c r="L24" s="13" t="n">
        <v>-20.6948457079498</v>
      </c>
      <c r="M24" s="0" t="n">
        <v>-0.837283697769444</v>
      </c>
      <c r="N24" s="6" t="n">
        <v>-0.177731651847813</v>
      </c>
      <c r="O24" s="0" t="n">
        <v>-0.63400323988326</v>
      </c>
      <c r="P24" s="0" t="n">
        <v>-54.74</v>
      </c>
      <c r="Q24" s="0" t="n">
        <v>-2.493</v>
      </c>
      <c r="R24" s="6" t="n">
        <v>-0.110975862467895</v>
      </c>
      <c r="S24" s="6" t="n">
        <v>-0.0807457545253066</v>
      </c>
      <c r="T24" s="0" t="n">
        <v>-1.81059828647477</v>
      </c>
      <c r="U24" s="0" t="n">
        <v>-89.7068445151945</v>
      </c>
      <c r="V24" s="0" t="n">
        <v>-88.8914560455154</v>
      </c>
      <c r="W24" s="0" t="n">
        <v>-22.3453576015647</v>
      </c>
      <c r="X24" s="0" t="n">
        <v>-89.9911800881919</v>
      </c>
      <c r="Y24" s="0" t="n">
        <v>-89.4095227961981</v>
      </c>
      <c r="Z24" s="0" t="n">
        <v>-87.0451182418361</v>
      </c>
      <c r="AA24" s="0" t="n">
        <v>-89.2619601143329</v>
      </c>
      <c r="AB24" s="0" t="n">
        <v>-89.5336275812345</v>
      </c>
      <c r="AC24" s="0" t="n">
        <v>-0.177648015582401</v>
      </c>
      <c r="AD24" s="0" t="n">
        <v>-87.413626722312</v>
      </c>
    </row>
    <row r="25" customFormat="false" ht="12.75" hidden="false" customHeight="false" outlineLevel="0" collapsed="false">
      <c r="A25" s="6" t="n">
        <f aca="false">A24*10^(1/100)</f>
        <v>1584.89319246111</v>
      </c>
      <c r="B25" s="0" t="n">
        <v>-90.0037456335193</v>
      </c>
      <c r="C25" s="0" t="n">
        <v>-16.1976</v>
      </c>
      <c r="D25" s="0" t="n">
        <v>-57.84</v>
      </c>
      <c r="E25" s="0" t="n">
        <v>-5.52042645698798</v>
      </c>
      <c r="F25" s="0" t="n">
        <v>-76.43</v>
      </c>
      <c r="G25" s="0" t="n">
        <v>-4.53111578377589</v>
      </c>
      <c r="H25" s="0" t="n">
        <v>-33.4687</v>
      </c>
      <c r="I25" s="0" t="n">
        <v>-32.3731509922199</v>
      </c>
      <c r="J25" s="6" t="n">
        <v>-0.7906</v>
      </c>
      <c r="K25" s="6" t="n">
        <v>-0.7226</v>
      </c>
      <c r="L25" s="13" t="n">
        <v>-21.1347591146446</v>
      </c>
      <c r="M25" s="0" t="n">
        <v>-0.85678366802653</v>
      </c>
      <c r="N25" s="6" t="n">
        <v>-0.181871526471324</v>
      </c>
      <c r="O25" s="0" t="n">
        <v>-0.64876982554541</v>
      </c>
      <c r="P25" s="0" t="n">
        <v>-55.36</v>
      </c>
      <c r="Q25" s="0" t="n">
        <v>-2.551</v>
      </c>
      <c r="R25" s="6" t="n">
        <v>-0.113560815692533</v>
      </c>
      <c r="S25" s="6" t="n">
        <v>-0.0826265621919621</v>
      </c>
      <c r="T25" s="0" t="n">
        <v>-1.85274348716301</v>
      </c>
      <c r="U25" s="0" t="n">
        <v>-89.7136458383061</v>
      </c>
      <c r="V25" s="0" t="n">
        <v>-88.9167348442999</v>
      </c>
      <c r="W25" s="0" t="n">
        <v>-22.8130708974577</v>
      </c>
      <c r="X25" s="0" t="n">
        <v>-89.9915378957248</v>
      </c>
      <c r="Y25" s="0" t="n">
        <v>-89.4230269714514</v>
      </c>
      <c r="Z25" s="0" t="n">
        <v>-87.1123540437197</v>
      </c>
      <c r="AA25" s="0" t="n">
        <v>-89.2788403195452</v>
      </c>
      <c r="AB25" s="0" t="n">
        <v>-89.5443329570947</v>
      </c>
      <c r="AC25" s="0" t="n">
        <v>-0.181785942063022</v>
      </c>
      <c r="AD25" s="0" t="n">
        <v>-87.4724866097036</v>
      </c>
    </row>
    <row r="26" customFormat="false" ht="12.75" hidden="false" customHeight="false" outlineLevel="0" collapsed="false">
      <c r="A26" s="6" t="n">
        <f aca="false">A25*10^(1/100)</f>
        <v>1621.81009735893</v>
      </c>
      <c r="B26" s="0" t="n">
        <v>-90.0039494294598</v>
      </c>
      <c r="C26" s="0" t="n">
        <v>-16.5545</v>
      </c>
      <c r="D26" s="0" t="n">
        <v>-58.43</v>
      </c>
      <c r="E26" s="0" t="n">
        <v>-5.64819185449325</v>
      </c>
      <c r="F26" s="0" t="n">
        <v>-76.73</v>
      </c>
      <c r="G26" s="0" t="n">
        <v>-4.63620419180061</v>
      </c>
      <c r="H26" s="0" t="n">
        <v>-34.0783</v>
      </c>
      <c r="I26" s="0" t="n">
        <v>-32.9726484859777</v>
      </c>
      <c r="J26" s="6" t="n">
        <v>-0.8091</v>
      </c>
      <c r="K26" s="6" t="n">
        <v>-0.7394</v>
      </c>
      <c r="L26" s="13" t="n">
        <v>-21.5822320261876</v>
      </c>
      <c r="M26" s="0" t="n">
        <v>-0.876737645542363</v>
      </c>
      <c r="N26" s="6" t="n">
        <v>-0.18610782920482</v>
      </c>
      <c r="O26" s="0" t="n">
        <v>-0.663880280004644</v>
      </c>
      <c r="P26" s="0" t="n">
        <v>-55.98</v>
      </c>
      <c r="Q26" s="0" t="n">
        <v>-2.611</v>
      </c>
      <c r="R26" s="6" t="n">
        <v>-0.116205979734693</v>
      </c>
      <c r="S26" s="6" t="n">
        <v>-0.0845511793132395</v>
      </c>
      <c r="T26" s="0" t="n">
        <v>-1.89586829976067</v>
      </c>
      <c r="U26" s="0" t="n">
        <v>-89.7202953432601</v>
      </c>
      <c r="V26" s="0" t="n">
        <v>-88.9414398308574</v>
      </c>
      <c r="W26" s="0" t="n">
        <v>-23.288376374451</v>
      </c>
      <c r="X26" s="0" t="n">
        <v>-89.9918912872074</v>
      </c>
      <c r="Y26" s="0" t="n">
        <v>-89.4362253113431</v>
      </c>
      <c r="Z26" s="0" t="n">
        <v>-87.1780691526611</v>
      </c>
      <c r="AA26" s="0" t="n">
        <v>-89.2953383191673</v>
      </c>
      <c r="AB26" s="0" t="n">
        <v>-89.5547967741312</v>
      </c>
      <c r="AC26" s="0" t="n">
        <v>-0.186020251275364</v>
      </c>
      <c r="AD26" s="0" t="n">
        <v>-87.5300133342615</v>
      </c>
    </row>
    <row r="27" customFormat="false" ht="12.75" hidden="false" customHeight="false" outlineLevel="0" collapsed="false">
      <c r="A27" s="6" t="n">
        <f aca="false">A26*10^(1/100)</f>
        <v>1659.58690743756</v>
      </c>
      <c r="B27" s="0" t="n">
        <v>-90.0041553195067</v>
      </c>
      <c r="C27" s="0" t="n">
        <v>-16.9183</v>
      </c>
      <c r="D27" s="0" t="n">
        <v>-59.02</v>
      </c>
      <c r="E27" s="0" t="n">
        <v>-5.77887498364465</v>
      </c>
      <c r="F27" s="0" t="n">
        <v>-77.02</v>
      </c>
      <c r="G27" s="0" t="n">
        <v>-4.74370806971937</v>
      </c>
      <c r="H27" s="0" t="n">
        <v>-34.6932</v>
      </c>
      <c r="I27" s="0" t="n">
        <v>-33.5777985999763</v>
      </c>
      <c r="J27" s="6" t="n">
        <v>-0.8279</v>
      </c>
      <c r="K27" s="6" t="n">
        <v>-0.7566</v>
      </c>
      <c r="L27" s="13" t="n">
        <v>-22.0372833036909</v>
      </c>
      <c r="M27" s="0" t="n">
        <v>-0.897156190819229</v>
      </c>
      <c r="N27" s="6" t="n">
        <v>-0.19044280600751</v>
      </c>
      <c r="O27" s="0" t="n">
        <v>-0.679342606618061</v>
      </c>
      <c r="P27" s="0" t="n">
        <v>-56.59</v>
      </c>
      <c r="Q27" s="0" t="n">
        <v>-2.671</v>
      </c>
      <c r="R27" s="6" t="n">
        <v>-0.118912757050296</v>
      </c>
      <c r="S27" s="6" t="n">
        <v>-0.0865206263292784</v>
      </c>
      <c r="T27" s="0" t="n">
        <v>-1.93999539411094</v>
      </c>
      <c r="U27" s="0" t="n">
        <v>-89.7267965550251</v>
      </c>
      <c r="V27" s="0" t="n">
        <v>-88.9655840674517</v>
      </c>
      <c r="W27" s="0" t="n">
        <v>-23.7712643297405</v>
      </c>
      <c r="X27" s="0" t="n">
        <v>-89.9922404533429</v>
      </c>
      <c r="Y27" s="0" t="n">
        <v>-89.4491248082442</v>
      </c>
      <c r="Z27" s="0" t="n">
        <v>-87.2422977211809</v>
      </c>
      <c r="AA27" s="0" t="n">
        <v>-89.3114628497924</v>
      </c>
      <c r="AB27" s="0" t="n">
        <v>-89.5650245776688</v>
      </c>
      <c r="AC27" s="0" t="n">
        <v>-0.190353188121629</v>
      </c>
      <c r="AD27" s="0" t="n">
        <v>-87.5862369340356</v>
      </c>
    </row>
    <row r="28" customFormat="false" ht="12.75" hidden="false" customHeight="false" outlineLevel="0" collapsed="false">
      <c r="A28" s="6" t="n">
        <f aca="false">A27*10^(1/100)</f>
        <v>1698.24365246174</v>
      </c>
      <c r="B28" s="0" t="n">
        <v>-90.0043634128287</v>
      </c>
      <c r="C28" s="0" t="n">
        <v>-17.2891</v>
      </c>
      <c r="D28" s="0" t="n">
        <v>-59.6</v>
      </c>
      <c r="E28" s="0" t="n">
        <v>-5.91253969411036</v>
      </c>
      <c r="F28" s="0" t="n">
        <v>-77.31</v>
      </c>
      <c r="G28" s="0" t="n">
        <v>-4.85368138849773</v>
      </c>
      <c r="H28" s="0" t="n">
        <v>-35.313</v>
      </c>
      <c r="I28" s="0" t="n">
        <v>-34.1883821464668</v>
      </c>
      <c r="J28" s="6" t="n">
        <v>-0.8472</v>
      </c>
      <c r="K28" s="6" t="n">
        <v>-0.7742</v>
      </c>
      <c r="L28" s="13" t="n">
        <v>-22.4999245437295</v>
      </c>
      <c r="M28" s="0" t="n">
        <v>-0.918050109295398</v>
      </c>
      <c r="N28" s="6" t="n">
        <v>-0.194878755143698</v>
      </c>
      <c r="O28" s="0" t="n">
        <v>-0.695164994709023</v>
      </c>
      <c r="P28" s="0" t="n">
        <v>-57.19</v>
      </c>
      <c r="Q28" s="0" t="n">
        <v>-2.734</v>
      </c>
      <c r="R28" s="6" t="n">
        <v>-0.121682582760215</v>
      </c>
      <c r="S28" s="6" t="n">
        <v>-0.0885359474483818</v>
      </c>
      <c r="T28" s="0" t="n">
        <v>-1.98514795752946</v>
      </c>
      <c r="U28" s="0" t="n">
        <v>-89.7331529199898</v>
      </c>
      <c r="V28" s="0" t="n">
        <v>-88.9891803214741</v>
      </c>
      <c r="W28" s="0" t="n">
        <v>-24.2617163578074</v>
      </c>
      <c r="X28" s="0" t="n">
        <v>-89.9925855827512</v>
      </c>
      <c r="Y28" s="0" t="n">
        <v>-89.4617322964468</v>
      </c>
      <c r="Z28" s="0" t="n">
        <v>-87.3050731594877</v>
      </c>
      <c r="AA28" s="0" t="n">
        <v>-89.3272224507207</v>
      </c>
      <c r="AB28" s="0" t="n">
        <v>-89.57502178808</v>
      </c>
      <c r="AC28" s="0" t="n">
        <v>-0.194787049784495</v>
      </c>
      <c r="AD28" s="0" t="n">
        <v>-87.6411867869603</v>
      </c>
    </row>
    <row r="29" customFormat="false" ht="12.75" hidden="false" customHeight="false" outlineLevel="0" collapsed="false">
      <c r="A29" s="6" t="n">
        <f aca="false">A28*10^(1/100)</f>
        <v>1737.80082874937</v>
      </c>
      <c r="B29" s="0" t="n">
        <v>-90.004573819763</v>
      </c>
      <c r="C29" s="0" t="n">
        <v>-17.667</v>
      </c>
      <c r="D29" s="0" t="n">
        <v>-60.17</v>
      </c>
      <c r="E29" s="0" t="n">
        <v>-6.04925103551592</v>
      </c>
      <c r="F29" s="0" t="n">
        <v>-77.59</v>
      </c>
      <c r="G29" s="0" t="n">
        <v>-4.96617921486698</v>
      </c>
      <c r="H29" s="0" t="n">
        <v>-35.9377</v>
      </c>
      <c r="I29" s="0" t="n">
        <v>-34.8041681466772</v>
      </c>
      <c r="J29" s="6" t="n">
        <v>-0.8669</v>
      </c>
      <c r="K29" s="6" t="n">
        <v>-0.7923</v>
      </c>
      <c r="L29" s="13" t="n">
        <v>-22.9701596844268</v>
      </c>
      <c r="M29" s="0" t="n">
        <v>-0.939430456975407</v>
      </c>
      <c r="N29" s="6" t="n">
        <v>-0.19941802840041</v>
      </c>
      <c r="O29" s="0" t="n">
        <v>-0.711355823866271</v>
      </c>
      <c r="P29" s="0" t="n">
        <v>-57.79</v>
      </c>
      <c r="Q29" s="0" t="n">
        <v>-2.797</v>
      </c>
      <c r="R29" s="6" t="n">
        <v>-0.124516925410962</v>
      </c>
      <c r="S29" s="6" t="n">
        <v>-0.0905982112005813</v>
      </c>
      <c r="T29" s="0" t="n">
        <v>-2.03134970610476</v>
      </c>
      <c r="U29" s="0" t="n">
        <v>-89.7393678077868</v>
      </c>
      <c r="V29" s="0" t="n">
        <v>-89.0122410720497</v>
      </c>
      <c r="W29" s="0" t="n">
        <v>-24.7597049673818</v>
      </c>
      <c r="X29" s="0" t="n">
        <v>-89.9929268620764</v>
      </c>
      <c r="Y29" s="0" t="n">
        <v>-89.4740544557625</v>
      </c>
      <c r="Z29" s="0" t="n">
        <v>-87.3664281501548</v>
      </c>
      <c r="AA29" s="0" t="n">
        <v>-89.3426254684382</v>
      </c>
      <c r="AB29" s="0" t="n">
        <v>-89.5847937036468</v>
      </c>
      <c r="AC29" s="0" t="n">
        <v>-0.199324186944168</v>
      </c>
      <c r="AD29" s="0" t="n">
        <v>-87.6948916243865</v>
      </c>
    </row>
    <row r="30" customFormat="false" ht="12.75" hidden="false" customHeight="false" outlineLevel="0" collapsed="false">
      <c r="A30" s="6" t="n">
        <f aca="false">A29*10^(1/100)</f>
        <v>1778.27941003892</v>
      </c>
      <c r="B30" s="0" t="n">
        <v>-90.0047866518736</v>
      </c>
      <c r="C30" s="0" t="n">
        <v>-18.0521</v>
      </c>
      <c r="D30" s="0" t="n">
        <v>-60.74</v>
      </c>
      <c r="E30" s="0" t="n">
        <v>-6.18907526567041</v>
      </c>
      <c r="F30" s="0" t="n">
        <v>-77.86</v>
      </c>
      <c r="G30" s="0" t="n">
        <v>-5.08125772561714</v>
      </c>
      <c r="H30" s="0" t="n">
        <v>-36.5668</v>
      </c>
      <c r="I30" s="0" t="n">
        <v>-35.4249140854467</v>
      </c>
      <c r="J30" s="6" t="n">
        <v>-0.8871</v>
      </c>
      <c r="K30" s="6" t="n">
        <v>-0.8107</v>
      </c>
      <c r="L30" s="13" t="n">
        <v>-23.447984611714</v>
      </c>
      <c r="M30" s="0" t="n">
        <v>-0.961308546186137</v>
      </c>
      <c r="N30" s="6" t="n">
        <v>-0.204063032333332</v>
      </c>
      <c r="O30" s="0" t="n">
        <v>-0.727923668340865</v>
      </c>
      <c r="P30" s="0" t="n">
        <v>-58.38</v>
      </c>
      <c r="Q30" s="0" t="n">
        <v>-2.862</v>
      </c>
      <c r="R30" s="6" t="n">
        <v>-0.127417287753084</v>
      </c>
      <c r="S30" s="6" t="n">
        <v>-0.0927085110040904</v>
      </c>
      <c r="T30" s="0" t="n">
        <v>-2.07862489620829</v>
      </c>
      <c r="U30" s="0" t="n">
        <v>-89.7454445130765</v>
      </c>
      <c r="V30" s="0" t="n">
        <v>-89.0347785165022</v>
      </c>
      <c r="W30" s="0" t="n">
        <v>-25.2651932067228</v>
      </c>
      <c r="X30" s="0" t="n">
        <v>-89.9932644760932</v>
      </c>
      <c r="Y30" s="0" t="n">
        <v>-89.486097815041</v>
      </c>
      <c r="Z30" s="0" t="n">
        <v>-87.4263946626107</v>
      </c>
      <c r="AA30" s="0" t="n">
        <v>-89.3576800609976</v>
      </c>
      <c r="AB30" s="0" t="n">
        <v>-89.5943455033586</v>
      </c>
      <c r="AC30" s="0" t="n">
        <v>-0.203967005023734</v>
      </c>
      <c r="AD30" s="0" t="n">
        <v>-87.7473795444054</v>
      </c>
    </row>
    <row r="31" customFormat="false" ht="12.75" hidden="false" customHeight="false" outlineLevel="0" collapsed="false">
      <c r="A31" s="6" t="n">
        <f aca="false">A30*10^(1/100)</f>
        <v>1819.70085860998</v>
      </c>
      <c r="B31" s="0" t="n">
        <v>-90.0050020220104</v>
      </c>
      <c r="C31" s="0" t="n">
        <v>-18.4445</v>
      </c>
      <c r="D31" s="0" t="n">
        <v>-61.29</v>
      </c>
      <c r="E31" s="0" t="n">
        <v>-6.33207985767149</v>
      </c>
      <c r="F31" s="0" t="n">
        <v>-78.13</v>
      </c>
      <c r="G31" s="0" t="n">
        <v>-5.1989742214571</v>
      </c>
      <c r="H31" s="0" t="n">
        <v>-37.2001</v>
      </c>
      <c r="I31" s="0" t="n">
        <v>-36.0503662224538</v>
      </c>
      <c r="J31" s="6" t="n">
        <v>-0.9078</v>
      </c>
      <c r="K31" s="6" t="n">
        <v>-0.8296</v>
      </c>
      <c r="L31" s="13" t="n">
        <v>-23.9333867677643</v>
      </c>
      <c r="M31" s="0" t="n">
        <v>-0.983695951461229</v>
      </c>
      <c r="N31" s="6" t="n">
        <v>-0.208816229541714</v>
      </c>
      <c r="O31" s="0" t="n">
        <v>-0.744877301543044</v>
      </c>
      <c r="P31" s="0" t="n">
        <v>-58.97</v>
      </c>
      <c r="Q31" s="0" t="n">
        <v>-2.929</v>
      </c>
      <c r="R31" s="6" t="n">
        <v>-0.130385207537678</v>
      </c>
      <c r="S31" s="6" t="n">
        <v>-0.0948679657449475</v>
      </c>
      <c r="T31" s="0" t="n">
        <v>-2.12699833621541</v>
      </c>
      <c r="U31" s="0" t="n">
        <v>-89.7513862572914</v>
      </c>
      <c r="V31" s="0" t="n">
        <v>-89.0568045766786</v>
      </c>
      <c r="W31" s="0" t="n">
        <v>-25.7781342998039</v>
      </c>
      <c r="X31" s="0" t="n">
        <v>-89.9935986078131</v>
      </c>
      <c r="Y31" s="0" t="n">
        <v>-89.4978687556106</v>
      </c>
      <c r="Z31" s="0" t="n">
        <v>-87.4850039674388</v>
      </c>
      <c r="AA31" s="0" t="n">
        <v>-89.3723942023009</v>
      </c>
      <c r="AB31" s="0" t="n">
        <v>-89.6036822496473</v>
      </c>
      <c r="AC31" s="0" t="n">
        <v>-0.208717965463457</v>
      </c>
      <c r="AD31" s="0" t="n">
        <v>-87.7986780249631</v>
      </c>
    </row>
    <row r="32" customFormat="false" ht="12.75" hidden="false" customHeight="false" outlineLevel="0" collapsed="false">
      <c r="A32" s="6" t="n">
        <f aca="false">A31*10^(1/100)</f>
        <v>1862.08713666287</v>
      </c>
      <c r="B32" s="0" t="n">
        <v>-90.0052200443693</v>
      </c>
      <c r="C32" s="0" t="n">
        <v>-18.8441</v>
      </c>
      <c r="D32" s="0" t="n">
        <v>-61.85</v>
      </c>
      <c r="E32" s="0" t="n">
        <v>-6.47833350578032</v>
      </c>
      <c r="F32" s="0" t="n">
        <v>-78.39</v>
      </c>
      <c r="G32" s="0" t="n">
        <v>-5.3193871403813</v>
      </c>
      <c r="H32" s="0" t="n">
        <v>-37.8374</v>
      </c>
      <c r="I32" s="0" t="n">
        <v>-36.6802599603767</v>
      </c>
      <c r="J32" s="6" t="n">
        <v>-0.9289</v>
      </c>
      <c r="K32" s="6" t="n">
        <v>-0.8489</v>
      </c>
      <c r="L32" s="13" t="n">
        <v>-24.4263447637702</v>
      </c>
      <c r="M32" s="0" t="n">
        <v>-1.00660451555642</v>
      </c>
      <c r="N32" s="6" t="n">
        <v>-0.213680139972912</v>
      </c>
      <c r="O32" s="0" t="n">
        <v>-0.762225700641148</v>
      </c>
      <c r="P32" s="0" t="n">
        <v>-59.55</v>
      </c>
      <c r="Q32" s="0" t="n">
        <v>-2.997</v>
      </c>
      <c r="R32" s="6" t="n">
        <v>-0.13342225833144</v>
      </c>
      <c r="S32" s="6" t="n">
        <v>-0.0970777203701553</v>
      </c>
      <c r="T32" s="0" t="n">
        <v>-2.17649539843809</v>
      </c>
      <c r="U32" s="0" t="n">
        <v>-89.7571961903416</v>
      </c>
      <c r="V32" s="0" t="n">
        <v>-89.0783309051381</v>
      </c>
      <c r="W32" s="0" t="n">
        <v>-26.2984712961342</v>
      </c>
      <c r="X32" s="0" t="n">
        <v>-89.99392943859</v>
      </c>
      <c r="Y32" s="0" t="n">
        <v>-89.5093735146412</v>
      </c>
      <c r="Z32" s="0" t="n">
        <v>-87.5422866504816</v>
      </c>
      <c r="AA32" s="0" t="n">
        <v>-89.3867756862887</v>
      </c>
      <c r="AB32" s="0" t="n">
        <v>-89.6128088910619</v>
      </c>
      <c r="AC32" s="0" t="n">
        <v>-0.213579587024711</v>
      </c>
      <c r="AD32" s="0" t="n">
        <v>-87.8488139367643</v>
      </c>
    </row>
    <row r="33" customFormat="false" ht="12.75" hidden="false" customHeight="false" outlineLevel="0" collapsed="false">
      <c r="A33" s="6" t="n">
        <f aca="false">A32*10^(1/100)</f>
        <v>1905.46071796325</v>
      </c>
      <c r="B33" s="0" t="n">
        <v>-90.0054408345527</v>
      </c>
      <c r="C33" s="0" t="n">
        <v>-19.251</v>
      </c>
      <c r="D33" s="0" t="n">
        <v>-62.39</v>
      </c>
      <c r="E33" s="0" t="n">
        <v>-6.62790612995113</v>
      </c>
      <c r="F33" s="0" t="n">
        <v>-78.65</v>
      </c>
      <c r="G33" s="0" t="n">
        <v>-5.44255607047807</v>
      </c>
      <c r="H33" s="0" t="n">
        <v>-38.4783</v>
      </c>
      <c r="I33" s="0" t="n">
        <v>-37.3143202698475</v>
      </c>
      <c r="J33" s="6" t="n">
        <v>-0.9505</v>
      </c>
      <c r="K33" s="6" t="n">
        <v>-0.8687</v>
      </c>
      <c r="L33" s="13" t="n">
        <v>-24.9268279993942</v>
      </c>
      <c r="M33" s="0" t="n">
        <v>-1.03004635559838</v>
      </c>
      <c r="N33" s="6" t="n">
        <v>-0.218657342257249</v>
      </c>
      <c r="O33" s="0" t="n">
        <v>-0.779978051264815</v>
      </c>
      <c r="P33" s="0" t="n">
        <v>-60.12</v>
      </c>
      <c r="Q33" s="0" t="n">
        <v>-3.067</v>
      </c>
      <c r="R33" s="6" t="n">
        <v>-0.136530050350691</v>
      </c>
      <c r="S33" s="6" t="n">
        <v>-0.0993389464946296</v>
      </c>
      <c r="T33" s="0" t="n">
        <v>-2.2271420312699</v>
      </c>
      <c r="U33" s="0" t="n">
        <v>-89.7628773922825</v>
      </c>
      <c r="V33" s="0" t="n">
        <v>-89.0993688912068</v>
      </c>
      <c r="W33" s="0" t="n">
        <v>-26.8261367370703</v>
      </c>
      <c r="X33" s="0" t="n">
        <v>-89.9942571482251</v>
      </c>
      <c r="Y33" s="0" t="n">
        <v>-89.5206181884326</v>
      </c>
      <c r="Z33" s="0" t="n">
        <v>-87.5982726267451</v>
      </c>
      <c r="AA33" s="0" t="n">
        <v>-89.4008321310355</v>
      </c>
      <c r="AB33" s="0" t="n">
        <v>-89.6217302648827</v>
      </c>
      <c r="AC33" s="0" t="n">
        <v>-0.218554447124213</v>
      </c>
      <c r="AD33" s="0" t="n">
        <v>-87.8978135559646</v>
      </c>
    </row>
    <row r="34" customFormat="false" ht="12.75" hidden="false" customHeight="false" outlineLevel="0" collapsed="false">
      <c r="A34" s="6" t="n">
        <f aca="false">A33*10^(1/100)</f>
        <v>1949.84459975804</v>
      </c>
      <c r="B34" s="0" t="n">
        <v>-90.0056645096305</v>
      </c>
      <c r="C34" s="0" t="n">
        <v>-19.6654</v>
      </c>
      <c r="D34" s="0" t="n">
        <v>-62.93</v>
      </c>
      <c r="E34" s="0" t="n">
        <v>-6.78086887889199</v>
      </c>
      <c r="F34" s="0" t="n">
        <v>-78.9</v>
      </c>
      <c r="G34" s="0" t="n">
        <v>-5.56854176210997</v>
      </c>
      <c r="H34" s="0" t="n">
        <v>-39.1226</v>
      </c>
      <c r="I34" s="0" t="n">
        <v>-37.9522621705529</v>
      </c>
      <c r="J34" s="6" t="n">
        <v>-0.9727</v>
      </c>
      <c r="K34" s="6" t="n">
        <v>-0.8889</v>
      </c>
      <c r="L34" s="13" t="n">
        <v>-25.4347962913811</v>
      </c>
      <c r="M34" s="0" t="n">
        <v>-1.0540338693698</v>
      </c>
      <c r="N34" s="6" t="n">
        <v>-0.223750475073909</v>
      </c>
      <c r="O34" s="0" t="n">
        <v>-0.79814375231465</v>
      </c>
      <c r="P34" s="0" t="n">
        <v>-60.69</v>
      </c>
      <c r="Q34" s="0" t="n">
        <v>-3.138</v>
      </c>
      <c r="R34" s="6" t="n">
        <v>-0.139710231314809</v>
      </c>
      <c r="S34" s="6" t="n">
        <v>-0.10165284302228</v>
      </c>
      <c r="T34" s="0" t="n">
        <v>-2.27896477154378</v>
      </c>
      <c r="U34" s="0" t="n">
        <v>-89.7684328749457</v>
      </c>
      <c r="V34" s="0" t="n">
        <v>-89.1199296669009</v>
      </c>
      <c r="W34" s="0" t="n">
        <v>-27.3610523415886</v>
      </c>
      <c r="X34" s="0" t="n">
        <v>-89.9945819150719</v>
      </c>
      <c r="Y34" s="0" t="n">
        <v>-89.5316087356293</v>
      </c>
      <c r="Z34" s="0" t="n">
        <v>-87.6529911541008</v>
      </c>
      <c r="AA34" s="0" t="n">
        <v>-89.4145709827549</v>
      </c>
      <c r="AB34" s="0" t="n">
        <v>-89.6304510996777</v>
      </c>
      <c r="AC34" s="0" t="n">
        <v>-0.223645183199273</v>
      </c>
      <c r="AD34" s="0" t="n">
        <v>-87.9457025766499</v>
      </c>
    </row>
    <row r="35" customFormat="false" ht="12.75" hidden="false" customHeight="false" outlineLevel="0" collapsed="false">
      <c r="A35" s="6" t="n">
        <f aca="false">A34*10^(1/100)</f>
        <v>1995.26231496888</v>
      </c>
      <c r="B35" s="0" t="n">
        <v>-90.0058911882026</v>
      </c>
      <c r="C35" s="0" t="n">
        <v>-20.0872</v>
      </c>
      <c r="D35" s="0" t="n">
        <v>-63.46</v>
      </c>
      <c r="E35" s="0" t="n">
        <v>-6.93729413152613</v>
      </c>
      <c r="F35" s="0" t="n">
        <v>-79.15</v>
      </c>
      <c r="G35" s="0" t="n">
        <v>-5.69740613939145</v>
      </c>
      <c r="H35" s="0" t="n">
        <v>-39.7699</v>
      </c>
      <c r="I35" s="0" t="n">
        <v>-38.5937912673129</v>
      </c>
      <c r="J35" s="6" t="n">
        <v>-0.9953</v>
      </c>
      <c r="K35" s="6" t="n">
        <v>-0.9096</v>
      </c>
      <c r="L35" s="13" t="n">
        <v>-25.9501995139696</v>
      </c>
      <c r="M35" s="0" t="n">
        <v>-1.07857974173321</v>
      </c>
      <c r="N35" s="6" t="n">
        <v>-0.22896223854857</v>
      </c>
      <c r="O35" s="0" t="n">
        <v>-0.816732420880644</v>
      </c>
      <c r="P35" s="0" t="n">
        <v>-61.25</v>
      </c>
      <c r="Q35" s="0" t="n">
        <v>-3.211</v>
      </c>
      <c r="R35" s="6" t="n">
        <v>-0.14296448731952</v>
      </c>
      <c r="S35" s="6" t="n">
        <v>-0.10402063678155</v>
      </c>
      <c r="T35" s="0" t="n">
        <v>-2.33199075710236</v>
      </c>
      <c r="U35" s="0" t="n">
        <v>-89.7738655835342</v>
      </c>
      <c r="V35" s="0" t="n">
        <v>-89.1400241127214</v>
      </c>
      <c r="W35" s="0" t="n">
        <v>-27.9031287145737</v>
      </c>
      <c r="X35" s="0" t="n">
        <v>-89.9949039161401</v>
      </c>
      <c r="Y35" s="0" t="n">
        <v>-89.5423509803636</v>
      </c>
      <c r="Z35" s="0" t="n">
        <v>-87.7064708467809</v>
      </c>
      <c r="AA35" s="0" t="n">
        <v>-89.4279995197154</v>
      </c>
      <c r="AB35" s="0" t="n">
        <v>-89.6389760178016</v>
      </c>
      <c r="AC35" s="0" t="n">
        <v>-0.228854494104765</v>
      </c>
      <c r="AD35" s="0" t="n">
        <v>-87.9925061231041</v>
      </c>
    </row>
    <row r="36" customFormat="false" ht="12.75" hidden="false" customHeight="false" outlineLevel="0" collapsed="false">
      <c r="A36" s="6" t="n">
        <f aca="false">A35*10^(1/100)</f>
        <v>2041.73794466953</v>
      </c>
      <c r="B36" s="0" t="n">
        <v>-90.0061209904614</v>
      </c>
      <c r="C36" s="0" t="n">
        <v>-20.5165</v>
      </c>
      <c r="D36" s="0" t="n">
        <v>-63.99</v>
      </c>
      <c r="E36" s="0" t="n">
        <v>-7.09725549671463</v>
      </c>
      <c r="F36" s="0" t="n">
        <v>-79.39</v>
      </c>
      <c r="G36" s="0" t="n">
        <v>-5.82921231088378</v>
      </c>
      <c r="H36" s="0" t="n">
        <v>-40.4199</v>
      </c>
      <c r="I36" s="0" t="n">
        <v>-39.23860433944</v>
      </c>
      <c r="J36" s="0" t="n">
        <v>-1.018</v>
      </c>
      <c r="K36" s="6" t="n">
        <v>-0.9308</v>
      </c>
      <c r="L36" s="13" t="n">
        <v>-26.472977253875</v>
      </c>
      <c r="M36" s="0" t="n">
        <v>-1.1036969511964</v>
      </c>
      <c r="N36" s="6" t="n">
        <v>-0.234295395683515</v>
      </c>
      <c r="O36" s="0" t="n">
        <v>-0.835753897271632</v>
      </c>
      <c r="P36" s="0" t="n">
        <v>-61.8</v>
      </c>
      <c r="Q36" s="0" t="n">
        <v>-3.285</v>
      </c>
      <c r="R36" s="6" t="n">
        <v>-0.146294543730516</v>
      </c>
      <c r="S36" s="6" t="n">
        <v>-0.106443583175756</v>
      </c>
      <c r="T36" s="0" t="n">
        <v>-2.38624773958067</v>
      </c>
      <c r="U36" s="0" t="n">
        <v>-89.7791783981817</v>
      </c>
      <c r="V36" s="0" t="n">
        <v>-89.1596628633223</v>
      </c>
      <c r="W36" s="0" t="n">
        <v>-28.4522650807503</v>
      </c>
      <c r="X36" s="0" t="n">
        <v>-89.9952233271997</v>
      </c>
      <c r="Y36" s="0" t="n">
        <v>-89.5528506153283</v>
      </c>
      <c r="Z36" s="0" t="n">
        <v>-87.7587396886669</v>
      </c>
      <c r="AA36" s="0" t="n">
        <v>-89.4411248560701</v>
      </c>
      <c r="AB36" s="0" t="n">
        <v>-89.6473095378394</v>
      </c>
      <c r="AC36" s="0" t="n">
        <v>-0.234185141542567</v>
      </c>
      <c r="AD36" s="0" t="n">
        <v>-88.0382487618638</v>
      </c>
    </row>
    <row r="37" customFormat="false" ht="12.75" hidden="false" customHeight="false" outlineLevel="0" collapsed="false">
      <c r="A37" s="6" t="n">
        <f aca="false">A36*10^(1/100)</f>
        <v>2089.29613085404</v>
      </c>
      <c r="B37" s="0" t="n">
        <v>-90.0063540382559</v>
      </c>
      <c r="C37" s="0" t="n">
        <v>-20.9533</v>
      </c>
      <c r="D37" s="0" t="n">
        <v>-64.5</v>
      </c>
      <c r="E37" s="0" t="n">
        <v>-7.26082781109294</v>
      </c>
      <c r="F37" s="0" t="n">
        <v>-79.62</v>
      </c>
      <c r="G37" s="0" t="n">
        <v>-5.96402457942168</v>
      </c>
      <c r="H37" s="0" t="n">
        <v>-41.0722</v>
      </c>
      <c r="I37" s="0" t="n">
        <v>-39.8863899811436</v>
      </c>
      <c r="J37" s="0" t="n">
        <v>-1.042</v>
      </c>
      <c r="K37" s="6" t="n">
        <v>-0.9525</v>
      </c>
      <c r="L37" s="13" t="n">
        <v>-27.0030584827403</v>
      </c>
      <c r="M37" s="0" t="n">
        <v>-1.1293987766221</v>
      </c>
      <c r="N37" s="6" t="n">
        <v>-0.239752773820971</v>
      </c>
      <c r="O37" s="0" t="n">
        <v>-0.855218250158129</v>
      </c>
      <c r="P37" s="0" t="n">
        <v>-62.34</v>
      </c>
      <c r="Q37" s="0" t="n">
        <v>-3.362</v>
      </c>
      <c r="R37" s="6" t="n">
        <v>-0.149702166097867</v>
      </c>
      <c r="S37" s="6" t="n">
        <v>-0.10892296684856</v>
      </c>
      <c r="T37" s="0" t="n">
        <v>-2.44176409740046</v>
      </c>
      <c r="U37" s="0" t="n">
        <v>-89.7843741354782</v>
      </c>
      <c r="V37" s="0" t="n">
        <v>-89.1788563130555</v>
      </c>
      <c r="W37" s="0" t="n">
        <v>-29.0083490474228</v>
      </c>
      <c r="X37" s="0" t="n">
        <v>-89.9955403228852</v>
      </c>
      <c r="Y37" s="0" t="n">
        <v>-89.5631132047805</v>
      </c>
      <c r="Z37" s="0" t="n">
        <v>-87.8098250463676</v>
      </c>
      <c r="AA37" s="0" t="n">
        <v>-89.4539539456002</v>
      </c>
      <c r="AB37" s="0" t="n">
        <v>-89.6554560769947</v>
      </c>
      <c r="AC37" s="0" t="n">
        <v>-0.239639951524211</v>
      </c>
      <c r="AD37" s="0" t="n">
        <v>-88.0829545135621</v>
      </c>
    </row>
    <row r="38" customFormat="false" ht="12.75" hidden="false" customHeight="false" outlineLevel="0" collapsed="false">
      <c r="A38" s="6" t="n">
        <f aca="false">A37*10^(1/100)</f>
        <v>2137.96208950223</v>
      </c>
      <c r="B38" s="0" t="n">
        <v>-90.0065904551561</v>
      </c>
      <c r="C38" s="0" t="n">
        <v>-21.3977</v>
      </c>
      <c r="D38" s="0" t="n">
        <v>-65.01</v>
      </c>
      <c r="E38" s="0" t="n">
        <v>-7.42808713486493</v>
      </c>
      <c r="F38" s="0" t="n">
        <v>-79.86</v>
      </c>
      <c r="G38" s="0" t="n">
        <v>-6.10190845098004</v>
      </c>
      <c r="H38" s="0" t="n">
        <v>-41.7267</v>
      </c>
      <c r="I38" s="0" t="n">
        <v>-40.5368292902214</v>
      </c>
      <c r="J38" s="0" t="n">
        <v>-1.066</v>
      </c>
      <c r="K38" s="6" t="n">
        <v>-0.9747</v>
      </c>
      <c r="L38" s="13" t="n">
        <v>-27.5403612500543</v>
      </c>
      <c r="M38" s="0" t="n">
        <v>-1.15569880408462</v>
      </c>
      <c r="N38" s="6" t="n">
        <v>-0.245337266140448</v>
      </c>
      <c r="O38" s="0" t="n">
        <v>-0.875135781830923</v>
      </c>
      <c r="P38" s="0" t="n">
        <v>-62.88</v>
      </c>
      <c r="Q38" s="0" t="n">
        <v>-3.44</v>
      </c>
      <c r="R38" s="6" t="n">
        <v>-0.153189161091707</v>
      </c>
      <c r="S38" s="6" t="n">
        <v>-0.111460102364945</v>
      </c>
      <c r="T38" s="0" t="n">
        <v>-2.49856884897502</v>
      </c>
      <c r="U38" s="0" t="n">
        <v>-89.7894555499616</v>
      </c>
      <c r="V38" s="0" t="n">
        <v>-89.1976146213946</v>
      </c>
      <c r="W38" s="0" t="n">
        <v>-29.5712563991984</v>
      </c>
      <c r="X38" s="0" t="n">
        <v>-89.9958550767993</v>
      </c>
      <c r="Y38" s="0" t="n">
        <v>-89.573144187479</v>
      </c>
      <c r="Z38" s="0" t="n">
        <v>-87.8597536820867</v>
      </c>
      <c r="AA38" s="0" t="n">
        <v>-89.4664935853768</v>
      </c>
      <c r="AB38" s="0" t="n">
        <v>-89.6634199534259</v>
      </c>
      <c r="AC38" s="0" t="n">
        <v>-0.245221815867514</v>
      </c>
      <c r="AD38" s="0" t="n">
        <v>-88.1266468645602</v>
      </c>
    </row>
    <row r="39" customFormat="false" ht="12.75" hidden="false" customHeight="false" outlineLevel="0" collapsed="false">
      <c r="A39" s="6" t="n">
        <f aca="false">A38*10^(1/100)</f>
        <v>2187.76162394955</v>
      </c>
      <c r="B39" s="0" t="n">
        <v>-90.0068303665187</v>
      </c>
      <c r="C39" s="0" t="n">
        <v>-21.8497</v>
      </c>
      <c r="D39" s="0" t="n">
        <v>-65.51</v>
      </c>
      <c r="E39" s="0" t="n">
        <v>-7.59911074538874</v>
      </c>
      <c r="F39" s="0" t="n">
        <v>-80.08</v>
      </c>
      <c r="G39" s="0" t="n">
        <v>-6.24293064248305</v>
      </c>
      <c r="H39" s="0" t="n">
        <v>-42.3828</v>
      </c>
      <c r="I39" s="0" t="n">
        <v>-41.1895966017636</v>
      </c>
      <c r="J39" s="0" t="n">
        <v>-1.091</v>
      </c>
      <c r="K39" s="6" t="n">
        <v>-0.9974</v>
      </c>
      <c r="L39" s="13" t="n">
        <v>-28.0847923996213</v>
      </c>
      <c r="M39" s="0" t="n">
        <v>-1.18261093387625</v>
      </c>
      <c r="N39" s="6" t="n">
        <v>-0.251051833190853</v>
      </c>
      <c r="O39" s="0" t="n">
        <v>-0.895517033577812</v>
      </c>
      <c r="P39" s="0" t="n">
        <v>-63.41</v>
      </c>
      <c r="Q39" s="0" t="n">
        <v>-3.52</v>
      </c>
      <c r="R39" s="6" t="n">
        <v>-0.156757377459699</v>
      </c>
      <c r="S39" s="6" t="n">
        <v>-0.114056334908034</v>
      </c>
      <c r="T39" s="0" t="n">
        <v>-2.55669166612292</v>
      </c>
      <c r="U39" s="0" t="n">
        <v>-89.7944253355767</v>
      </c>
      <c r="V39" s="0" t="n">
        <v>-89.2159477182395</v>
      </c>
      <c r="W39" s="0" t="n">
        <v>-30.1408509278479</v>
      </c>
      <c r="X39" s="0" t="n">
        <v>-89.9961677616163</v>
      </c>
      <c r="Y39" s="0" t="n">
        <v>-89.5829488795554</v>
      </c>
      <c r="Z39" s="0" t="n">
        <v>-87.9085517662783</v>
      </c>
      <c r="AA39" s="0" t="n">
        <v>-89.4787504193399</v>
      </c>
      <c r="AB39" s="0" t="n">
        <v>-89.6712053885291</v>
      </c>
      <c r="AC39" s="0" t="n">
        <v>-0.250933693727973</v>
      </c>
      <c r="AD39" s="0" t="n">
        <v>-88.1693487783701</v>
      </c>
    </row>
    <row r="40" customFormat="false" ht="12.75" hidden="false" customHeight="false" outlineLevel="0" collapsed="false">
      <c r="A40" s="6" t="n">
        <f aca="false">A39*10^(1/100)</f>
        <v>2238.72113856834</v>
      </c>
      <c r="B40" s="0" t="n">
        <v>-90.0070738995532</v>
      </c>
      <c r="C40" s="0" t="n">
        <v>-22.3092</v>
      </c>
      <c r="D40" s="0" t="n">
        <v>-66.01</v>
      </c>
      <c r="E40" s="0" t="n">
        <v>-7.77397712837939</v>
      </c>
      <c r="F40" s="0" t="n">
        <v>-80.3</v>
      </c>
      <c r="G40" s="0" t="n">
        <v>-6.38715908845131</v>
      </c>
      <c r="H40" s="0" t="n">
        <v>-43.0404</v>
      </c>
      <c r="I40" s="0" t="n">
        <v>-41.8443602631074</v>
      </c>
      <c r="J40" s="0" t="n">
        <v>-1.117</v>
      </c>
      <c r="K40" s="0" t="n">
        <v>-1.021</v>
      </c>
      <c r="L40" s="13" t="n">
        <v>-28.6362473127228</v>
      </c>
      <c r="M40" s="0" t="n">
        <v>-1.21014938766625</v>
      </c>
      <c r="N40" s="6" t="n">
        <v>-0.256899504458198</v>
      </c>
      <c r="O40" s="0" t="n">
        <v>-0.916372791180955</v>
      </c>
      <c r="P40" s="0" t="n">
        <v>-63.94</v>
      </c>
      <c r="Q40" s="0" t="n">
        <v>-3.602</v>
      </c>
      <c r="R40" s="6" t="n">
        <v>-0.160408707006767</v>
      </c>
      <c r="S40" s="6" t="n">
        <v>-0.116713040992136</v>
      </c>
      <c r="T40" s="0" t="n">
        <v>-2.61616288768864</v>
      </c>
      <c r="U40" s="0" t="n">
        <v>-89.7992861271023</v>
      </c>
      <c r="V40" s="0" t="n">
        <v>-89.2338653091053</v>
      </c>
      <c r="W40" s="0" t="n">
        <v>-30.7169843003991</v>
      </c>
      <c r="X40" s="0" t="n">
        <v>-89.9964785491864</v>
      </c>
      <c r="Y40" s="0" t="n">
        <v>-89.5925324773208</v>
      </c>
      <c r="Z40" s="0" t="n">
        <v>-87.9562448900909</v>
      </c>
      <c r="AA40" s="0" t="n">
        <v>-89.4907309417986</v>
      </c>
      <c r="AB40" s="0" t="n">
        <v>-89.6788165091712</v>
      </c>
      <c r="AC40" s="0" t="n">
        <v>-0.256778613165731</v>
      </c>
      <c r="AD40" s="0" t="n">
        <v>-88.2110827068675</v>
      </c>
    </row>
    <row r="41" customFormat="false" ht="12.75" hidden="false" customHeight="false" outlineLevel="0" collapsed="false">
      <c r="A41" s="6" t="n">
        <f aca="false">A40*10^(1/100)</f>
        <v>2290.86765276777</v>
      </c>
      <c r="B41" s="0" t="n">
        <v>-90.0073211833898</v>
      </c>
      <c r="C41" s="0" t="n">
        <v>-22.7763</v>
      </c>
      <c r="D41" s="0" t="n">
        <v>-66.49</v>
      </c>
      <c r="E41" s="0" t="n">
        <v>-7.95276596654308</v>
      </c>
      <c r="F41" s="0" t="n">
        <v>-80.52</v>
      </c>
      <c r="G41" s="0" t="n">
        <v>-6.5346629463758</v>
      </c>
      <c r="H41" s="0" t="n">
        <v>-43.699</v>
      </c>
      <c r="I41" s="0" t="n">
        <v>-42.5007834458192</v>
      </c>
      <c r="J41" s="0" t="n">
        <v>-1.143</v>
      </c>
      <c r="K41" s="0" t="n">
        <v>-1.044</v>
      </c>
      <c r="L41" s="13" t="n">
        <v>-29.1946096811444</v>
      </c>
      <c r="M41" s="0" t="n">
        <v>-1.2383287158151</v>
      </c>
      <c r="N41" s="6" t="n">
        <v>-0.262883379969707</v>
      </c>
      <c r="O41" s="0" t="n">
        <v>-0.937714090537293</v>
      </c>
      <c r="P41" s="0" t="n">
        <v>-64.46</v>
      </c>
      <c r="Q41" s="0" t="n">
        <v>-3.685</v>
      </c>
      <c r="R41" s="6" t="n">
        <v>-0.164145085597635</v>
      </c>
      <c r="S41" s="6" t="n">
        <v>-0.119431629192389</v>
      </c>
      <c r="T41" s="0" t="n">
        <v>-2.67701353336744</v>
      </c>
      <c r="U41" s="0" t="n">
        <v>-89.8040405015468</v>
      </c>
      <c r="V41" s="0" t="n">
        <v>-89.2513768801969</v>
      </c>
      <c r="W41" s="0" t="n">
        <v>-31.299495968459</v>
      </c>
      <c r="X41" s="0" t="n">
        <v>-89.9967876106393</v>
      </c>
      <c r="Y41" s="0" t="n">
        <v>-89.6019000600109</v>
      </c>
      <c r="Z41" s="0" t="n">
        <v>-88.0028580775981</v>
      </c>
      <c r="AA41" s="0" t="n">
        <v>-89.5024415008538</v>
      </c>
      <c r="AB41" s="0" t="n">
        <v>-89.6862573498724</v>
      </c>
      <c r="AC41" s="0" t="n">
        <v>-0.262759672748933</v>
      </c>
      <c r="AD41" s="0" t="n">
        <v>-88.251870601298</v>
      </c>
    </row>
    <row r="42" customFormat="false" ht="12.75" hidden="false" customHeight="false" outlineLevel="0" collapsed="false">
      <c r="A42" s="6" t="n">
        <f aca="false">A41*10^(1/100)</f>
        <v>2344.22881531992</v>
      </c>
      <c r="B42" s="0" t="n">
        <v>-90.0075723491475</v>
      </c>
      <c r="C42" s="0" t="n">
        <v>-23.251</v>
      </c>
      <c r="D42" s="0" t="n">
        <v>-66.97</v>
      </c>
      <c r="E42" s="0" t="n">
        <v>-8.13555812544801</v>
      </c>
      <c r="F42" s="0" t="n">
        <v>-80.73</v>
      </c>
      <c r="G42" s="0" t="n">
        <v>-6.68551260070016</v>
      </c>
      <c r="H42" s="0" t="n">
        <v>-44.3582</v>
      </c>
      <c r="I42" s="0" t="n">
        <v>-43.1585249900647</v>
      </c>
      <c r="J42" s="0" t="n">
        <v>-1.169</v>
      </c>
      <c r="K42" s="0" t="n">
        <v>-1.069</v>
      </c>
      <c r="L42" s="13" t="n">
        <v>-29.7597513132399</v>
      </c>
      <c r="M42" s="0" t="n">
        <v>-1.26716380484695</v>
      </c>
      <c r="N42" s="6" t="n">
        <v>-0.269006631935181</v>
      </c>
      <c r="O42" s="0" t="n">
        <v>-0.959552223404561</v>
      </c>
      <c r="P42" s="0" t="n">
        <v>-64.97</v>
      </c>
      <c r="Q42" s="0" t="n">
        <v>-3.771</v>
      </c>
      <c r="R42" s="6" t="n">
        <v>-0.167968494182675</v>
      </c>
      <c r="S42" s="6" t="n">
        <v>-0.122213540891387</v>
      </c>
      <c r="T42" s="0" t="n">
        <v>-2.73927531773143</v>
      </c>
      <c r="U42" s="0" t="n">
        <v>-89.8086909795131</v>
      </c>
      <c r="V42" s="0" t="n">
        <v>-89.2684917033723</v>
      </c>
      <c r="W42" s="0" t="n">
        <v>-31.8882131216267</v>
      </c>
      <c r="X42" s="0" t="n">
        <v>-89.997095116489</v>
      </c>
      <c r="Y42" s="0" t="n">
        <v>-89.6110565924684</v>
      </c>
      <c r="Z42" s="0" t="n">
        <v>-88.0484157978182</v>
      </c>
      <c r="AA42" s="0" t="n">
        <v>-89.5138883017438</v>
      </c>
      <c r="AB42" s="0" t="n">
        <v>-89.6935318549405</v>
      </c>
      <c r="AC42" s="0" t="n">
        <v>-0.268880043194308</v>
      </c>
      <c r="AD42" s="0" t="n">
        <v>-88.2917339230773</v>
      </c>
    </row>
    <row r="43" customFormat="false" ht="12.75" hidden="false" customHeight="false" outlineLevel="0" collapsed="false">
      <c r="A43" s="6" t="n">
        <f aca="false">A42*10^(1/100)</f>
        <v>2398.83291901949</v>
      </c>
      <c r="B43" s="0" t="n">
        <v>-90.0078275300042</v>
      </c>
      <c r="C43" s="0" t="n">
        <v>-23.7333</v>
      </c>
      <c r="D43" s="0" t="n">
        <v>-67.44</v>
      </c>
      <c r="E43" s="0" t="n">
        <v>-8.32243563642599</v>
      </c>
      <c r="F43" s="0" t="n">
        <v>-80.94</v>
      </c>
      <c r="G43" s="0" t="n">
        <v>-6.8397796652853</v>
      </c>
      <c r="H43" s="0" t="n">
        <v>-45.0178</v>
      </c>
      <c r="I43" s="0" t="n">
        <v>-43.8172402763511</v>
      </c>
      <c r="J43" s="0" t="n">
        <v>-1.197</v>
      </c>
      <c r="K43" s="0" t="n">
        <v>-1.094</v>
      </c>
      <c r="L43" s="13" t="n">
        <v>-30.331531976171</v>
      </c>
      <c r="M43" s="0" t="n">
        <v>-1.29666988508295</v>
      </c>
      <c r="N43" s="6" t="n">
        <v>-0.275272506426453</v>
      </c>
      <c r="O43" s="0" t="n">
        <v>-0.981898743275444</v>
      </c>
      <c r="P43" s="0" t="n">
        <v>-65.47</v>
      </c>
      <c r="Q43" s="0" t="n">
        <v>-3.858</v>
      </c>
      <c r="R43" s="6" t="n">
        <v>-0.17188095984763</v>
      </c>
      <c r="S43" s="6" t="n">
        <v>-0.125060251043187</v>
      </c>
      <c r="T43" s="0" t="n">
        <v>-2.80298066445297</v>
      </c>
      <c r="U43" s="0" t="n">
        <v>-89.8132400265343</v>
      </c>
      <c r="V43" s="0" t="n">
        <v>-89.2852188409967</v>
      </c>
      <c r="W43" s="0" t="n">
        <v>-32.4829506876774</v>
      </c>
      <c r="X43" s="0" t="n">
        <v>-89.9974012367373</v>
      </c>
      <c r="Y43" s="0" t="n">
        <v>-89.6200069277662</v>
      </c>
      <c r="Z43" s="0" t="n">
        <v>-88.0929419765219</v>
      </c>
      <c r="AA43" s="0" t="n">
        <v>-89.5250774101161</v>
      </c>
      <c r="AB43" s="0" t="n">
        <v>-89.7006438805581</v>
      </c>
      <c r="AC43" s="0" t="n">
        <v>-0.275142969045842</v>
      </c>
      <c r="AD43" s="0" t="n">
        <v>-88.3306936543868</v>
      </c>
    </row>
    <row r="44" customFormat="false" ht="12.75" hidden="false" customHeight="false" outlineLevel="0" collapsed="false">
      <c r="A44" s="6" t="n">
        <f aca="false">A43*10^(1/100)</f>
        <v>2454.70891568503</v>
      </c>
      <c r="B44" s="0" t="n">
        <v>-90.0080868612666</v>
      </c>
      <c r="C44" s="0" t="n">
        <v>-24.2232</v>
      </c>
      <c r="D44" s="0" t="n">
        <v>-67.91</v>
      </c>
      <c r="E44" s="0" t="n">
        <v>-8.51348167628842</v>
      </c>
      <c r="F44" s="0" t="n">
        <v>-81.14</v>
      </c>
      <c r="G44" s="0" t="n">
        <v>-6.9975369842224</v>
      </c>
      <c r="H44" s="0" t="n">
        <v>-45.6774</v>
      </c>
      <c r="I44" s="0" t="n">
        <v>-44.4765821193086</v>
      </c>
      <c r="J44" s="0" t="n">
        <v>-1.224</v>
      </c>
      <c r="K44" s="0" t="n">
        <v>-1.119</v>
      </c>
      <c r="L44" s="13" t="n">
        <v>-30.9097992773887</v>
      </c>
      <c r="M44" s="0" t="n">
        <v>-1.32686253843842</v>
      </c>
      <c r="N44" s="6" t="n">
        <v>-0.281684325095845</v>
      </c>
      <c r="O44" s="0" t="n">
        <v>-1.00476547138243</v>
      </c>
      <c r="P44" s="0" t="n">
        <v>-65.96</v>
      </c>
      <c r="Q44" s="0" t="n">
        <v>-3.948</v>
      </c>
      <c r="R44" s="6" t="n">
        <v>-0.175884556887756</v>
      </c>
      <c r="S44" s="6" t="n">
        <v>-0.127973268955098</v>
      </c>
      <c r="T44" s="0" t="n">
        <v>-2.86816272072099</v>
      </c>
      <c r="U44" s="0" t="n">
        <v>-89.8176900543796</v>
      </c>
      <c r="V44" s="0" t="n">
        <v>-89.3015671506893</v>
      </c>
      <c r="W44" s="0" t="n">
        <v>-33.0835113819737</v>
      </c>
      <c r="X44" s="0" t="n">
        <v>-89.9977061409798</v>
      </c>
      <c r="Y44" s="0" t="n">
        <v>-89.6287558097717</v>
      </c>
      <c r="Z44" s="0" t="n">
        <v>-88.1364600078293</v>
      </c>
      <c r="AA44" s="0" t="n">
        <v>-89.5360147552266</v>
      </c>
      <c r="AB44" s="0" t="n">
        <v>-89.7075971968222</v>
      </c>
      <c r="AC44" s="0" t="n">
        <v>-0.281551770392422</v>
      </c>
      <c r="AD44" s="0" t="n">
        <v>-88.3687703085679</v>
      </c>
    </row>
    <row r="45" customFormat="false" ht="12.75" hidden="false" customHeight="false" outlineLevel="0" collapsed="false">
      <c r="A45" s="6" t="n">
        <f aca="false">A44*10^(1/100)</f>
        <v>2511.88643150958</v>
      </c>
      <c r="B45" s="0" t="n">
        <v>-90.0083504804425</v>
      </c>
      <c r="C45" s="0" t="n">
        <v>-24.7206</v>
      </c>
      <c r="D45" s="0" t="n">
        <v>-68.36</v>
      </c>
      <c r="E45" s="0" t="n">
        <v>-8.70878054362927</v>
      </c>
      <c r="F45" s="0" t="n">
        <v>-81.34</v>
      </c>
      <c r="G45" s="0" t="n">
        <v>-7.15885863085194</v>
      </c>
      <c r="H45" s="0" t="n">
        <v>-46.3367</v>
      </c>
      <c r="I45" s="0" t="n">
        <v>-45.1362016779188</v>
      </c>
      <c r="J45" s="0" t="n">
        <v>-1.253</v>
      </c>
      <c r="K45" s="0" t="n">
        <v>-1.145</v>
      </c>
      <c r="L45" s="13" t="n">
        <v>-31.4943885883135</v>
      </c>
      <c r="M45" s="0" t="n">
        <v>-1.35775770638652</v>
      </c>
      <c r="N45" s="6" t="n">
        <v>-0.288245486934498</v>
      </c>
      <c r="O45" s="0" t="n">
        <v>-1.02816450283603</v>
      </c>
      <c r="P45" s="0" t="n">
        <v>-66.45</v>
      </c>
      <c r="Q45" s="0" t="n">
        <v>-4.04</v>
      </c>
      <c r="R45" s="6" t="n">
        <v>-0.179981407906936</v>
      </c>
      <c r="S45" s="6" t="n">
        <v>-0.130954139087671</v>
      </c>
      <c r="T45" s="0" t="n">
        <v>-2.93485537184512</v>
      </c>
      <c r="U45" s="0" t="n">
        <v>-89.8220434223322</v>
      </c>
      <c r="V45" s="0" t="n">
        <v>-89.3175452899662</v>
      </c>
      <c r="W45" s="0" t="n">
        <v>-33.6896858082985</v>
      </c>
      <c r="X45" s="0" t="n">
        <v>-89.9980099985103</v>
      </c>
      <c r="Y45" s="0" t="n">
        <v>-89.637307875654</v>
      </c>
      <c r="Z45" s="0" t="n">
        <v>-88.178992765597</v>
      </c>
      <c r="AA45" s="0" t="n">
        <v>-89.546706133067</v>
      </c>
      <c r="AB45" s="0" t="n">
        <v>-89.71439548974</v>
      </c>
      <c r="AC45" s="0" t="n">
        <v>-0.288109844625334</v>
      </c>
      <c r="AD45" s="0" t="n">
        <v>-88.4059839403161</v>
      </c>
    </row>
    <row r="46" customFormat="false" ht="12.75" hidden="false" customHeight="false" outlineLevel="0" collapsed="false">
      <c r="A46" s="6" t="n">
        <f aca="false">A45*10^(1/100)</f>
        <v>2570.39578276886</v>
      </c>
      <c r="B46" s="0" t="n">
        <v>-90.0086185273134</v>
      </c>
      <c r="C46" s="0" t="n">
        <v>-25.2255</v>
      </c>
      <c r="D46" s="0" t="n">
        <v>-68.81</v>
      </c>
      <c r="E46" s="0" t="n">
        <v>-8.90841763147626</v>
      </c>
      <c r="F46" s="0" t="n">
        <v>-81.54</v>
      </c>
      <c r="G46" s="0" t="n">
        <v>-7.32381990483807</v>
      </c>
      <c r="H46" s="0" t="n">
        <v>-46.9952</v>
      </c>
      <c r="I46" s="0" t="n">
        <v>-45.795749376399</v>
      </c>
      <c r="J46" s="0" t="n">
        <v>-1.282</v>
      </c>
      <c r="K46" s="0" t="n">
        <v>-1.172</v>
      </c>
      <c r="L46" s="13" t="n">
        <v>-32.0851230130202</v>
      </c>
      <c r="M46" s="0" t="n">
        <v>-1.38937169809143</v>
      </c>
      <c r="N46" s="6" t="n">
        <v>-0.294959470071509</v>
      </c>
      <c r="O46" s="0" t="n">
        <v>-1.05210821289886</v>
      </c>
      <c r="P46" s="0" t="n">
        <v>-66.93</v>
      </c>
      <c r="Q46" s="0" t="n">
        <v>-4.133</v>
      </c>
      <c r="R46" s="6" t="n">
        <v>-0.184173684942374</v>
      </c>
      <c r="S46" s="6" t="n">
        <v>-0.134004441873304</v>
      </c>
      <c r="T46" s="0" t="n">
        <v>-3.00309325604157</v>
      </c>
      <c r="U46" s="0" t="n">
        <v>-89.8263024384394</v>
      </c>
      <c r="V46" s="0" t="n">
        <v>-89.3331617207796</v>
      </c>
      <c r="W46" s="0" t="n">
        <v>-34.3012526129889</v>
      </c>
      <c r="X46" s="0" t="n">
        <v>-89.9983129784277</v>
      </c>
      <c r="Y46" s="0" t="n">
        <v>-89.6456676583347</v>
      </c>
      <c r="Z46" s="0" t="n">
        <v>-88.2205626145972</v>
      </c>
      <c r="AA46" s="0" t="n">
        <v>-89.5571572094232</v>
      </c>
      <c r="AB46" s="0" t="n">
        <v>-89.7210423631791</v>
      </c>
      <c r="AC46" s="0" t="n">
        <v>-0.294820668236553</v>
      </c>
      <c r="AD46" s="0" t="n">
        <v>-88.4423541556768</v>
      </c>
    </row>
    <row r="47" customFormat="false" ht="12.75" hidden="false" customHeight="false" outlineLevel="0" collapsed="false">
      <c r="A47" s="6" t="n">
        <f aca="false">A46*10^(1/100)</f>
        <v>2630.26799189538</v>
      </c>
      <c r="B47" s="0" t="n">
        <v>-90.0088911440089</v>
      </c>
      <c r="C47" s="0" t="n">
        <v>-25.7379</v>
      </c>
      <c r="D47" s="0" t="n">
        <v>-69.25</v>
      </c>
      <c r="E47" s="0" t="n">
        <v>-9.11247939604048</v>
      </c>
      <c r="F47" s="0" t="n">
        <v>-81.73</v>
      </c>
      <c r="G47" s="0" t="n">
        <v>-7.49249732713821</v>
      </c>
      <c r="H47" s="0" t="n">
        <v>-47.6527</v>
      </c>
      <c r="I47" s="0" t="n">
        <v>-46.4548758298296</v>
      </c>
      <c r="J47" s="0" t="n">
        <v>-1.312</v>
      </c>
      <c r="K47" s="0" t="n">
        <v>-1.199</v>
      </c>
      <c r="L47" s="13" t="n">
        <v>-32.681813404537</v>
      </c>
      <c r="M47" s="0" t="n">
        <v>-1.42172119871355</v>
      </c>
      <c r="N47" s="6" t="n">
        <v>-0.301829833614806</v>
      </c>
      <c r="O47" s="0" t="n">
        <v>-1.07660926339849</v>
      </c>
      <c r="P47" s="0" t="n">
        <v>-67.4</v>
      </c>
      <c r="Q47" s="0" t="n">
        <v>-4.229</v>
      </c>
      <c r="R47" s="6" t="n">
        <v>-0.188463610615437</v>
      </c>
      <c r="S47" s="6" t="n">
        <v>-0.137125794553899</v>
      </c>
      <c r="T47" s="0" t="n">
        <v>-3.07291177939408</v>
      </c>
      <c r="U47" s="0" t="n">
        <v>-89.8304693607351</v>
      </c>
      <c r="V47" s="0" t="n">
        <v>-89.3484247139581</v>
      </c>
      <c r="W47" s="0" t="n">
        <v>-34.9179786939054</v>
      </c>
      <c r="X47" s="0" t="n">
        <v>-89.9986152497415</v>
      </c>
      <c r="Y47" s="0" t="n">
        <v>-89.6538395888844</v>
      </c>
      <c r="Z47" s="0" t="n">
        <v>-88.2611914214899</v>
      </c>
      <c r="AA47" s="0" t="n">
        <v>-89.5673735228653</v>
      </c>
      <c r="AB47" s="0" t="n">
        <v>-89.727541340775</v>
      </c>
      <c r="AC47" s="0" t="n">
        <v>-0.301687798658751</v>
      </c>
      <c r="AD47" s="0" t="n">
        <v>-88.4779001218461</v>
      </c>
    </row>
    <row r="48" customFormat="false" ht="12.75" hidden="false" customHeight="false" outlineLevel="0" collapsed="false">
      <c r="A48" s="6" t="n">
        <f aca="false">A47*10^(1/100)</f>
        <v>2691.53480392691</v>
      </c>
      <c r="B48" s="0" t="n">
        <v>-90.0091684750817</v>
      </c>
      <c r="C48" s="0" t="n">
        <v>-26.2576</v>
      </c>
      <c r="D48" s="0" t="n">
        <v>-69.68</v>
      </c>
      <c r="E48" s="0" t="n">
        <v>-9.32105332130277</v>
      </c>
      <c r="F48" s="0" t="n">
        <v>-81.91</v>
      </c>
      <c r="G48" s="0" t="n">
        <v>-7.66496863269891</v>
      </c>
      <c r="H48" s="0" t="n">
        <v>-48.3088</v>
      </c>
      <c r="I48" s="0" t="n">
        <v>-47.1132327685486</v>
      </c>
      <c r="J48" s="0" t="n">
        <v>-1.343</v>
      </c>
      <c r="K48" s="0" t="n">
        <v>-1.227</v>
      </c>
      <c r="L48" s="13" t="n">
        <v>-33.2842584311346</v>
      </c>
      <c r="M48" s="0" t="n">
        <v>-1.45482327788984</v>
      </c>
      <c r="N48" s="6" t="n">
        <v>-0.308860219534728</v>
      </c>
      <c r="O48" s="0" t="n">
        <v>-1.10168060928152</v>
      </c>
      <c r="P48" s="0" t="n">
        <v>-67.86</v>
      </c>
      <c r="Q48" s="0" t="n">
        <v>-4.327</v>
      </c>
      <c r="R48" s="6" t="n">
        <v>-0.19285345930926</v>
      </c>
      <c r="S48" s="6" t="n">
        <v>-0.140319852038019</v>
      </c>
      <c r="T48" s="0" t="n">
        <v>-3.14434713098217</v>
      </c>
      <c r="U48" s="0" t="n">
        <v>-89.834546398437</v>
      </c>
      <c r="V48" s="0" t="n">
        <v>-89.3633423535475</v>
      </c>
      <c r="W48" s="0" t="n">
        <v>-35.5396194653753</v>
      </c>
      <c r="X48" s="0" t="n">
        <v>-89.9989169814803</v>
      </c>
      <c r="Y48" s="0" t="n">
        <v>-89.6618279988654</v>
      </c>
      <c r="Z48" s="0" t="n">
        <v>-88.3009005655892</v>
      </c>
      <c r="AA48" s="0" t="n">
        <v>-89.5773604876713</v>
      </c>
      <c r="AB48" s="0" t="n">
        <v>-89.7338958677964</v>
      </c>
      <c r="AC48" s="0" t="n">
        <v>-0.30871487614799</v>
      </c>
      <c r="AD48" s="0" t="n">
        <v>-88.5126405767784</v>
      </c>
    </row>
    <row r="49" customFormat="false" ht="12.75" hidden="false" customHeight="false" outlineLevel="0" collapsed="false">
      <c r="A49" s="6" t="n">
        <f aca="false">A48*10^(1/100)</f>
        <v>2754.22870333816</v>
      </c>
      <c r="B49" s="0" t="n">
        <v>-90.0094506675849</v>
      </c>
      <c r="C49" s="0" t="n">
        <v>-26.7847</v>
      </c>
      <c r="D49" s="0" t="n">
        <v>-70.11</v>
      </c>
      <c r="E49" s="0" t="n">
        <v>-9.53422787916402</v>
      </c>
      <c r="F49" s="0" t="n">
        <v>-82.09</v>
      </c>
      <c r="G49" s="0" t="n">
        <v>-7.84131276069894</v>
      </c>
      <c r="H49" s="0" t="n">
        <v>-48.9631</v>
      </c>
      <c r="I49" s="0" t="n">
        <v>-47.7704739553572</v>
      </c>
      <c r="J49" s="0" t="n">
        <v>-1.374</v>
      </c>
      <c r="K49" s="0" t="n">
        <v>-1.256</v>
      </c>
      <c r="L49" s="13" t="n">
        <v>-33.8922446946975</v>
      </c>
      <c r="M49" s="0" t="n">
        <v>-1.48869539839178</v>
      </c>
      <c r="N49" s="6" t="n">
        <v>-0.316054354591288</v>
      </c>
      <c r="O49" s="0" t="n">
        <v>-1.12733550531169</v>
      </c>
      <c r="P49" s="0" t="n">
        <v>-68.32</v>
      </c>
      <c r="Q49" s="0" t="n">
        <v>-4.428</v>
      </c>
      <c r="R49" s="6" t="n">
        <v>-0.197345558373737</v>
      </c>
      <c r="S49" s="6" t="n">
        <v>-0.143588307777985</v>
      </c>
      <c r="T49" s="0" t="n">
        <v>-3.21743629816804</v>
      </c>
      <c r="U49" s="0" t="n">
        <v>-89.8385357131163</v>
      </c>
      <c r="V49" s="0" t="n">
        <v>-89.3779225410562</v>
      </c>
      <c r="W49" s="0" t="n">
        <v>-36.1659191798266</v>
      </c>
      <c r="X49" s="0" t="n">
        <v>-89.9992183427993</v>
      </c>
      <c r="Y49" s="0" t="n">
        <v>-89.669637122622</v>
      </c>
      <c r="Z49" s="0" t="n">
        <v>-88.3397109494268</v>
      </c>
      <c r="AA49" s="0" t="n">
        <v>-89.5871233966856</v>
      </c>
      <c r="AB49" s="0" t="n">
        <v>-89.7401093129688</v>
      </c>
      <c r="AC49" s="0" t="n">
        <v>-0.315905625710072</v>
      </c>
      <c r="AD49" s="0" t="n">
        <v>-88.5465938386028</v>
      </c>
    </row>
    <row r="50" customFormat="false" ht="12.75" hidden="false" customHeight="false" outlineLevel="0" collapsed="false">
      <c r="A50" s="6" t="n">
        <f aca="false">A49*10^(1/100)</f>
        <v>2818.38293126445</v>
      </c>
      <c r="B50" s="0" t="n">
        <v>-90.0097378711491</v>
      </c>
      <c r="C50" s="0" t="n">
        <v>-27.3191</v>
      </c>
      <c r="D50" s="0" t="n">
        <v>-70.53</v>
      </c>
      <c r="E50" s="0" t="n">
        <v>-9.75209248487504</v>
      </c>
      <c r="F50" s="0" t="n">
        <v>-82.27</v>
      </c>
      <c r="G50" s="0" t="n">
        <v>-8.02160984215084</v>
      </c>
      <c r="H50" s="0" t="n">
        <v>-49.6154</v>
      </c>
      <c r="I50" s="0" t="n">
        <v>-48.4262560896637</v>
      </c>
      <c r="J50" s="0" t="n">
        <v>-1.406</v>
      </c>
      <c r="K50" s="0" t="n">
        <v>-1.285</v>
      </c>
      <c r="L50" s="13" t="n">
        <v>-34.505546902949</v>
      </c>
      <c r="M50" s="0" t="n">
        <v>-1.52335542496391</v>
      </c>
      <c r="N50" s="6" t="n">
        <v>-0.323416052306122</v>
      </c>
      <c r="O50" s="0" t="n">
        <v>-1.15358751291484</v>
      </c>
      <c r="P50" s="0" t="n">
        <v>-68.77</v>
      </c>
      <c r="Q50" s="0" t="n">
        <v>-4.531</v>
      </c>
      <c r="R50" s="6" t="n">
        <v>-0.201942289358531</v>
      </c>
      <c r="S50" s="6" t="n">
        <v>-0.146932894667393</v>
      </c>
      <c r="T50" s="0" t="n">
        <v>-3.29221708203233</v>
      </c>
      <c r="U50" s="0" t="n">
        <v>-89.842439419844</v>
      </c>
      <c r="V50" s="0" t="n">
        <v>-89.3921729996066</v>
      </c>
      <c r="W50" s="0" t="n">
        <v>-36.7966113063665</v>
      </c>
      <c r="X50" s="0" t="n">
        <v>-89.9995195030895</v>
      </c>
      <c r="Y50" s="0" t="n">
        <v>-89.6772710995198</v>
      </c>
      <c r="Z50" s="0" t="n">
        <v>-88.3776430091136</v>
      </c>
      <c r="AA50" s="0" t="n">
        <v>-89.5966674241137</v>
      </c>
      <c r="AB50" s="0" t="n">
        <v>-89.7461849702579</v>
      </c>
      <c r="AC50" s="0" t="n">
        <v>-0.323263859071562</v>
      </c>
      <c r="AD50" s="0" t="n">
        <v>-88.5797778148522</v>
      </c>
    </row>
    <row r="51" customFormat="false" ht="12.75" hidden="false" customHeight="false" outlineLevel="0" collapsed="false">
      <c r="A51" s="6" t="n">
        <f aca="false">A50*10^(1/100)</f>
        <v>2884.0315031266</v>
      </c>
      <c r="B51" s="0" t="n">
        <v>-90.0100302380627</v>
      </c>
      <c r="C51" s="0" t="n">
        <v>-27.8606</v>
      </c>
      <c r="D51" s="0" t="n">
        <v>-70.94</v>
      </c>
      <c r="E51" s="0" t="n">
        <v>-9.97473744745007</v>
      </c>
      <c r="F51" s="0" t="n">
        <v>-82.44</v>
      </c>
      <c r="G51" s="0" t="n">
        <v>-8.2059411846617</v>
      </c>
      <c r="H51" s="0" t="n">
        <v>-50.2653</v>
      </c>
      <c r="I51" s="0" t="n">
        <v>-49.0802396928493</v>
      </c>
      <c r="J51" s="0" t="n">
        <v>-1.439</v>
      </c>
      <c r="K51" s="0" t="n">
        <v>-1.315</v>
      </c>
      <c r="L51" s="13" t="n">
        <v>-35.1239280969339</v>
      </c>
      <c r="M51" s="0" t="n">
        <v>-1.55882163334538</v>
      </c>
      <c r="N51" s="6" t="n">
        <v>-0.330949214980156</v>
      </c>
      <c r="O51" s="0" t="n">
        <v>-1.18045050717332</v>
      </c>
      <c r="P51" s="0" t="n">
        <v>-69.21</v>
      </c>
      <c r="Q51" s="0" t="n">
        <v>-4.636</v>
      </c>
      <c r="R51" s="6" t="n">
        <v>-0.206646089274749</v>
      </c>
      <c r="S51" s="6" t="n">
        <v>-0.15035538595951</v>
      </c>
      <c r="T51" s="0" t="n">
        <v>-3.36872811294796</v>
      </c>
      <c r="U51" s="0" t="n">
        <v>-89.846259588311</v>
      </c>
      <c r="V51" s="0" t="n">
        <v>-89.4061012779943</v>
      </c>
      <c r="W51" s="0" t="n">
        <v>-37.4314189660722</v>
      </c>
      <c r="X51" s="0" t="n">
        <v>-89.9998206320881</v>
      </c>
      <c r="Y51" s="0" t="n">
        <v>-89.6847339761353</v>
      </c>
      <c r="Z51" s="0" t="n">
        <v>-88.4147167245023</v>
      </c>
      <c r="AA51" s="0" t="n">
        <v>-89.6059976282558</v>
      </c>
      <c r="AB51" s="0" t="n">
        <v>-89.752126060614</v>
      </c>
      <c r="AC51" s="0" t="n">
        <v>-0.330793476696499</v>
      </c>
      <c r="AD51" s="0" t="n">
        <v>-88.612210011506</v>
      </c>
    </row>
    <row r="52" customFormat="false" ht="12.75" hidden="false" customHeight="false" outlineLevel="0" collapsed="false">
      <c r="A52" s="6" t="n">
        <f aca="false">A51*10^(1/100)</f>
        <v>2951.20922666638</v>
      </c>
      <c r="B52" s="0" t="n">
        <v>-90.0103279233519</v>
      </c>
      <c r="C52" s="0" t="n">
        <v>-28.4092</v>
      </c>
      <c r="D52" s="0" t="n">
        <v>-71.34</v>
      </c>
      <c r="E52" s="0" t="n">
        <v>-10.202253914757</v>
      </c>
      <c r="F52" s="0" t="n">
        <v>-82.62</v>
      </c>
      <c r="G52" s="0" t="n">
        <v>-8.39438925414341</v>
      </c>
      <c r="H52" s="0" t="n">
        <v>-50.9124</v>
      </c>
      <c r="I52" s="0" t="n">
        <v>-49.7320899693626</v>
      </c>
      <c r="J52" s="0" t="n">
        <v>-1.472</v>
      </c>
      <c r="K52" s="0" t="n">
        <v>-1.345</v>
      </c>
      <c r="L52" s="13" t="n">
        <v>-35.7471399347646</v>
      </c>
      <c r="M52" s="0" t="n">
        <v>-1.59511271947752</v>
      </c>
      <c r="N52" s="6" t="n">
        <v>-0.338657835758034</v>
      </c>
      <c r="O52" s="0" t="n">
        <v>-1.20793868397284</v>
      </c>
      <c r="P52" s="0" t="n">
        <v>-69.65</v>
      </c>
      <c r="Q52" s="0" t="n">
        <v>-4.743</v>
      </c>
      <c r="R52" s="6" t="n">
        <v>-0.211459451885947</v>
      </c>
      <c r="S52" s="6" t="n">
        <v>-0.153857596207042</v>
      </c>
      <c r="T52" s="0" t="n">
        <v>-3.44700886627981</v>
      </c>
      <c r="U52" s="0" t="n">
        <v>-89.8499982439254</v>
      </c>
      <c r="V52" s="0" t="n">
        <v>-89.4197147546569</v>
      </c>
      <c r="W52" s="0" t="n">
        <v>-38.0700554232556</v>
      </c>
      <c r="X52" s="0" t="n">
        <v>-90.0001218999897</v>
      </c>
      <c r="Y52" s="0" t="n">
        <v>-89.6920297083961</v>
      </c>
      <c r="Z52" s="0" t="n">
        <v>-88.450951629152</v>
      </c>
      <c r="AA52" s="0" t="n">
        <v>-89.615118954178</v>
      </c>
      <c r="AB52" s="0" t="n">
        <v>-89.7579357336767</v>
      </c>
      <c r="AC52" s="0" t="n">
        <v>-0.338498469849854</v>
      </c>
      <c r="AD52" s="0" t="n">
        <v>-88.6439075418508</v>
      </c>
    </row>
    <row r="53" customFormat="false" ht="12.75" hidden="false" customHeight="false" outlineLevel="0" collapsed="false">
      <c r="A53" s="6" t="n">
        <f aca="false">A52*10^(1/100)</f>
        <v>3019.95172040201</v>
      </c>
      <c r="B53" s="0" t="n">
        <v>-90.0106310848632</v>
      </c>
      <c r="C53" s="0" t="n">
        <v>-28.9648</v>
      </c>
      <c r="D53" s="0" t="n">
        <v>-71.74</v>
      </c>
      <c r="E53" s="0" t="n">
        <v>-10.4347338129667</v>
      </c>
      <c r="F53" s="0" t="n">
        <v>-82.78</v>
      </c>
      <c r="G53" s="0" t="n">
        <v>-8.58703765325185</v>
      </c>
      <c r="H53" s="0" t="n">
        <v>-51.5565</v>
      </c>
      <c r="I53" s="0" t="n">
        <v>-50.3814776383338</v>
      </c>
      <c r="J53" s="0" t="n">
        <v>-1.506</v>
      </c>
      <c r="K53" s="0" t="n">
        <v>-1.377</v>
      </c>
      <c r="L53" s="13" t="n">
        <v>-36.3749230321927</v>
      </c>
      <c r="M53" s="0" t="n">
        <v>-1.63224780889965</v>
      </c>
      <c r="N53" s="6" t="n">
        <v>-0.34654600074038</v>
      </c>
      <c r="O53" s="0" t="n">
        <v>-1.23606656730428</v>
      </c>
      <c r="P53" s="0" t="n">
        <v>-70.07</v>
      </c>
      <c r="Q53" s="0" t="n">
        <v>-4.853</v>
      </c>
      <c r="R53" s="6" t="n">
        <v>-0.216384929029148</v>
      </c>
      <c r="S53" s="6" t="n">
        <v>-0.157441382223767</v>
      </c>
      <c r="T53" s="0" t="n">
        <v>-3.52709967819698</v>
      </c>
      <c r="U53" s="0" t="n">
        <v>-89.8536573688856</v>
      </c>
      <c r="V53" s="0" t="n">
        <v>-89.4330206415552</v>
      </c>
      <c r="W53" s="0" t="n">
        <v>-38.7122246314347</v>
      </c>
      <c r="X53" s="0" t="n">
        <v>-90.0004234775588</v>
      </c>
      <c r="Y53" s="0" t="n">
        <v>-89.6991621636736</v>
      </c>
      <c r="Z53" s="0" t="n">
        <v>-88.4863668200993</v>
      </c>
      <c r="AA53" s="0" t="n">
        <v>-89.6240362363258</v>
      </c>
      <c r="AB53" s="0" t="n">
        <v>-89.7636170694434</v>
      </c>
      <c r="AC53" s="0" t="n">
        <v>-0.346382922708793</v>
      </c>
      <c r="AD53" s="0" t="n">
        <v>-88.6748871351602</v>
      </c>
    </row>
    <row r="54" customFormat="false" ht="12.75" hidden="false" customHeight="false" outlineLevel="0" collapsed="false">
      <c r="A54" s="6" t="n">
        <f aca="false">A53*10^(1/100)</f>
        <v>3090.29543251359</v>
      </c>
      <c r="B54" s="0" t="n">
        <v>-90.0109398833474</v>
      </c>
      <c r="C54" s="0" t="n">
        <v>-29.5272</v>
      </c>
      <c r="D54" s="0" t="n">
        <v>-72.13</v>
      </c>
      <c r="E54" s="0" t="n">
        <v>-10.672269780033</v>
      </c>
      <c r="F54" s="0" t="n">
        <v>-82.94</v>
      </c>
      <c r="G54" s="0" t="n">
        <v>-8.78397109632326</v>
      </c>
      <c r="H54" s="0" t="n">
        <v>-52.1972</v>
      </c>
      <c r="I54" s="0" t="n">
        <v>-51.0280797308414</v>
      </c>
      <c r="J54" s="0" t="n">
        <v>-1.541</v>
      </c>
      <c r="K54" s="0" t="n">
        <v>-1.409</v>
      </c>
      <c r="L54" s="13" t="n">
        <v>-37.0070073601049</v>
      </c>
      <c r="M54" s="0" t="n">
        <v>-1.67024646633599</v>
      </c>
      <c r="N54" s="6" t="n">
        <v>-0.354617891144999</v>
      </c>
      <c r="O54" s="0" t="n">
        <v>-1.26484901672358</v>
      </c>
      <c r="P54" s="0" t="n">
        <v>-70.49</v>
      </c>
      <c r="Q54" s="0" t="n">
        <v>-4.966</v>
      </c>
      <c r="R54" s="6" t="n">
        <v>-0.221425131966565</v>
      </c>
      <c r="S54" s="6" t="n">
        <v>-0.161108644068548</v>
      </c>
      <c r="T54" s="0" t="n">
        <v>-3.60904176158265</v>
      </c>
      <c r="U54" s="0" t="n">
        <v>-89.8572389032308</v>
      </c>
      <c r="V54" s="0" t="n">
        <v>-89.4460259879682</v>
      </c>
      <c r="W54" s="0" t="n">
        <v>-39.3576218322165</v>
      </c>
      <c r="X54" s="0" t="n">
        <v>-90.0007255362442</v>
      </c>
      <c r="Y54" s="0" t="n">
        <v>-89.7061351228296</v>
      </c>
      <c r="Z54" s="0" t="n">
        <v>-88.5209809674351</v>
      </c>
      <c r="AA54" s="0" t="n">
        <v>-89.6327542010781</v>
      </c>
      <c r="AB54" s="0" t="n">
        <v>-89.7691730799001</v>
      </c>
      <c r="AC54" s="0" t="n">
        <v>-0.354451014522857</v>
      </c>
      <c r="AD54" s="0" t="n">
        <v>-88.7051651451978</v>
      </c>
    </row>
    <row r="55" customFormat="false" ht="12.75" hidden="false" customHeight="false" outlineLevel="0" collapsed="false">
      <c r="A55" s="6" t="n">
        <f aca="false">A54*10^(1/100)</f>
        <v>3162.27766016838</v>
      </c>
      <c r="B55" s="0" t="n">
        <v>-90.0112544825444</v>
      </c>
      <c r="C55" s="0" t="n">
        <v>-30.0963</v>
      </c>
      <c r="D55" s="0" t="n">
        <v>-72.51</v>
      </c>
      <c r="E55" s="0" t="n">
        <v>-10.9149550928659</v>
      </c>
      <c r="F55" s="0" t="n">
        <v>-83.1</v>
      </c>
      <c r="G55" s="0" t="n">
        <v>-8.9852753805648</v>
      </c>
      <c r="H55" s="0" t="n">
        <v>-52.8343</v>
      </c>
      <c r="I55" s="0" t="n">
        <v>-51.6715803483583</v>
      </c>
      <c r="J55" s="0" t="n">
        <v>-1.577</v>
      </c>
      <c r="K55" s="0" t="n">
        <v>-1.441</v>
      </c>
      <c r="L55" s="13" t="n">
        <v>-37.6431126985417</v>
      </c>
      <c r="M55" s="0" t="n">
        <v>-1.70912870547591</v>
      </c>
      <c r="N55" s="6" t="n">
        <v>-0.36287778551812</v>
      </c>
      <c r="O55" s="0" t="n">
        <v>-1.2943012349722</v>
      </c>
      <c r="P55" s="0" t="n">
        <v>-70.9</v>
      </c>
      <c r="Q55" s="0" t="n">
        <v>-5.081</v>
      </c>
      <c r="R55" s="6" t="n">
        <v>-0.226582732768735</v>
      </c>
      <c r="S55" s="6" t="n">
        <v>-0.164861326052229</v>
      </c>
      <c r="T55" s="0" t="n">
        <v>-3.69287722202536</v>
      </c>
      <c r="U55" s="0" t="n">
        <v>-89.8607447458695</v>
      </c>
      <c r="V55" s="0" t="n">
        <v>-89.4587376842036</v>
      </c>
      <c r="W55" s="0" t="n">
        <v>-40.0059342047598</v>
      </c>
      <c r="X55" s="0" t="n">
        <v>-90.0010282482936</v>
      </c>
      <c r="Y55" s="0" t="n">
        <v>-89.7129522822161</v>
      </c>
      <c r="Z55" s="0" t="n">
        <v>-88.5548123236936</v>
      </c>
      <c r="AA55" s="0" t="n">
        <v>-89.6412774692459</v>
      </c>
      <c r="AB55" s="0" t="n">
        <v>-89.7746067106166</v>
      </c>
      <c r="AC55" s="0" t="n">
        <v>-0.362707021824166</v>
      </c>
      <c r="AD55" s="0" t="n">
        <v>-88.7347575585449</v>
      </c>
    </row>
    <row r="56" customFormat="false" ht="12.75" hidden="false" customHeight="false" outlineLevel="0" collapsed="false">
      <c r="A56" s="6" t="n">
        <f aca="false">A55*10^(1/100)</f>
        <v>3235.93656929628</v>
      </c>
      <c r="B56" s="0" t="n">
        <v>-90.0115750492702</v>
      </c>
      <c r="C56" s="0" t="n">
        <v>-30.6719</v>
      </c>
      <c r="D56" s="0" t="n">
        <v>-72.89</v>
      </c>
      <c r="E56" s="0" t="n">
        <v>-11.1628835878497</v>
      </c>
      <c r="F56" s="0" t="n">
        <v>-83.26</v>
      </c>
      <c r="G56" s="0" t="n">
        <v>-9.19103735324509</v>
      </c>
      <c r="H56" s="0" t="n">
        <v>-53.4675</v>
      </c>
      <c r="I56" s="0" t="n">
        <v>-52.3116713783403</v>
      </c>
      <c r="J56" s="0" t="n">
        <v>-1.614</v>
      </c>
      <c r="K56" s="0" t="n">
        <v>-1.475</v>
      </c>
      <c r="L56" s="13" t="n">
        <v>-38.2829491463273</v>
      </c>
      <c r="M56" s="0" t="n">
        <v>-1.7489149989501</v>
      </c>
      <c r="N56" s="6" t="n">
        <v>-0.371330061996849</v>
      </c>
      <c r="O56" s="0" t="n">
        <v>-1.32443877576124</v>
      </c>
      <c r="P56" s="0" t="n">
        <v>-71.31</v>
      </c>
      <c r="Q56" s="0" t="n">
        <v>-5.198</v>
      </c>
      <c r="R56" s="6" t="n">
        <v>-0.231860465729801</v>
      </c>
      <c r="S56" s="6" t="n">
        <v>-0.168701417767969</v>
      </c>
      <c r="T56" s="0" t="n">
        <v>-3.77864907387357</v>
      </c>
      <c r="U56" s="0" t="n">
        <v>-89.8641767555855</v>
      </c>
      <c r="V56" s="0" t="n">
        <v>-89.4711624652256</v>
      </c>
      <c r="W56" s="0" t="n">
        <v>-40.6568415629645</v>
      </c>
      <c r="X56" s="0" t="n">
        <v>-90.0013317868713</v>
      </c>
      <c r="Y56" s="0" t="n">
        <v>-89.7196172556322</v>
      </c>
      <c r="Z56" s="0" t="n">
        <v>-88.5878787330518</v>
      </c>
      <c r="AA56" s="0" t="n">
        <v>-89.649610558514</v>
      </c>
      <c r="AB56" s="0" t="n">
        <v>-89.7799208423065</v>
      </c>
      <c r="AC56" s="0" t="n">
        <v>-0.371155320688798</v>
      </c>
      <c r="AD56" s="0" t="n">
        <v>-88.7636800027571</v>
      </c>
    </row>
    <row r="57" customFormat="false" ht="12.75" hidden="false" customHeight="false" outlineLevel="0" collapsed="false">
      <c r="A57" s="6" t="n">
        <f aca="false">A56*10^(1/100)</f>
        <v>3311.31121482591</v>
      </c>
      <c r="B57" s="0" t="n">
        <v>-90.0119017535054</v>
      </c>
      <c r="C57" s="0" t="n">
        <v>-31.2539</v>
      </c>
      <c r="D57" s="0" t="n">
        <v>-73.25</v>
      </c>
      <c r="E57" s="0" t="n">
        <v>-11.4161495743526</v>
      </c>
      <c r="F57" s="0" t="n">
        <v>-83.41</v>
      </c>
      <c r="G57" s="0" t="n">
        <v>-9.40134487461876</v>
      </c>
      <c r="H57" s="0" t="n">
        <v>-54.0964</v>
      </c>
      <c r="I57" s="0" t="n">
        <v>-52.9480531633918</v>
      </c>
      <c r="J57" s="0" t="n">
        <v>-1.652</v>
      </c>
      <c r="K57" s="0" t="n">
        <v>-1.509</v>
      </c>
      <c r="L57" s="13" t="n">
        <v>-38.9262176848687</v>
      </c>
      <c r="M57" s="0" t="n">
        <v>-1.78962628850471</v>
      </c>
      <c r="N57" s="6" t="n">
        <v>-0.379979200623983</v>
      </c>
      <c r="O57" s="0" t="n">
        <v>-1.3552775517219</v>
      </c>
      <c r="P57" s="0" t="n">
        <v>-71.7</v>
      </c>
      <c r="Q57" s="0" t="n">
        <v>-5.319</v>
      </c>
      <c r="R57" s="6" t="n">
        <v>-0.237261128815672</v>
      </c>
      <c r="S57" s="6" t="n">
        <v>-0.17263095514553</v>
      </c>
      <c r="T57" s="0" t="n">
        <v>-3.86640125633398</v>
      </c>
      <c r="U57" s="0" t="n">
        <v>-89.8675367520231</v>
      </c>
      <c r="V57" s="0" t="n">
        <v>-89.4833069142024</v>
      </c>
      <c r="W57" s="0" t="n">
        <v>-41.3100170970204</v>
      </c>
      <c r="X57" s="0" t="n">
        <v>-90.0016363261765</v>
      </c>
      <c r="Y57" s="0" t="n">
        <v>-89.726133576236</v>
      </c>
      <c r="Z57" s="0" t="n">
        <v>-88.6201976403457</v>
      </c>
      <c r="AA57" s="0" t="n">
        <v>-89.6577578858299</v>
      </c>
      <c r="AB57" s="0" t="n">
        <v>-89.785118292353</v>
      </c>
      <c r="AC57" s="0" t="n">
        <v>-0.379800389050514</v>
      </c>
      <c r="AD57" s="0" t="n">
        <v>-88.7919477543514</v>
      </c>
    </row>
    <row r="58" customFormat="false" ht="12.75" hidden="false" customHeight="false" outlineLevel="0" collapsed="false">
      <c r="A58" s="6" t="n">
        <f aca="false">A57*10^(1/100)</f>
        <v>3388.44156139202</v>
      </c>
      <c r="B58" s="0" t="n">
        <v>-90.0122347684856</v>
      </c>
      <c r="C58" s="0" t="n">
        <v>-31.8422</v>
      </c>
      <c r="D58" s="0" t="n">
        <v>-73.61</v>
      </c>
      <c r="E58" s="0" t="n">
        <v>-11.6748477408637</v>
      </c>
      <c r="F58" s="0" t="n">
        <v>-83.56</v>
      </c>
      <c r="G58" s="0" t="n">
        <v>-9.6162867763077</v>
      </c>
      <c r="H58" s="0" t="n">
        <v>-54.7208</v>
      </c>
      <c r="I58" s="0" t="n">
        <v>-53.5804351209451</v>
      </c>
      <c r="J58" s="0" t="n">
        <v>-1.69</v>
      </c>
      <c r="K58" s="0" t="n">
        <v>-1.545</v>
      </c>
      <c r="L58" s="13" t="n">
        <v>-39.5726107941486</v>
      </c>
      <c r="M58" s="0" t="n">
        <v>-1.83128399537596</v>
      </c>
      <c r="N58" s="0" t="n">
        <v>-0.388829785716391</v>
      </c>
      <c r="O58" s="0" t="n">
        <v>-1.38683384252504</v>
      </c>
      <c r="P58" s="0" t="n">
        <v>-72.09</v>
      </c>
      <c r="Q58" s="0" t="n">
        <v>-5.442</v>
      </c>
      <c r="R58" s="0" t="n">
        <v>-0.242787585145838</v>
      </c>
      <c r="S58" s="6" t="n">
        <v>-0.176652021530101</v>
      </c>
      <c r="T58" s="0" t="n">
        <v>-3.9561786495919</v>
      </c>
      <c r="U58" s="0" t="n">
        <v>-89.870826516652</v>
      </c>
      <c r="V58" s="0" t="n">
        <v>-89.4951774659749</v>
      </c>
      <c r="W58" s="0" t="n">
        <v>-41.9651281554681</v>
      </c>
      <c r="X58" s="0" t="n">
        <v>-90.001942041564</v>
      </c>
      <c r="Y58" s="0" t="n">
        <v>-89.7325046984145</v>
      </c>
      <c r="Z58" s="0" t="n">
        <v>-88.6517860999038</v>
      </c>
      <c r="AA58" s="0" t="n">
        <v>-89.6657237697392</v>
      </c>
      <c r="AB58" s="0" t="n">
        <v>-89.7902018163016</v>
      </c>
      <c r="AC58" s="0" t="n">
        <v>-0.388646809068019</v>
      </c>
      <c r="AD58" s="0" t="n">
        <v>-88.8195757466266</v>
      </c>
    </row>
    <row r="59" customFormat="false" ht="12.75" hidden="false" customHeight="false" outlineLevel="0" collapsed="false">
      <c r="A59" s="6" t="n">
        <f aca="false">A58*10^(1/100)</f>
        <v>3467.36850452531</v>
      </c>
      <c r="B59" s="0" t="n">
        <v>-90.0125742707926</v>
      </c>
      <c r="C59" s="0" t="n">
        <v>-32.4364</v>
      </c>
      <c r="D59" s="0" t="n">
        <v>-73.97</v>
      </c>
      <c r="E59" s="0" t="n">
        <v>-11.9390730533902</v>
      </c>
      <c r="F59" s="0" t="n">
        <v>-83.7</v>
      </c>
      <c r="G59" s="0" t="n">
        <v>-9.83595281485029</v>
      </c>
      <c r="H59" s="0" t="n">
        <v>-55.3404</v>
      </c>
      <c r="I59" s="0" t="n">
        <v>-54.2085363109096</v>
      </c>
      <c r="J59" s="0" t="n">
        <v>-1.729</v>
      </c>
      <c r="K59" s="0" t="n">
        <v>-1.58</v>
      </c>
      <c r="L59" s="13" t="n">
        <v>-40.2218131184075</v>
      </c>
      <c r="M59" s="0" t="n">
        <v>-1.873910030867</v>
      </c>
      <c r="N59" s="0" t="n">
        <v>-0.397886508288182</v>
      </c>
      <c r="O59" s="0" t="n">
        <v>-1.41912430317282</v>
      </c>
      <c r="P59" s="0" t="n">
        <v>-72.48</v>
      </c>
      <c r="Q59" s="0" t="n">
        <v>-5.568</v>
      </c>
      <c r="R59" s="0" t="n">
        <v>-0.248442764509602</v>
      </c>
      <c r="S59" s="6" t="n">
        <v>-0.180766748786211</v>
      </c>
      <c r="T59" s="0" t="n">
        <v>-4.04802709093024</v>
      </c>
      <c r="U59" s="0" t="n">
        <v>-89.8740477937111</v>
      </c>
      <c r="V59" s="0" t="n">
        <v>-89.5067804104474</v>
      </c>
      <c r="W59" s="0" t="n">
        <v>-42.6218370634696</v>
      </c>
      <c r="X59" s="0" t="n">
        <v>-90.0022491096663</v>
      </c>
      <c r="Y59" s="0" t="n">
        <v>-89.7387339996126</v>
      </c>
      <c r="Z59" s="0" t="n">
        <v>-88.6826607842014</v>
      </c>
      <c r="AA59" s="0" t="n">
        <v>-89.6735124326689</v>
      </c>
      <c r="AB59" s="0" t="n">
        <v>-89.7951741093193</v>
      </c>
      <c r="AC59" s="0" t="n">
        <v>-0.397699269546987</v>
      </c>
      <c r="AD59" s="0" t="n">
        <v>-88.8465785773218</v>
      </c>
    </row>
    <row r="60" customFormat="false" ht="12.75" hidden="false" customHeight="false" outlineLevel="0" collapsed="false">
      <c r="A60" s="6" t="n">
        <f aca="false">A59*10^(1/100)</f>
        <v>3548.13389233575</v>
      </c>
      <c r="B60" s="0" t="n">
        <v>-90.0129204404489</v>
      </c>
      <c r="C60" s="0" t="n">
        <v>-33.0366</v>
      </c>
      <c r="D60" s="0" t="n">
        <v>-74.31</v>
      </c>
      <c r="E60" s="0" t="n">
        <v>-12.2089206457418</v>
      </c>
      <c r="F60" s="0" t="n">
        <v>-83.85</v>
      </c>
      <c r="G60" s="0" t="n">
        <v>-10.0604336201185</v>
      </c>
      <c r="H60" s="0" t="n">
        <v>-55.9551</v>
      </c>
      <c r="I60" s="0" t="n">
        <v>-54.832085949276</v>
      </c>
      <c r="J60" s="0" t="n">
        <v>-1.77</v>
      </c>
      <c r="K60" s="0" t="n">
        <v>-1.617</v>
      </c>
      <c r="L60" s="13" t="n">
        <v>-40.8735021784864</v>
      </c>
      <c r="M60" s="0" t="n">
        <v>-1.91752680712913</v>
      </c>
      <c r="N60" s="0" t="n">
        <v>-0.407154168529909</v>
      </c>
      <c r="O60" s="0" t="n">
        <v>-1.45216597246501</v>
      </c>
      <c r="P60" s="0" t="n">
        <v>-72.85</v>
      </c>
      <c r="Q60" s="0" t="n">
        <v>-5.697</v>
      </c>
      <c r="R60" s="0" t="n">
        <v>-0.254229664917526</v>
      </c>
      <c r="S60" s="6" t="n">
        <v>-0.184977318427315</v>
      </c>
      <c r="T60" s="0" t="n">
        <v>-4.14199339082127</v>
      </c>
      <c r="U60" s="0" t="n">
        <v>-89.8772022911333</v>
      </c>
      <c r="V60" s="0" t="n">
        <v>-89.518121895904</v>
      </c>
      <c r="W60" s="0" t="n">
        <v>-43.279801972574</v>
      </c>
      <c r="X60" s="0" t="n">
        <v>-90.0025577085185</v>
      </c>
      <c r="Y60" s="0" t="n">
        <v>-89.7448247821205</v>
      </c>
      <c r="Z60" s="0" t="n">
        <v>-88.7128379923378</v>
      </c>
      <c r="AA60" s="0" t="n">
        <v>-89.6811280031608</v>
      </c>
      <c r="AB60" s="0" t="n">
        <v>-89.8000378076229</v>
      </c>
      <c r="AC60" s="0" t="n">
        <v>-0.406962568418092</v>
      </c>
      <c r="AD60" s="0" t="n">
        <v>-88.8729705161124</v>
      </c>
    </row>
    <row r="61" customFormat="false" ht="12.75" hidden="false" customHeight="false" outlineLevel="0" collapsed="false">
      <c r="A61" s="6" t="n">
        <f aca="false">A60*10^(1/100)</f>
        <v>3630.78054770101</v>
      </c>
      <c r="B61" s="0" t="n">
        <v>-90.0132734610125</v>
      </c>
      <c r="C61" s="0" t="n">
        <v>-33.6423</v>
      </c>
      <c r="D61" s="0" t="n">
        <v>-74.65</v>
      </c>
      <c r="E61" s="0" t="n">
        <v>-12.4844857013279</v>
      </c>
      <c r="F61" s="0" t="n">
        <v>-83.99</v>
      </c>
      <c r="G61" s="0" t="n">
        <v>-10.2898206382917</v>
      </c>
      <c r="H61" s="0" t="n">
        <v>-56.5644</v>
      </c>
      <c r="I61" s="0" t="n">
        <v>-55.4508238661977</v>
      </c>
      <c r="J61" s="0" t="n">
        <v>-1.811</v>
      </c>
      <c r="K61" s="0" t="n">
        <v>-1.655</v>
      </c>
      <c r="L61" s="13" t="n">
        <v>-41.5273491273026</v>
      </c>
      <c r="M61" s="0" t="n">
        <v>-1.96215724814905</v>
      </c>
      <c r="N61" s="0" t="n">
        <v>-0.416637678345085</v>
      </c>
      <c r="O61" s="0" t="n">
        <v>-1.48597628164291</v>
      </c>
      <c r="P61" s="0" t="n">
        <v>-73.22</v>
      </c>
      <c r="Q61" s="0" t="n">
        <v>-5.829</v>
      </c>
      <c r="R61" s="0" t="n">
        <v>-0.260151354188921</v>
      </c>
      <c r="S61" s="6" t="n">
        <v>-0.189285962771654</v>
      </c>
      <c r="T61" s="0" t="n">
        <v>-4.23812534896341</v>
      </c>
      <c r="U61" s="0" t="n">
        <v>-89.8802916814505</v>
      </c>
      <c r="V61" s="0" t="n">
        <v>-89.5292079322504</v>
      </c>
      <c r="W61" s="0" t="n">
        <v>-43.938677736904</v>
      </c>
      <c r="X61" s="0" t="n">
        <v>-90.0028680176847</v>
      </c>
      <c r="Y61" s="0" t="n">
        <v>-89.7507802748221</v>
      </c>
      <c r="Z61" s="0" t="n">
        <v>-88.7423336583407</v>
      </c>
      <c r="AA61" s="0" t="n">
        <v>-89.6885745180551</v>
      </c>
      <c r="AB61" s="0" t="n">
        <v>-89.8047954898756</v>
      </c>
      <c r="AC61" s="0" t="n">
        <v>-0.416441615272328</v>
      </c>
      <c r="AD61" s="0" t="n">
        <v>-88.8987655119502</v>
      </c>
    </row>
    <row r="62" customFormat="false" ht="12.75" hidden="false" customHeight="false" outlineLevel="0" collapsed="false">
      <c r="A62" s="6" t="n">
        <f aca="false">A61*10^(1/100)</f>
        <v>3715.35229097172</v>
      </c>
      <c r="B62" s="0" t="n">
        <v>-90.0136335196746</v>
      </c>
      <c r="C62" s="0" t="n">
        <v>-34.2535</v>
      </c>
      <c r="D62" s="0" t="n">
        <v>-74.99</v>
      </c>
      <c r="E62" s="0" t="n">
        <v>-12.7658633260915</v>
      </c>
      <c r="F62" s="0" t="n">
        <v>-84.12</v>
      </c>
      <c r="G62" s="0" t="n">
        <v>-10.5242060690655</v>
      </c>
      <c r="H62" s="0" t="n">
        <v>-57.1683</v>
      </c>
      <c r="I62" s="0" t="n">
        <v>-56.0645009075963</v>
      </c>
      <c r="J62" s="0" t="n">
        <v>-1.853</v>
      </c>
      <c r="K62" s="0" t="n">
        <v>-1.693</v>
      </c>
      <c r="L62" s="13" t="n">
        <v>-42.1830195444531</v>
      </c>
      <c r="M62" s="0" t="n">
        <v>-2.00782480094391</v>
      </c>
      <c r="N62" s="0" t="n">
        <v>-0.42634206394532</v>
      </c>
      <c r="O62" s="0" t="n">
        <v>-1.52057306321341</v>
      </c>
      <c r="P62" s="0" t="n">
        <v>-73.58</v>
      </c>
      <c r="Q62" s="0" t="n">
        <v>-5.963</v>
      </c>
      <c r="R62" s="0" t="n">
        <v>-0.266210971576189</v>
      </c>
      <c r="S62" s="6" t="n">
        <v>-0.193694966124993</v>
      </c>
      <c r="T62" s="0" t="n">
        <v>-4.33647177023238</v>
      </c>
      <c r="U62" s="0" t="n">
        <v>-89.8833176026806</v>
      </c>
      <c r="V62" s="0" t="n">
        <v>-89.5400443941835</v>
      </c>
      <c r="W62" s="0" t="n">
        <v>-44.5981168103758</v>
      </c>
      <c r="X62" s="0" t="n">
        <v>-90.003180218387</v>
      </c>
      <c r="Y62" s="0" t="n">
        <v>-89.7566036349044</v>
      </c>
      <c r="Z62" s="0" t="n">
        <v>-88.7711633592981</v>
      </c>
      <c r="AA62" s="0" t="n">
        <v>-89.6958559246259</v>
      </c>
      <c r="AB62" s="0" t="n">
        <v>-89.8094496785528</v>
      </c>
      <c r="AC62" s="0" t="n">
        <v>-0.426141433954918</v>
      </c>
      <c r="AD62" s="0" t="n">
        <v>-88.9239772002467</v>
      </c>
    </row>
    <row r="63" customFormat="false" ht="12.75" hidden="false" customHeight="false" outlineLevel="0" collapsed="false">
      <c r="A63" s="6" t="n">
        <f aca="false">A62*10^(1/100)</f>
        <v>3801.89396320561</v>
      </c>
      <c r="B63" s="0" t="n">
        <v>-90.0140008073588</v>
      </c>
      <c r="C63" s="0" t="n">
        <v>-34.8698</v>
      </c>
      <c r="D63" s="0" t="n">
        <v>-75.31</v>
      </c>
      <c r="E63" s="0" t="n">
        <v>-13.0531484122072</v>
      </c>
      <c r="F63" s="0" t="n">
        <v>-84.26</v>
      </c>
      <c r="G63" s="0" t="n">
        <v>-10.7636827967635</v>
      </c>
      <c r="H63" s="0" t="n">
        <v>-57.7665</v>
      </c>
      <c r="I63" s="0" t="n">
        <v>-56.6728792798566</v>
      </c>
      <c r="J63" s="0" t="n">
        <v>-1.896</v>
      </c>
      <c r="K63" s="0" t="n">
        <v>-1.733</v>
      </c>
      <c r="L63" s="13" t="n">
        <v>-42.8401742655033</v>
      </c>
      <c r="M63" s="0" t="n">
        <v>-2.05455344696538</v>
      </c>
      <c r="N63" s="0" t="n">
        <v>-0.436272468505396</v>
      </c>
      <c r="O63" s="0" t="n">
        <v>-1.55597455995616</v>
      </c>
      <c r="P63" s="0" t="n">
        <v>-73.94</v>
      </c>
      <c r="Q63" s="0" t="n">
        <v>-6.101</v>
      </c>
      <c r="R63" s="0" t="n">
        <v>-0.272411729426884</v>
      </c>
      <c r="S63" s="0" t="n">
        <v>-0.198206665990861</v>
      </c>
      <c r="T63" s="0" t="n">
        <v>-4.43708248051401</v>
      </c>
      <c r="U63" s="0" t="n">
        <v>-89.8862816591952</v>
      </c>
      <c r="V63" s="0" t="n">
        <v>-89.5506370242911</v>
      </c>
      <c r="W63" s="0" t="n">
        <v>-45.2577701593191</v>
      </c>
      <c r="X63" s="0" t="n">
        <v>-90.0034944936374</v>
      </c>
      <c r="Y63" s="0" t="n">
        <v>-89.762297949529</v>
      </c>
      <c r="Z63" s="0" t="n">
        <v>-88.7993423233233</v>
      </c>
      <c r="AA63" s="0" t="n">
        <v>-89.7029760826693</v>
      </c>
      <c r="AB63" s="0" t="n">
        <v>-89.8140028412794</v>
      </c>
      <c r="AC63" s="0" t="n">
        <v>-0.436067165219135</v>
      </c>
      <c r="AD63" s="0" t="n">
        <v>-88.9486189099061</v>
      </c>
    </row>
    <row r="64" customFormat="false" ht="12.75" hidden="false" customHeight="false" outlineLevel="0" collapsed="false">
      <c r="A64" s="6" t="n">
        <f aca="false">A63*10^(1/100)</f>
        <v>3890.4514499428</v>
      </c>
      <c r="B64" s="0" t="n">
        <v>-90.0143755188224</v>
      </c>
      <c r="C64" s="0" t="n">
        <v>-35.4911</v>
      </c>
      <c r="D64" s="0" t="n">
        <v>-75.63</v>
      </c>
      <c r="E64" s="0" t="n">
        <v>-13.3464354921724</v>
      </c>
      <c r="F64" s="0" t="n">
        <v>-84.39</v>
      </c>
      <c r="G64" s="0" t="n">
        <v>-11.0083443150103</v>
      </c>
      <c r="H64" s="0" t="n">
        <v>-58.3588</v>
      </c>
      <c r="I64" s="0" t="n">
        <v>-57.2757328376719</v>
      </c>
      <c r="J64" s="0" t="n">
        <v>-1.94</v>
      </c>
      <c r="K64" s="0" t="n">
        <v>-1.773</v>
      </c>
      <c r="L64" s="13" t="n">
        <v>-43.4984702411208</v>
      </c>
      <c r="M64" s="0" t="n">
        <v>-2.10236771371413</v>
      </c>
      <c r="N64" s="0" t="n">
        <v>-0.446434154879662</v>
      </c>
      <c r="O64" s="0" t="n">
        <v>-1.59219943411624</v>
      </c>
      <c r="P64" s="0" t="n">
        <v>-74.28</v>
      </c>
      <c r="Q64" s="0" t="n">
        <v>-6.242</v>
      </c>
      <c r="R64" s="0" t="n">
        <v>-0.278756914884353</v>
      </c>
      <c r="S64" s="0" t="n">
        <v>-0.202823454308931</v>
      </c>
      <c r="T64" s="0" t="n">
        <v>-4.54000834238271</v>
      </c>
      <c r="U64" s="0" t="n">
        <v>-89.8891854225711</v>
      </c>
      <c r="V64" s="0" t="n">
        <v>-89.5609914360816</v>
      </c>
      <c r="W64" s="0" t="n">
        <v>-45.9172881846798</v>
      </c>
      <c r="X64" s="0" t="n">
        <v>-90.0038110283713</v>
      </c>
      <c r="Y64" s="0" t="n">
        <v>-89.7678662374672</v>
      </c>
      <c r="Z64" s="0" t="n">
        <v>-88.8268854373538</v>
      </c>
      <c r="AA64" s="0" t="n">
        <v>-89.7099387665459</v>
      </c>
      <c r="AB64" s="0" t="n">
        <v>-89.8184573921367</v>
      </c>
      <c r="AC64" s="0" t="n">
        <v>-0.446224069441411</v>
      </c>
      <c r="AD64" s="0" t="n">
        <v>-88.9727036702076</v>
      </c>
    </row>
    <row r="65" customFormat="false" ht="12.75" hidden="false" customHeight="false" outlineLevel="0" collapsed="false">
      <c r="A65" s="6" t="n">
        <f aca="false">A64*10^(1/100)</f>
        <v>3981.07170553497</v>
      </c>
      <c r="B65" s="0" t="n">
        <v>-90.0147578527596</v>
      </c>
      <c r="C65" s="0" t="n">
        <v>-36.1171</v>
      </c>
      <c r="D65" s="0" t="n">
        <v>-75.95</v>
      </c>
      <c r="E65" s="0" t="n">
        <v>-13.6458185829332</v>
      </c>
      <c r="F65" s="0" t="n">
        <v>-84.51</v>
      </c>
      <c r="G65" s="0" t="n">
        <v>-11.2582846446161</v>
      </c>
      <c r="H65" s="0" t="n">
        <v>-58.9449</v>
      </c>
      <c r="I65" s="0" t="n">
        <v>-57.8728473155708</v>
      </c>
      <c r="J65" s="0" t="n">
        <v>-1.985</v>
      </c>
      <c r="K65" s="0" t="n">
        <v>-1.814</v>
      </c>
      <c r="L65" s="13" t="n">
        <v>-44.1575614208675</v>
      </c>
      <c r="M65" s="0" t="n">
        <v>-2.15129268656568</v>
      </c>
      <c r="N65" s="0" t="n">
        <v>-0.456832508381118</v>
      </c>
      <c r="O65" s="0" t="n">
        <v>-1.62926677678509</v>
      </c>
      <c r="P65" s="0" t="n">
        <v>-74.62</v>
      </c>
      <c r="Q65" s="0" t="n">
        <v>-6.386</v>
      </c>
      <c r="R65" s="0" t="n">
        <v>-0.285249891627856</v>
      </c>
      <c r="S65" s="0" t="n">
        <v>-0.207547778722197</v>
      </c>
      <c r="T65" s="0" t="n">
        <v>-4.64530127058701</v>
      </c>
      <c r="U65" s="0" t="n">
        <v>-89.892030432422</v>
      </c>
      <c r="V65" s="0" t="n">
        <v>-89.5711131169472</v>
      </c>
      <c r="W65" s="0" t="n">
        <v>-46.5763216478741</v>
      </c>
      <c r="X65" s="0" t="n">
        <v>-90.0041300095849</v>
      </c>
      <c r="Y65" s="0" t="n">
        <v>-89.7733114506979</v>
      </c>
      <c r="Z65" s="0" t="n">
        <v>-88.8538072547876</v>
      </c>
      <c r="AA65" s="0" t="n">
        <v>-89.7167476671777</v>
      </c>
      <c r="AB65" s="0" t="n">
        <v>-89.822815692942</v>
      </c>
      <c r="AC65" s="0" t="n">
        <v>-0.456617529399112</v>
      </c>
      <c r="AD65" s="0" t="n">
        <v>-88.9962442175419</v>
      </c>
    </row>
    <row r="66" customFormat="false" ht="12.75" hidden="false" customHeight="false" outlineLevel="0" collapsed="false">
      <c r="A66" s="6" t="n">
        <f aca="false">A65*10^(1/100)</f>
        <v>4073.80277804112</v>
      </c>
      <c r="B66" s="0" t="n">
        <v>-90.015148011907</v>
      </c>
      <c r="C66" s="0" t="n">
        <v>-36.7474</v>
      </c>
      <c r="D66" s="0" t="n">
        <v>-76.26</v>
      </c>
      <c r="E66" s="0" t="n">
        <v>-13.9513910196911</v>
      </c>
      <c r="F66" s="0" t="n">
        <v>-84.64</v>
      </c>
      <c r="G66" s="0" t="n">
        <v>-11.5135982443135</v>
      </c>
      <c r="H66" s="0" t="n">
        <v>-59.5248</v>
      </c>
      <c r="I66" s="0" t="n">
        <v>-58.4640205040997</v>
      </c>
      <c r="J66" s="0" t="n">
        <v>-2.032</v>
      </c>
      <c r="K66" s="0" t="n">
        <v>-1.857</v>
      </c>
      <c r="L66" s="13" t="n">
        <v>-44.8170996561762</v>
      </c>
      <c r="M66" s="0" t="n">
        <v>-2.20135402080828</v>
      </c>
      <c r="N66" s="0" t="n">
        <v>-0.467473039624629</v>
      </c>
      <c r="O66" s="0" t="n">
        <v>-1.66719611747228</v>
      </c>
      <c r="P66" s="0" t="n">
        <v>-74.96</v>
      </c>
      <c r="Q66" s="0" t="n">
        <v>-6.534</v>
      </c>
      <c r="R66" s="0" t="n">
        <v>-0.291894101653062</v>
      </c>
      <c r="S66" s="0" t="n">
        <v>-0.212382143873597</v>
      </c>
      <c r="T66" s="0" t="n">
        <v>-4.75301424730029</v>
      </c>
      <c r="U66" s="0" t="n">
        <v>-89.894818197216</v>
      </c>
      <c r="V66" s="0" t="n">
        <v>-89.5810074310604</v>
      </c>
      <c r="W66" s="0" t="n">
        <v>-47.2345225943182</v>
      </c>
      <c r="X66" s="0" t="n">
        <v>-90.0044516264746</v>
      </c>
      <c r="Y66" s="0" t="n">
        <v>-89.7786364759713</v>
      </c>
      <c r="Z66" s="0" t="n">
        <v>-88.8801220029601</v>
      </c>
      <c r="AA66" s="0" t="n">
        <v>-89.7234063940015</v>
      </c>
      <c r="AB66" s="0" t="n">
        <v>-89.8270800545003</v>
      </c>
      <c r="AC66" s="0" t="n">
        <v>-0.467253053112398</v>
      </c>
      <c r="AD66" s="0" t="n">
        <v>-89.0192530020033</v>
      </c>
    </row>
    <row r="67" customFormat="false" ht="12.75" hidden="false" customHeight="false" outlineLevel="0" collapsed="false">
      <c r="A67" s="6" t="n">
        <f aca="false">A66*10^(1/100)</f>
        <v>4168.69383470335</v>
      </c>
      <c r="B67" s="0" t="n">
        <v>-90.015546203151</v>
      </c>
      <c r="C67" s="0" t="n">
        <v>-37.382</v>
      </c>
      <c r="D67" s="0" t="n">
        <v>-76.56</v>
      </c>
      <c r="E67" s="0" t="n">
        <v>-14.2632452790567</v>
      </c>
      <c r="F67" s="0" t="n">
        <v>-84.76</v>
      </c>
      <c r="G67" s="0" t="n">
        <v>-11.7743799139832</v>
      </c>
      <c r="H67" s="0" t="n">
        <v>-60.0983</v>
      </c>
      <c r="I67" s="0" t="n">
        <v>-59.0490623720371</v>
      </c>
      <c r="J67" s="0" t="n">
        <v>-2.079</v>
      </c>
      <c r="K67" s="0" t="n">
        <v>-1.9</v>
      </c>
      <c r="L67" s="13" t="n">
        <v>-45.4767356168089</v>
      </c>
      <c r="M67" s="0" t="n">
        <v>-2.25257795389343</v>
      </c>
      <c r="N67" s="0" t="n">
        <v>-0.478361387435688</v>
      </c>
      <c r="O67" s="0" t="n">
        <v>-1.70600743387041</v>
      </c>
      <c r="P67" s="0" t="n">
        <v>-75.28</v>
      </c>
      <c r="Q67" s="0" t="n">
        <v>-6.685</v>
      </c>
      <c r="R67" s="0" t="n">
        <v>-0.298693067093855</v>
      </c>
      <c r="S67" s="0" t="n">
        <v>-0.217329112732788</v>
      </c>
      <c r="T67" s="0" t="n">
        <v>-4.86320133709151</v>
      </c>
      <c r="U67" s="0" t="n">
        <v>-89.8975501950746</v>
      </c>
      <c r="V67" s="0" t="n">
        <v>-89.5906796222069</v>
      </c>
      <c r="W67" s="0" t="n">
        <v>-47.8915452686857</v>
      </c>
      <c r="X67" s="0" t="n">
        <v>-90.0047760705804</v>
      </c>
      <c r="Y67" s="0" t="n">
        <v>-89.7838441363375</v>
      </c>
      <c r="Z67" s="0" t="n">
        <v>-88.9058435904636</v>
      </c>
      <c r="AA67" s="0" t="n">
        <v>-89.729918476879</v>
      </c>
      <c r="AB67" s="0" t="n">
        <v>-89.8312527378288</v>
      </c>
      <c r="AC67" s="0" t="n">
        <v>-0.478136276751624</v>
      </c>
      <c r="AD67" s="0" t="n">
        <v>-89.0417421938415</v>
      </c>
    </row>
    <row r="68" customFormat="false" ht="12.75" hidden="false" customHeight="false" outlineLevel="0" collapsed="false">
      <c r="A68" s="6" t="n">
        <f aca="false">A67*10^(1/100)</f>
        <v>4265.79518801592</v>
      </c>
      <c r="B68" s="0" t="n">
        <v>-90.0159526376377</v>
      </c>
      <c r="C68" s="0" t="n">
        <v>-38.0203</v>
      </c>
      <c r="D68" s="0" t="n">
        <v>-76.85</v>
      </c>
      <c r="E68" s="0" t="n">
        <v>-14.581472791232</v>
      </c>
      <c r="F68" s="0" t="n">
        <v>-84.88</v>
      </c>
      <c r="G68" s="0" t="n">
        <v>-12.0407246899974</v>
      </c>
      <c r="H68" s="0" t="n">
        <v>-60.6652</v>
      </c>
      <c r="I68" s="0" t="n">
        <v>-59.6277951363863</v>
      </c>
      <c r="J68" s="0" t="n">
        <v>-2.127</v>
      </c>
      <c r="K68" s="0" t="n">
        <v>-1.944</v>
      </c>
      <c r="L68" s="13" t="n">
        <v>-46.1361197149334</v>
      </c>
      <c r="M68" s="0" t="n">
        <v>-2.30499131789912</v>
      </c>
      <c r="N68" s="0" t="n">
        <v>-0.489503321826248</v>
      </c>
      <c r="O68" s="0" t="n">
        <v>-1.74572116181577</v>
      </c>
      <c r="P68" s="0" t="n">
        <v>-75.61</v>
      </c>
      <c r="Q68" s="0" t="n">
        <v>-6.839</v>
      </c>
      <c r="R68" s="0" t="n">
        <v>-0.305650392086417</v>
      </c>
      <c r="S68" s="0" t="n">
        <v>-0.222391307953756</v>
      </c>
      <c r="T68" s="0" t="n">
        <v>-4.97591770156718</v>
      </c>
      <c r="U68" s="0" t="n">
        <v>-89.9002278745564</v>
      </c>
      <c r="V68" s="0" t="n">
        <v>-89.600134816554</v>
      </c>
      <c r="W68" s="0" t="n">
        <v>-48.5470470160447</v>
      </c>
      <c r="X68" s="0" t="n">
        <v>-90.0051035359312</v>
      </c>
      <c r="Y68" s="0" t="n">
        <v>-89.7889371926418</v>
      </c>
      <c r="Z68" s="0" t="n">
        <v>-88.9309856143134</v>
      </c>
      <c r="AA68" s="0" t="n">
        <v>-89.7362873679655</v>
      </c>
      <c r="AB68" s="0" t="n">
        <v>-89.8353359553553</v>
      </c>
      <c r="AC68" s="0" t="n">
        <v>-0.48927296761175</v>
      </c>
      <c r="AD68" s="0" t="n">
        <v>-89.0637236897738</v>
      </c>
    </row>
    <row r="69" customFormat="false" ht="12.75" hidden="false" customHeight="false" outlineLevel="0" collapsed="false">
      <c r="A69" s="6" t="n">
        <f aca="false">A68*10^(1/100)</f>
        <v>4365.15832240165</v>
      </c>
      <c r="B69" s="0" t="n">
        <v>-90.0163675308848</v>
      </c>
      <c r="C69" s="0" t="n">
        <v>-38.6622</v>
      </c>
      <c r="D69" s="0" t="n">
        <v>-77.14</v>
      </c>
      <c r="E69" s="0" t="n">
        <v>-14.906163740927</v>
      </c>
      <c r="F69" s="0" t="n">
        <v>-84.99</v>
      </c>
      <c r="G69" s="0" t="n">
        <v>-12.3127277323079</v>
      </c>
      <c r="H69" s="0" t="n">
        <v>-61.2253</v>
      </c>
      <c r="I69" s="0" t="n">
        <v>-60.2000532822175</v>
      </c>
      <c r="J69" s="0" t="n">
        <v>-2.177</v>
      </c>
      <c r="K69" s="0" t="n">
        <v>-1.989</v>
      </c>
      <c r="L69" s="13" t="n">
        <v>-46.794903030864</v>
      </c>
      <c r="M69" s="0" t="n">
        <v>-2.35862155220559</v>
      </c>
      <c r="N69" s="0" t="n">
        <v>-0.500904747039096</v>
      </c>
      <c r="O69" s="0" t="n">
        <v>-1.78635820544685</v>
      </c>
      <c r="P69" s="0" t="n">
        <v>-75.92</v>
      </c>
      <c r="Q69" s="0" t="n">
        <v>-6.997</v>
      </c>
      <c r="R69" s="0" t="n">
        <v>-0.312769764676525</v>
      </c>
      <c r="S69" s="0" t="n">
        <v>-0.227571413263975</v>
      </c>
      <c r="T69" s="0" t="n">
        <v>-5.09121961363207</v>
      </c>
      <c r="U69" s="0" t="n">
        <v>-89.9028526554253</v>
      </c>
      <c r="V69" s="0" t="n">
        <v>-89.609378025359</v>
      </c>
      <c r="W69" s="0" t="n">
        <v>-49.2006891631933</v>
      </c>
      <c r="X69" s="0" t="n">
        <v>-90.0054342191955</v>
      </c>
      <c r="Y69" s="0" t="n">
        <v>-89.793918344987</v>
      </c>
      <c r="Z69" s="0" t="n">
        <v>-88.955561366962</v>
      </c>
      <c r="AA69" s="0" t="n">
        <v>-89.7425164435367</v>
      </c>
      <c r="AB69" s="0" t="n">
        <v>-89.8393318720909</v>
      </c>
      <c r="AC69" s="0" t="n">
        <v>-0.500669027155284</v>
      </c>
      <c r="AD69" s="0" t="n">
        <v>-89.0852091191633</v>
      </c>
    </row>
    <row r="70" customFormat="false" ht="12.75" hidden="false" customHeight="false" outlineLevel="0" collapsed="false">
      <c r="A70" s="6" t="n">
        <f aca="false">A69*10^(1/100)</f>
        <v>4466.83592150962</v>
      </c>
      <c r="B70" s="0" t="n">
        <v>-90.0167911028959</v>
      </c>
      <c r="C70" s="0" t="n">
        <v>-39.3074</v>
      </c>
      <c r="D70" s="0" t="n">
        <v>-77.43</v>
      </c>
      <c r="E70" s="0" t="n">
        <v>-15.2374068567455</v>
      </c>
      <c r="F70" s="0" t="n">
        <v>-85.11</v>
      </c>
      <c r="G70" s="0" t="n">
        <v>-12.5904842029035</v>
      </c>
      <c r="H70" s="0" t="n">
        <v>-61.7785</v>
      </c>
      <c r="I70" s="0" t="n">
        <v>-60.7656835347142</v>
      </c>
      <c r="J70" s="0" t="n">
        <v>-2.227</v>
      </c>
      <c r="K70" s="0" t="n">
        <v>-2.036</v>
      </c>
      <c r="L70" s="13" t="n">
        <v>-47.4527382344929</v>
      </c>
      <c r="M70" s="0" t="n">
        <v>-2.41349671638331</v>
      </c>
      <c r="N70" s="0" t="n">
        <v>-0.512571704662339</v>
      </c>
      <c r="O70" s="0" t="n">
        <v>-1.82793994756307</v>
      </c>
      <c r="P70" s="0" t="n">
        <v>-76.23</v>
      </c>
      <c r="Q70" s="0" t="n">
        <v>-7.158</v>
      </c>
      <c r="R70" s="0" t="n">
        <v>-0.320054958771096</v>
      </c>
      <c r="S70" s="0" t="n">
        <v>-0.232872174885849</v>
      </c>
      <c r="T70" s="0" t="n">
        <v>-5.20916447131201</v>
      </c>
      <c r="U70" s="0" t="n">
        <v>-89.9054259294029</v>
      </c>
      <c r="V70" s="0" t="n">
        <v>-89.6184141476164</v>
      </c>
      <c r="W70" s="0" t="n">
        <v>-49.8521378747485</v>
      </c>
      <c r="X70" s="0" t="n">
        <v>-90.0057683198333</v>
      </c>
      <c r="Y70" s="0" t="n">
        <v>-89.7987902341633</v>
      </c>
      <c r="Z70" s="0" t="n">
        <v>-88.979583843165</v>
      </c>
      <c r="AA70" s="0" t="n">
        <v>-89.7486090057764</v>
      </c>
      <c r="AB70" s="0" t="n">
        <v>-89.8432426067777</v>
      </c>
      <c r="AC70" s="0" t="n">
        <v>-0.512330494125286</v>
      </c>
      <c r="AD70" s="0" t="n">
        <v>-89.1062098500622</v>
      </c>
    </row>
    <row r="71" customFormat="false" ht="12.75" hidden="false" customHeight="false" outlineLevel="0" collapsed="false">
      <c r="A71" s="6" t="n">
        <f aca="false">A70*10^(1/100)</f>
        <v>4570.88189614874</v>
      </c>
      <c r="B71" s="0" t="n">
        <v>-90.0172235782772</v>
      </c>
      <c r="C71" s="0" t="n">
        <v>-39.9555</v>
      </c>
      <c r="D71" s="0" t="n">
        <v>-77.7</v>
      </c>
      <c r="E71" s="0" t="n">
        <v>-15.5752891888061</v>
      </c>
      <c r="F71" s="0" t="n">
        <v>-85.22</v>
      </c>
      <c r="G71" s="0" t="n">
        <v>-12.8740891352615</v>
      </c>
      <c r="H71" s="0" t="n">
        <v>-62.3248</v>
      </c>
      <c r="I71" s="0" t="n">
        <v>-61.3245447860199</v>
      </c>
      <c r="J71" s="0" t="n">
        <v>-2.279</v>
      </c>
      <c r="K71" s="0" t="n">
        <v>-2.083</v>
      </c>
      <c r="L71" s="13" t="n">
        <v>-48.1092804964883</v>
      </c>
      <c r="M71" s="0" t="n">
        <v>-2.46964550329194</v>
      </c>
      <c r="N71" s="0" t="n">
        <v>-0.524510376815561</v>
      </c>
      <c r="O71" s="0" t="n">
        <v>-1.87048826018569</v>
      </c>
      <c r="P71" s="0" t="n">
        <v>-76.53</v>
      </c>
      <c r="Q71" s="0" t="n">
        <v>-7.323</v>
      </c>
      <c r="R71" s="0" t="n">
        <v>-0.327509836134965</v>
      </c>
      <c r="S71" s="0" t="n">
        <v>-0.238296402991181</v>
      </c>
      <c r="T71" s="0" t="n">
        <v>-5.32981081107822</v>
      </c>
      <c r="U71" s="0" t="n">
        <v>-89.9079490609067</v>
      </c>
      <c r="V71" s="0" t="n">
        <v>-89.6272479726463</v>
      </c>
      <c r="W71" s="0" t="n">
        <v>-50.5010649788368</v>
      </c>
      <c r="X71" s="0" t="n">
        <v>-90.0061060402541</v>
      </c>
      <c r="Y71" s="0" t="n">
        <v>-89.8035554430472</v>
      </c>
      <c r="Z71" s="0" t="n">
        <v>-89.003065746701</v>
      </c>
      <c r="AA71" s="0" t="n">
        <v>-89.7545682845244</v>
      </c>
      <c r="AB71" s="0" t="n">
        <v>-89.8470702330116</v>
      </c>
      <c r="AC71" s="0" t="n">
        <v>-0.524263547730025</v>
      </c>
      <c r="AD71" s="0" t="n">
        <v>-89.1267369951263</v>
      </c>
    </row>
    <row r="72" customFormat="false" ht="12.75" hidden="false" customHeight="false" outlineLevel="0" collapsed="false">
      <c r="A72" s="6" t="n">
        <f aca="false">A71*10^(1/100)</f>
        <v>4677.35141287197</v>
      </c>
      <c r="B72" s="0" t="n">
        <v>-90.0176651863567</v>
      </c>
      <c r="C72" s="0" t="n">
        <v>-40.6063</v>
      </c>
      <c r="D72" s="0" t="n">
        <v>-77.97</v>
      </c>
      <c r="E72" s="0" t="n">
        <v>-15.9198958744063</v>
      </c>
      <c r="F72" s="0" t="n">
        <v>-85.33</v>
      </c>
      <c r="G72" s="0" t="n">
        <v>-13.1636372944205</v>
      </c>
      <c r="H72" s="0" t="n">
        <v>-62.8639</v>
      </c>
      <c r="I72" s="0" t="n">
        <v>-61.8765079796777</v>
      </c>
      <c r="J72" s="0" t="n">
        <v>-2.332</v>
      </c>
      <c r="K72" s="0" t="n">
        <v>-2.132</v>
      </c>
      <c r="L72" s="13" t="n">
        <v>-48.764188383461</v>
      </c>
      <c r="M72" s="0" t="n">
        <v>-2.52709725238926</v>
      </c>
      <c r="N72" s="0" t="n">
        <v>-0.536727089409263</v>
      </c>
      <c r="O72" s="0" t="n">
        <v>-1.91402551532288</v>
      </c>
      <c r="P72" s="0" t="n">
        <v>-76.83</v>
      </c>
      <c r="Q72" s="0" t="n">
        <v>-7.492</v>
      </c>
      <c r="R72" s="0" t="n">
        <v>-0.335138348433949</v>
      </c>
      <c r="S72" s="0" t="n">
        <v>-0.243846973189438</v>
      </c>
      <c r="T72" s="0" t="n">
        <v>-5.45321832060756</v>
      </c>
      <c r="U72" s="0" t="n">
        <v>-89.9104233877733</v>
      </c>
      <c r="V72" s="0" t="n">
        <v>-89.6358841826255</v>
      </c>
      <c r="W72" s="0" t="n">
        <v>-51.1471487575896</v>
      </c>
      <c r="X72" s="0" t="n">
        <v>-90.006447585977</v>
      </c>
      <c r="Y72" s="0" t="n">
        <v>-89.8082164979702</v>
      </c>
      <c r="Z72" s="0" t="n">
        <v>-89.0260194969494</v>
      </c>
      <c r="AA72" s="0" t="n">
        <v>-89.7603974389869</v>
      </c>
      <c r="AB72" s="0" t="n">
        <v>-89.8508167803418</v>
      </c>
      <c r="AC72" s="0" t="n">
        <v>-0.536474510900869</v>
      </c>
      <c r="AD72" s="0" t="n">
        <v>-89.1468014174007</v>
      </c>
    </row>
    <row r="73" customFormat="false" ht="12.75" hidden="false" customHeight="false" outlineLevel="0" collapsed="false">
      <c r="A73" s="6" t="n">
        <f aca="false">A72*10^(1/100)</f>
        <v>4786.30092322637</v>
      </c>
      <c r="B73" s="0" t="n">
        <v>-90.0181161613058</v>
      </c>
      <c r="C73" s="0" t="n">
        <v>-41.2593</v>
      </c>
      <c r="D73" s="0" t="n">
        <v>-78.24</v>
      </c>
      <c r="E73" s="0" t="n">
        <v>-16.2713098915813</v>
      </c>
      <c r="F73" s="0" t="n">
        <v>-85.43</v>
      </c>
      <c r="G73" s="0" t="n">
        <v>-13.4592230273098</v>
      </c>
      <c r="H73" s="0" t="n">
        <v>-63.3958</v>
      </c>
      <c r="I73" s="0" t="n">
        <v>-62.4214559556093</v>
      </c>
      <c r="J73" s="0" t="n">
        <v>-2.386</v>
      </c>
      <c r="K73" s="0" t="n">
        <v>-2.181</v>
      </c>
      <c r="L73" s="13" t="n">
        <v>-49.4171247314875</v>
      </c>
      <c r="M73" s="0" t="n">
        <v>-2.58588196324802</v>
      </c>
      <c r="N73" s="0" t="n">
        <v>-0.54922831547924</v>
      </c>
      <c r="O73" s="0" t="n">
        <v>-1.95857459594079</v>
      </c>
      <c r="P73" s="0" t="n">
        <v>-77.12</v>
      </c>
      <c r="Q73" s="0" t="n">
        <v>-7.664</v>
      </c>
      <c r="R73" s="0" t="n">
        <v>-0.342944539325261</v>
      </c>
      <c r="S73" s="0" t="n">
        <v>-0.249526828050581</v>
      </c>
      <c r="T73" s="0" t="n">
        <v>-5.5794478509089</v>
      </c>
      <c r="U73" s="0" t="n">
        <v>-89.9128502219678</v>
      </c>
      <c r="V73" s="0" t="n">
        <v>-89.6443273550624</v>
      </c>
      <c r="W73" s="0" t="n">
        <v>-51.7900746980452</v>
      </c>
      <c r="X73" s="0" t="n">
        <v>-90.0067931657966</v>
      </c>
      <c r="Y73" s="0" t="n">
        <v>-89.8127758700564</v>
      </c>
      <c r="Z73" s="0" t="n">
        <v>-89.0484572353269</v>
      </c>
      <c r="AA73" s="0" t="n">
        <v>-89.7660995594089</v>
      </c>
      <c r="AB73" s="0" t="n">
        <v>-89.8544842353467</v>
      </c>
      <c r="AC73" s="0" t="n">
        <v>-0.548969853625081</v>
      </c>
      <c r="AD73" s="0" t="n">
        <v>-89.1664137359805</v>
      </c>
    </row>
    <row r="74" customFormat="false" ht="12.75" hidden="false" customHeight="false" outlineLevel="0" collapsed="false">
      <c r="A74" s="6" t="n">
        <f aca="false">A73*10^(1/100)</f>
        <v>4897.78819368445</v>
      </c>
      <c r="B74" s="0" t="n">
        <v>-90.0185767422635</v>
      </c>
      <c r="C74" s="0" t="n">
        <v>-41.9143</v>
      </c>
      <c r="D74" s="0" t="n">
        <v>-78.5</v>
      </c>
      <c r="E74" s="0" t="n">
        <v>-16.6296118004625</v>
      </c>
      <c r="F74" s="0" t="n">
        <v>-85.53</v>
      </c>
      <c r="G74" s="0" t="n">
        <v>-13.7609401029757</v>
      </c>
      <c r="H74" s="0" t="n">
        <v>-63.9205</v>
      </c>
      <c r="I74" s="0" t="n">
        <v>-62.9592832586945</v>
      </c>
      <c r="J74" s="0" t="n">
        <v>-2.442</v>
      </c>
      <c r="K74" s="0" t="n">
        <v>-2.232</v>
      </c>
      <c r="L74" s="13" t="n">
        <v>-50.0677574926374</v>
      </c>
      <c r="M74" s="0" t="n">
        <v>-2.6460303092786</v>
      </c>
      <c r="N74" s="0" t="n">
        <v>-0.562020678597536</v>
      </c>
      <c r="O74" s="0" t="n">
        <v>-2.00415890714218</v>
      </c>
      <c r="P74" s="0" t="n">
        <v>-77.4</v>
      </c>
      <c r="Q74" s="0" t="n">
        <v>-7.84</v>
      </c>
      <c r="R74" s="0" t="n">
        <v>-0.350932546596349</v>
      </c>
      <c r="S74" s="0" t="n">
        <v>-0.255338978663274</v>
      </c>
      <c r="T74" s="0" t="n">
        <v>-5.70856142774034</v>
      </c>
      <c r="U74" s="0" t="n">
        <v>-89.9152308502796</v>
      </c>
      <c r="V74" s="0" t="n">
        <v>-89.6525819652164</v>
      </c>
      <c r="W74" s="0" t="n">
        <v>-52.4295361995051</v>
      </c>
      <c r="X74" s="0" t="n">
        <v>-90.0071429919515</v>
      </c>
      <c r="Y74" s="0" t="n">
        <v>-89.8172359765321</v>
      </c>
      <c r="Z74" s="0" t="n">
        <v>-89.0703908315873</v>
      </c>
      <c r="AA74" s="0" t="n">
        <v>-89.7716776687108</v>
      </c>
      <c r="AB74" s="0" t="n">
        <v>-89.8580745426873</v>
      </c>
      <c r="AC74" s="0" t="n">
        <v>-0.561756196355163</v>
      </c>
      <c r="AD74" s="0" t="n">
        <v>-89.1855843315489</v>
      </c>
    </row>
    <row r="75" customFormat="false" ht="12.75" hidden="false" customHeight="false" outlineLevel="0" collapsed="false">
      <c r="A75" s="6" t="n">
        <f aca="false">A74*10^(1/100)</f>
        <v>5011.87233627271</v>
      </c>
      <c r="B75" s="0" t="n">
        <v>-90.0190471734632</v>
      </c>
      <c r="C75" s="0" t="n">
        <v>-42.5709</v>
      </c>
      <c r="D75" s="0" t="n">
        <v>-78.76</v>
      </c>
      <c r="E75" s="0" t="n">
        <v>-16.9948794723992</v>
      </c>
      <c r="F75" s="0" t="n">
        <v>-85.64</v>
      </c>
      <c r="G75" s="0" t="n">
        <v>-14.0688815423597</v>
      </c>
      <c r="H75" s="0" t="n">
        <v>-64.4378</v>
      </c>
      <c r="I75" s="0" t="n">
        <v>-63.4898959140841</v>
      </c>
      <c r="J75" s="0" t="n">
        <v>-2.499</v>
      </c>
      <c r="K75" s="0" t="n">
        <v>-2.284</v>
      </c>
      <c r="L75" s="13" t="n">
        <v>-50.7157605494649</v>
      </c>
      <c r="M75" s="0" t="n">
        <v>-2.70757365165444</v>
      </c>
      <c r="N75" s="0" t="n">
        <v>-0.575110956361723</v>
      </c>
      <c r="O75" s="0" t="n">
        <v>-2.0508023875541</v>
      </c>
      <c r="P75" s="0" t="n">
        <v>-77.68</v>
      </c>
      <c r="Q75" s="0" t="n">
        <v>-8.021</v>
      </c>
      <c r="R75" s="0" t="n">
        <v>-0.359106604353278</v>
      </c>
      <c r="S75" s="0" t="n">
        <v>-0.261286506229272</v>
      </c>
      <c r="T75" s="0" t="n">
        <v>-5.84062226223677</v>
      </c>
      <c r="U75" s="0" t="n">
        <v>-89.9175665350042</v>
      </c>
      <c r="V75" s="0" t="n">
        <v>-89.6606523884642</v>
      </c>
      <c r="W75" s="0" t="n">
        <v>-53.0652352338692</v>
      </c>
      <c r="X75" s="0" t="n">
        <v>-90.0074972802993</v>
      </c>
      <c r="Y75" s="0" t="n">
        <v>-89.8215991820061</v>
      </c>
      <c r="Z75" s="0" t="n">
        <v>-89.0918318899858</v>
      </c>
      <c r="AA75" s="0" t="n">
        <v>-89.7771347240889</v>
      </c>
      <c r="AB75" s="0" t="n">
        <v>-89.861589606138</v>
      </c>
      <c r="AC75" s="0" t="n">
        <v>-0.574840313496479</v>
      </c>
      <c r="AD75" s="0" t="n">
        <v>-89.2043233517948</v>
      </c>
    </row>
    <row r="76" customFormat="false" ht="12.75" hidden="false" customHeight="false" outlineLevel="0" collapsed="false">
      <c r="A76" s="6" t="n">
        <f aca="false">A75*10^(1/100)</f>
        <v>5128.61383991364</v>
      </c>
      <c r="B76" s="0" t="n">
        <v>-90.0195277043624</v>
      </c>
      <c r="C76" s="0" t="n">
        <v>-43.2288</v>
      </c>
      <c r="D76" s="0" t="n">
        <v>-79.01</v>
      </c>
      <c r="E76" s="0" t="n">
        <v>-17.367187806874</v>
      </c>
      <c r="F76" s="0" t="n">
        <v>-85.74</v>
      </c>
      <c r="G76" s="0" t="n">
        <v>-14.3831394373</v>
      </c>
      <c r="H76" s="0" t="n">
        <v>-64.9477</v>
      </c>
      <c r="I76" s="0" t="n">
        <v>-64.0132111724193</v>
      </c>
      <c r="J76" s="0" t="n">
        <v>-2.557</v>
      </c>
      <c r="K76" s="0" t="n">
        <v>-2.337</v>
      </c>
      <c r="L76" s="13" t="n">
        <v>-51.3608144927941</v>
      </c>
      <c r="M76" s="0" t="n">
        <v>-2.77054405343696</v>
      </c>
      <c r="N76" s="0" t="n">
        <v>-0.588506083964221</v>
      </c>
      <c r="O76" s="0" t="n">
        <v>-2.09852952092584</v>
      </c>
      <c r="P76" s="0" t="n">
        <v>-77.95</v>
      </c>
      <c r="Q76" s="0" t="n">
        <v>-8.205</v>
      </c>
      <c r="R76" s="0" t="n">
        <v>-0.367471045259784</v>
      </c>
      <c r="S76" s="0" t="n">
        <v>-0.267372563694836</v>
      </c>
      <c r="T76" s="0" t="n">
        <v>-5.97569476066184</v>
      </c>
      <c r="U76" s="0" t="n">
        <v>-89.9198585146133</v>
      </c>
      <c r="V76" s="0" t="n">
        <v>-89.6685429026135</v>
      </c>
      <c r="W76" s="0" t="n">
        <v>-53.6968829559805</v>
      </c>
      <c r="X76" s="0" t="n">
        <v>-90.0078562504948</v>
      </c>
      <c r="Y76" s="0" t="n">
        <v>-89.8258677997229</v>
      </c>
      <c r="Z76" s="0" t="n">
        <v>-89.1127917553118</v>
      </c>
      <c r="AA76" s="0" t="n">
        <v>-89.7824736185816</v>
      </c>
      <c r="AB76" s="0" t="n">
        <v>-89.8650312895962</v>
      </c>
      <c r="AC76" s="0" t="n">
        <v>-0.588229136974877</v>
      </c>
      <c r="AD76" s="0" t="n">
        <v>-89.2226407167132</v>
      </c>
    </row>
    <row r="77" customFormat="false" ht="12.75" hidden="false" customHeight="false" outlineLevel="0" collapsed="false">
      <c r="A77" s="6" t="n">
        <f aca="false">A76*10^(1/100)</f>
        <v>5248.07460249772</v>
      </c>
      <c r="B77" s="0" t="n">
        <v>-90.0200185897749</v>
      </c>
      <c r="C77" s="0" t="n">
        <v>-43.8876</v>
      </c>
      <c r="D77" s="0" t="n">
        <v>-79.25</v>
      </c>
      <c r="E77" s="0" t="n">
        <v>-17.7466084363172</v>
      </c>
      <c r="F77" s="0" t="n">
        <v>-85.83</v>
      </c>
      <c r="G77" s="0" t="n">
        <v>-14.703804758446</v>
      </c>
      <c r="H77" s="0" t="n">
        <v>-65.4501</v>
      </c>
      <c r="I77" s="0" t="n">
        <v>-64.5291572281276</v>
      </c>
      <c r="J77" s="0" t="n">
        <v>-2.616</v>
      </c>
      <c r="K77" s="0" t="n">
        <v>-2.391</v>
      </c>
      <c r="L77" s="13" t="n">
        <v>-52.0026073585456</v>
      </c>
      <c r="M77" s="0" t="n">
        <v>-2.83497429389575</v>
      </c>
      <c r="N77" s="0" t="n">
        <v>-0.602213157843444</v>
      </c>
      <c r="O77" s="0" t="n">
        <v>-2.1473653479382</v>
      </c>
      <c r="P77" s="0" t="n">
        <v>-78.22</v>
      </c>
      <c r="Q77" s="0" t="n">
        <v>-8.393</v>
      </c>
      <c r="R77" s="0" t="n">
        <v>-0.376030302828167</v>
      </c>
      <c r="S77" s="0" t="n">
        <v>-0.273600377420029</v>
      </c>
      <c r="T77" s="0" t="n">
        <v>-6.11384453319213</v>
      </c>
      <c r="U77" s="0" t="n">
        <v>-89.9221080044108</v>
      </c>
      <c r="V77" s="0" t="n">
        <v>-89.6762576901647</v>
      </c>
      <c r="W77" s="0" t="n">
        <v>-54.3242002615311</v>
      </c>
      <c r="X77" s="0" t="n">
        <v>-90.0082201261744</v>
      </c>
      <c r="Y77" s="0" t="n">
        <v>-89.8300440927879</v>
      </c>
      <c r="Z77" s="0" t="n">
        <v>-89.1332815187915</v>
      </c>
      <c r="AA77" s="0" t="n">
        <v>-89.7876971826017</v>
      </c>
      <c r="AB77" s="0" t="n">
        <v>-89.8684014180705</v>
      </c>
      <c r="AC77" s="0" t="n">
        <v>-0.601929759886111</v>
      </c>
      <c r="AD77" s="0" t="n">
        <v>-89.2405461237894</v>
      </c>
    </row>
    <row r="78" customFormat="false" ht="12.75" hidden="false" customHeight="false" outlineLevel="0" collapsed="false">
      <c r="A78" s="6" t="n">
        <f aca="false">A77*10^(1/100)</f>
        <v>5370.31796370252</v>
      </c>
      <c r="B78" s="0" t="n">
        <v>-90.0205200900061</v>
      </c>
      <c r="C78" s="0" t="n">
        <v>-44.5471</v>
      </c>
      <c r="D78" s="0" t="n">
        <v>-79.49</v>
      </c>
      <c r="E78" s="0" t="n">
        <v>-18.1332094190075</v>
      </c>
      <c r="F78" s="0" t="n">
        <v>-85.93</v>
      </c>
      <c r="G78" s="0" t="n">
        <v>-15.0309671518025</v>
      </c>
      <c r="H78" s="0" t="n">
        <v>-65.945</v>
      </c>
      <c r="I78" s="0" t="n">
        <v>-65.0376729139447</v>
      </c>
      <c r="J78" s="0" t="n">
        <v>-2.677</v>
      </c>
      <c r="K78" s="0" t="n">
        <v>-2.447</v>
      </c>
      <c r="L78" s="13" t="n">
        <v>-52.6408353198059</v>
      </c>
      <c r="M78" s="0" t="n">
        <v>-2.90089788301935</v>
      </c>
      <c r="N78" s="0" t="n">
        <v>-0.616239439418583</v>
      </c>
      <c r="O78" s="0" t="n">
        <v>-2.1973354782248</v>
      </c>
      <c r="P78" s="0" t="n">
        <v>-78.48</v>
      </c>
      <c r="Q78" s="0" t="n">
        <v>-8.586</v>
      </c>
      <c r="R78" s="0" t="n">
        <v>-0.384788913763192</v>
      </c>
      <c r="S78" s="0" t="n">
        <v>-0.279973248886757</v>
      </c>
      <c r="T78" s="0" t="n">
        <v>-6.25513840163528</v>
      </c>
      <c r="U78" s="0" t="n">
        <v>-89.9243161971778</v>
      </c>
      <c r="V78" s="0" t="n">
        <v>-89.6838008405236</v>
      </c>
      <c r="W78" s="0" t="n">
        <v>-54.9469182906138</v>
      </c>
      <c r="X78" s="0" t="n">
        <v>-90.0085891351448</v>
      </c>
      <c r="Y78" s="0" t="n">
        <v>-89.8341302753667</v>
      </c>
      <c r="Z78" s="0" t="n">
        <v>-89.153312023864</v>
      </c>
      <c r="AA78" s="0" t="n">
        <v>-89.7928081854355</v>
      </c>
      <c r="AB78" s="0" t="n">
        <v>-89.8717017786489</v>
      </c>
      <c r="AC78" s="0" t="n">
        <v>-0.615949440228843</v>
      </c>
      <c r="AD78" s="0" t="n">
        <v>-89.258049053071</v>
      </c>
    </row>
    <row r="79" customFormat="false" ht="12.75" hidden="false" customHeight="false" outlineLevel="0" collapsed="false">
      <c r="A79" s="6" t="n">
        <f aca="false">A78*10^(1/100)</f>
        <v>5495.40873857624</v>
      </c>
      <c r="B79" s="0" t="n">
        <v>-90.0210324709909</v>
      </c>
      <c r="C79" s="0" t="n">
        <v>-45.2067</v>
      </c>
      <c r="D79" s="0" t="n">
        <v>-79.72</v>
      </c>
      <c r="E79" s="0" t="n">
        <v>-18.527054920339</v>
      </c>
      <c r="F79" s="0" t="n">
        <v>-86.02</v>
      </c>
      <c r="G79" s="0" t="n">
        <v>-15.3647147236489</v>
      </c>
      <c r="H79" s="0" t="n">
        <v>-66.4323</v>
      </c>
      <c r="I79" s="0" t="n">
        <v>-65.5387073747459</v>
      </c>
      <c r="J79" s="0" t="n">
        <v>-2.74</v>
      </c>
      <c r="K79" s="0" t="n">
        <v>-2.504</v>
      </c>
      <c r="L79" s="13" t="n">
        <v>-53.2752033308314</v>
      </c>
      <c r="M79" s="0" t="n">
        <v>-2.96834907621099</v>
      </c>
      <c r="N79" s="0" t="n">
        <v>-0.630592358909876</v>
      </c>
      <c r="O79" s="0" t="n">
        <v>-2.24846610260598</v>
      </c>
      <c r="P79" s="0" t="n">
        <v>-78.73</v>
      </c>
      <c r="Q79" s="0" t="n">
        <v>-8.783</v>
      </c>
      <c r="R79" s="0" t="n">
        <v>-0.393751520360224</v>
      </c>
      <c r="S79" s="0" t="n">
        <v>-0.28649455644645</v>
      </c>
      <c r="T79" s="0" t="n">
        <v>-6.39964440597724</v>
      </c>
      <c r="U79" s="0" t="n">
        <v>-89.9264842638046</v>
      </c>
      <c r="V79" s="0" t="n">
        <v>-89.6911763521639</v>
      </c>
      <c r="W79" s="0" t="n">
        <v>-55.5647788755367</v>
      </c>
      <c r="X79" s="0" t="n">
        <v>-90.0089635095785</v>
      </c>
      <c r="Y79" s="0" t="n">
        <v>-89.8381285138583</v>
      </c>
      <c r="Z79" s="0" t="n">
        <v>-89.1728938718327</v>
      </c>
      <c r="AA79" s="0" t="n">
        <v>-89.7978093367091</v>
      </c>
      <c r="AB79" s="0" t="n">
        <v>-89.874934121446</v>
      </c>
      <c r="AC79" s="0" t="n">
        <v>-0.630295604723107</v>
      </c>
      <c r="AD79" s="0" t="n">
        <v>-89.2751587721291</v>
      </c>
    </row>
    <row r="80" customFormat="false" ht="12.75" hidden="false" customHeight="false" outlineLevel="0" collapsed="false">
      <c r="A80" s="6" t="n">
        <f aca="false">A79*10^(1/100)</f>
        <v>5623.41325190348</v>
      </c>
      <c r="B80" s="0" t="n">
        <v>-90.0215560044348</v>
      </c>
      <c r="C80" s="0" t="n">
        <v>-45.8663</v>
      </c>
      <c r="D80" s="0" t="n">
        <v>-79.95</v>
      </c>
      <c r="E80" s="0" t="n">
        <v>-18.9282048828315</v>
      </c>
      <c r="F80" s="0" t="n">
        <v>-86.11</v>
      </c>
      <c r="G80" s="0" t="n">
        <v>-15.7051338136157</v>
      </c>
      <c r="H80" s="0" t="n">
        <v>-66.9121</v>
      </c>
      <c r="I80" s="0" t="n">
        <v>-66.032219723698</v>
      </c>
      <c r="J80" s="0" t="n">
        <v>-2.803</v>
      </c>
      <c r="K80" s="0" t="n">
        <v>-2.562</v>
      </c>
      <c r="L80" s="13" t="n">
        <v>-53.9054257201873</v>
      </c>
      <c r="M80" s="0" t="n">
        <v>-3.03736288916299</v>
      </c>
      <c r="N80" s="0" t="n">
        <v>-0.645279519246243</v>
      </c>
      <c r="O80" s="0" t="n">
        <v>-2.30078400553541</v>
      </c>
      <c r="P80" s="0" t="n">
        <v>-78.98</v>
      </c>
      <c r="Q80" s="0" t="n">
        <v>-8.984</v>
      </c>
      <c r="R80" s="0" t="n">
        <v>-0.402922872958829</v>
      </c>
      <c r="S80" s="0" t="n">
        <v>-0.293167757108312</v>
      </c>
      <c r="T80" s="0" t="n">
        <v>-6.54743180964668</v>
      </c>
      <c r="U80" s="0" t="n">
        <v>-89.9286133539122</v>
      </c>
      <c r="V80" s="0" t="n">
        <v>-89.6983881347431</v>
      </c>
      <c r="W80" s="0" t="n">
        <v>-56.1775349320452</v>
      </c>
      <c r="X80" s="0" t="n">
        <v>-90.0093434862136</v>
      </c>
      <c r="Y80" s="0" t="n">
        <v>-89.8420409280431</v>
      </c>
      <c r="Z80" s="0" t="n">
        <v>-89.1920374273954</v>
      </c>
      <c r="AA80" s="0" t="n">
        <v>-89.8027032878245</v>
      </c>
      <c r="AB80" s="0" t="n">
        <v>-89.8781001605316</v>
      </c>
      <c r="AC80" s="0" t="n">
        <v>-0.644975852716083</v>
      </c>
      <c r="AD80" s="0" t="n">
        <v>-89.2918843409106</v>
      </c>
    </row>
    <row r="81" customFormat="false" ht="12.75" hidden="false" customHeight="false" outlineLevel="0" collapsed="false">
      <c r="A81" s="6" t="n">
        <f aca="false">A80*10^(1/100)</f>
        <v>5754.39937337156</v>
      </c>
      <c r="B81" s="0" t="n">
        <v>-90.0220909679583</v>
      </c>
      <c r="C81" s="0" t="n">
        <v>-46.5254</v>
      </c>
      <c r="D81" s="0" t="n">
        <v>-80.18</v>
      </c>
      <c r="E81" s="0" t="n">
        <v>-19.3367146853706</v>
      </c>
      <c r="F81" s="0" t="n">
        <v>-86.2</v>
      </c>
      <c r="G81" s="0" t="n">
        <v>-16.0523087557423</v>
      </c>
      <c r="H81" s="0" t="n">
        <v>-67.3843</v>
      </c>
      <c r="I81" s="0" t="n">
        <v>-66.518178683632</v>
      </c>
      <c r="J81" s="0" t="n">
        <v>-2.868</v>
      </c>
      <c r="K81" s="0" t="n">
        <v>-2.622</v>
      </c>
      <c r="L81" s="13" t="n">
        <v>-54.5312267307526</v>
      </c>
      <c r="M81" s="0" t="n">
        <v>-3.10797511290259</v>
      </c>
      <c r="N81" s="0" t="n">
        <v>-0.660308700062217</v>
      </c>
      <c r="O81" s="0" t="n">
        <v>-2.3543165777594</v>
      </c>
      <c r="P81" s="0" t="n">
        <v>-79.23</v>
      </c>
      <c r="Q81" s="0" t="n">
        <v>-9.19</v>
      </c>
      <c r="R81" s="0" t="n">
        <v>-0.412307832453097</v>
      </c>
      <c r="S81" s="0" t="n">
        <v>-0.299996388369048</v>
      </c>
      <c r="T81" s="0" t="n">
        <v>-6.69857110337768</v>
      </c>
      <c r="U81" s="0" t="n">
        <v>-89.9307045964615</v>
      </c>
      <c r="V81" s="0" t="n">
        <v>-89.7054400111704</v>
      </c>
      <c r="W81" s="0" t="n">
        <v>-56.7849507936083</v>
      </c>
      <c r="X81" s="0" t="n">
        <v>-90.0097293065609</v>
      </c>
      <c r="Y81" s="0" t="n">
        <v>-89.8458695922058</v>
      </c>
      <c r="Z81" s="0" t="n">
        <v>-89.210752824054</v>
      </c>
      <c r="AA81" s="0" t="n">
        <v>-89.8074926333632</v>
      </c>
      <c r="AB81" s="0" t="n">
        <v>-89.8812015748398</v>
      </c>
      <c r="AC81" s="0" t="n">
        <v>-0.659997960177128</v>
      </c>
      <c r="AD81" s="0" t="n">
        <v>-89.3082346164859</v>
      </c>
    </row>
    <row r="82" customFormat="false" ht="12.75" hidden="false" customHeight="false" outlineLevel="0" collapsed="false">
      <c r="A82" s="6" t="n">
        <f aca="false">A81*10^(1/100)</f>
        <v>5888.43655355588</v>
      </c>
      <c r="B82" s="0" t="n">
        <v>-90.0226376452439</v>
      </c>
      <c r="C82" s="0" t="n">
        <v>-47.1837</v>
      </c>
      <c r="D82" s="0" t="n">
        <v>-80.4</v>
      </c>
      <c r="E82" s="0" t="n">
        <v>-19.7526347922836</v>
      </c>
      <c r="F82" s="0" t="n">
        <v>-86.28</v>
      </c>
      <c r="G82" s="0" t="n">
        <v>-16.4063216273851</v>
      </c>
      <c r="H82" s="0" t="n">
        <v>-67.8489</v>
      </c>
      <c r="I82" s="0" t="n">
        <v>-66.9965622164226</v>
      </c>
      <c r="J82" s="0" t="n">
        <v>-2.935</v>
      </c>
      <c r="K82" s="0" t="n">
        <v>-2.683</v>
      </c>
      <c r="L82" s="13" t="n">
        <v>-55.1523410048503</v>
      </c>
      <c r="M82" s="0" t="n">
        <v>-3.180222329001</v>
      </c>
      <c r="N82" s="0" t="n">
        <v>-0.675687861786104</v>
      </c>
      <c r="O82" s="0" t="n">
        <v>-2.40909182918832</v>
      </c>
      <c r="P82" s="0" t="n">
        <v>-79.47</v>
      </c>
      <c r="Q82" s="0" t="n">
        <v>-9.4</v>
      </c>
      <c r="R82" s="0" t="n">
        <v>-0.42191137285999</v>
      </c>
      <c r="S82" s="0" t="n">
        <v>-0.306984070085048</v>
      </c>
      <c r="T82" s="0" t="n">
        <v>-6.85313400754389</v>
      </c>
      <c r="U82" s="0" t="n">
        <v>-89.9327591003524</v>
      </c>
      <c r="V82" s="0" t="n">
        <v>-89.7123357196297</v>
      </c>
      <c r="W82" s="0" t="n">
        <v>-57.386802488918</v>
      </c>
      <c r="X82" s="0" t="n">
        <v>-90.0101212171169</v>
      </c>
      <c r="Y82" s="0" t="n">
        <v>-89.8496165362353</v>
      </c>
      <c r="Z82" s="0" t="n">
        <v>-89.2290499694084</v>
      </c>
      <c r="AA82" s="0" t="n">
        <v>-89.8121799124613</v>
      </c>
      <c r="AB82" s="0" t="n">
        <v>-89.8842400090595</v>
      </c>
      <c r="AC82" s="0" t="n">
        <v>-0.675369883783998</v>
      </c>
      <c r="AD82" s="0" t="n">
        <v>-89.3242182576914</v>
      </c>
    </row>
    <row r="83" customFormat="false" ht="12.75" hidden="false" customHeight="false" outlineLevel="0" collapsed="false">
      <c r="A83" s="6" t="n">
        <f aca="false">A82*10^(1/100)</f>
        <v>6025.59586074357</v>
      </c>
      <c r="B83" s="0" t="n">
        <v>-90.0231963261866</v>
      </c>
      <c r="C83" s="0" t="n">
        <v>-47.8409</v>
      </c>
      <c r="D83" s="0" t="n">
        <v>-80.61</v>
      </c>
      <c r="E83" s="0" t="n">
        <v>-20.1760103929755</v>
      </c>
      <c r="F83" s="0" t="n">
        <v>-86.37</v>
      </c>
      <c r="G83" s="0" t="n">
        <v>-16.7672519859056</v>
      </c>
      <c r="H83" s="0" t="n">
        <v>-68.3059</v>
      </c>
      <c r="I83" s="0" t="n">
        <v>-67.4673571430188</v>
      </c>
      <c r="J83" s="0" t="n">
        <v>-3.003</v>
      </c>
      <c r="K83" s="0" t="n">
        <v>-2.745</v>
      </c>
      <c r="L83" s="13" t="n">
        <v>-55.7685140132988</v>
      </c>
      <c r="M83" s="0" t="n">
        <v>-3.25414192493656</v>
      </c>
      <c r="N83" s="0" t="n">
        <v>-0.691425149821396</v>
      </c>
      <c r="O83" s="0" t="n">
        <v>-2.46513840197927</v>
      </c>
      <c r="P83" s="0" t="n">
        <v>-79.7</v>
      </c>
      <c r="Q83" s="0" t="n">
        <v>-9.615</v>
      </c>
      <c r="R83" s="0" t="n">
        <v>-0.431738583947026</v>
      </c>
      <c r="S83" s="0" t="n">
        <v>-0.314134506387979</v>
      </c>
      <c r="T83" s="0" t="n">
        <v>-7.01119347282949</v>
      </c>
      <c r="U83" s="0" t="n">
        <v>-89.9347779550116</v>
      </c>
      <c r="V83" s="0" t="n">
        <v>-89.7190789155578</v>
      </c>
      <c r="W83" s="0" t="n">
        <v>-57.9828779632167</v>
      </c>
      <c r="X83" s="0" t="n">
        <v>-90.0105194695832</v>
      </c>
      <c r="Y83" s="0" t="n">
        <v>-89.8532837466994</v>
      </c>
      <c r="Z83" s="0" t="n">
        <v>-89.2469385503353</v>
      </c>
      <c r="AA83" s="0" t="n">
        <v>-89.8167676101544</v>
      </c>
      <c r="AB83" s="0" t="n">
        <v>-89.8872170745066</v>
      </c>
      <c r="AC83" s="0" t="n">
        <v>-0.691099765102264</v>
      </c>
      <c r="AD83" s="0" t="n">
        <v>-89.3398437296712</v>
      </c>
    </row>
    <row r="84" customFormat="false" ht="12.75" hidden="false" customHeight="false" outlineLevel="0" collapsed="false">
      <c r="A84" s="6" t="n">
        <f aca="false">A83*10^(1/100)</f>
        <v>6165.95001861481</v>
      </c>
      <c r="B84" s="0" t="n">
        <v>-90.0237673070478</v>
      </c>
      <c r="C84" s="0" t="n">
        <v>-48.4965</v>
      </c>
      <c r="D84" s="0" t="n">
        <v>-80.82</v>
      </c>
      <c r="E84" s="0" t="n">
        <v>-20.6068810329917</v>
      </c>
      <c r="F84" s="0" t="n">
        <v>-86.45</v>
      </c>
      <c r="G84" s="0" t="n">
        <v>-17.135176593123</v>
      </c>
      <c r="H84" s="0" t="n">
        <v>-68.7554</v>
      </c>
      <c r="I84" s="0" t="n">
        <v>-67.9305587566268</v>
      </c>
      <c r="J84" s="0" t="n">
        <v>-3.073</v>
      </c>
      <c r="K84" s="0" t="n">
        <v>-2.809</v>
      </c>
      <c r="L84" s="13" t="n">
        <v>-56.3795024277</v>
      </c>
      <c r="M84" s="0" t="n">
        <v>-3.32977210960161</v>
      </c>
      <c r="N84" s="0" t="n">
        <v>-0.707528898823441</v>
      </c>
      <c r="O84" s="0" t="n">
        <v>-2.52248558382879</v>
      </c>
      <c r="P84" s="0" t="n">
        <v>-79.93</v>
      </c>
      <c r="Q84" s="0" t="n">
        <v>-9.835</v>
      </c>
      <c r="R84" s="0" t="n">
        <v>-0.441794673920644</v>
      </c>
      <c r="S84" s="0" t="n">
        <v>-0.321451487644816</v>
      </c>
      <c r="T84" s="0" t="n">
        <v>-7.17282367909419</v>
      </c>
      <c r="U84" s="0" t="n">
        <v>-89.9367622309705</v>
      </c>
      <c r="V84" s="0" t="n">
        <v>-89.7256731735786</v>
      </c>
      <c r="W84" s="0" t="n">
        <v>-58.5729772445028</v>
      </c>
      <c r="X84" s="0" t="n">
        <v>-90.0109243210931</v>
      </c>
      <c r="Y84" s="0" t="n">
        <v>-89.8568731678986</v>
      </c>
      <c r="Z84" s="0" t="n">
        <v>-89.2644280380549</v>
      </c>
      <c r="AA84" s="0" t="n">
        <v>-89.821258158694</v>
      </c>
      <c r="AB84" s="0" t="n">
        <v>-89.8901343499793</v>
      </c>
      <c r="AC84" s="0" t="n">
        <v>-0.707195934859952</v>
      </c>
      <c r="AD84" s="0" t="n">
        <v>-89.3551193083193</v>
      </c>
    </row>
    <row r="85" customFormat="false" ht="12.75" hidden="false" customHeight="false" outlineLevel="0" collapsed="false">
      <c r="A85" s="6" t="n">
        <f aca="false">A84*10^(1/100)</f>
        <v>6309.57344480192</v>
      </c>
      <c r="B85" s="0" t="n">
        <v>-90.0243508906124</v>
      </c>
      <c r="C85" s="0" t="n">
        <v>-49.1503</v>
      </c>
      <c r="D85" s="0" t="n">
        <v>-81.03</v>
      </c>
      <c r="E85" s="0" t="n">
        <v>-21.0452802375077</v>
      </c>
      <c r="F85" s="0" t="n">
        <v>-86.53</v>
      </c>
      <c r="G85" s="0" t="n">
        <v>-17.5101691275934</v>
      </c>
      <c r="H85" s="0" t="n">
        <v>-69.1972</v>
      </c>
      <c r="I85" s="0" t="n">
        <v>-68.3861704313868</v>
      </c>
      <c r="J85" s="0" t="n">
        <v>-3.145</v>
      </c>
      <c r="K85" s="0" t="n">
        <v>-2.874</v>
      </c>
      <c r="L85" s="13" t="n">
        <v>-56.9850744357874</v>
      </c>
      <c r="M85" s="0" t="n">
        <v>-3.40715192894174</v>
      </c>
      <c r="N85" s="0" t="n">
        <v>-0.724007637073445</v>
      </c>
      <c r="O85" s="0" t="n">
        <v>-2.58116332147371</v>
      </c>
      <c r="P85" s="0" t="n">
        <v>-80.16</v>
      </c>
      <c r="Q85" s="0" t="n">
        <v>-10.06</v>
      </c>
      <c r="R85" s="0" t="n">
        <v>-0.452084972176642</v>
      </c>
      <c r="S85" s="0" t="n">
        <v>-0.328938892463289</v>
      </c>
      <c r="T85" s="0" t="n">
        <v>-7.33810003228033</v>
      </c>
      <c r="U85" s="0" t="n">
        <v>-89.9387129804333</v>
      </c>
      <c r="V85" s="0" t="n">
        <v>-89.7321219893956</v>
      </c>
      <c r="W85" s="0" t="n">
        <v>-59.1569125560625</v>
      </c>
      <c r="X85" s="0" t="n">
        <v>-90.0113360344459</v>
      </c>
      <c r="Y85" s="0" t="n">
        <v>-89.8603867028957</v>
      </c>
      <c r="Z85" s="0" t="n">
        <v>-89.2815276930884</v>
      </c>
      <c r="AA85" s="0" t="n">
        <v>-89.8256539388364</v>
      </c>
      <c r="AB85" s="0" t="n">
        <v>-89.8929933825955</v>
      </c>
      <c r="AC85" s="0" t="n">
        <v>-0.723666917319463</v>
      </c>
      <c r="AD85" s="0" t="n">
        <v>-89.3700530846248</v>
      </c>
    </row>
    <row r="86" customFormat="false" ht="12.75" hidden="false" customHeight="false" outlineLevel="0" collapsed="false">
      <c r="A86" s="6" t="n">
        <f aca="false">A85*10^(1/100)</f>
        <v>6456.54229034654</v>
      </c>
      <c r="B86" s="0" t="n">
        <v>-90.0249473863496</v>
      </c>
      <c r="C86" s="0" t="n">
        <v>-49.802</v>
      </c>
      <c r="D86" s="0" t="n">
        <v>-81.23</v>
      </c>
      <c r="E86" s="0" t="n">
        <v>-21.491235128399</v>
      </c>
      <c r="F86" s="0" t="n">
        <v>-86.61</v>
      </c>
      <c r="G86" s="0" t="n">
        <v>-17.8922998848475</v>
      </c>
      <c r="H86" s="0" t="n">
        <v>-69.6315</v>
      </c>
      <c r="I86" s="0" t="n">
        <v>-68.8342032287235</v>
      </c>
      <c r="J86" s="0" t="n">
        <v>-3.218</v>
      </c>
      <c r="K86" s="0" t="n">
        <v>-2.941</v>
      </c>
      <c r="L86" s="13" t="n">
        <v>-57.5850100001425</v>
      </c>
      <c r="M86" s="0" t="n">
        <v>-3.48632128171451</v>
      </c>
      <c r="N86" s="0" t="n">
        <v>-0.740870090951921</v>
      </c>
      <c r="O86" s="0" t="n">
        <v>-2.64120223439799</v>
      </c>
      <c r="P86" s="0" t="n">
        <v>-80.38</v>
      </c>
      <c r="Q86" s="0" t="n">
        <v>-10.29</v>
      </c>
      <c r="R86" s="0" t="n">
        <v>-0.462614932114073</v>
      </c>
      <c r="S86" s="0" t="n">
        <v>-0.336600689743836</v>
      </c>
      <c r="T86" s="0" t="n">
        <v>-7.50709915920189</v>
      </c>
      <c r="U86" s="0" t="n">
        <v>-89.9406312378346</v>
      </c>
      <c r="V86" s="0" t="n">
        <v>-89.7384287816416</v>
      </c>
      <c r="W86" s="0" t="n">
        <v>-59.734508377134</v>
      </c>
      <c r="X86" s="0" t="n">
        <v>-90.0117548783476</v>
      </c>
      <c r="Y86" s="0" t="n">
        <v>-89.8638262145248</v>
      </c>
      <c r="Z86" s="0" t="n">
        <v>-89.2982465701075</v>
      </c>
      <c r="AA86" s="0" t="n">
        <v>-89.8299572811038</v>
      </c>
      <c r="AB86" s="0" t="n">
        <v>-89.8957956886136</v>
      </c>
      <c r="AC86" s="0" t="n">
        <v>-0.740521434748887</v>
      </c>
      <c r="AD86" s="0" t="n">
        <v>-89.3846529689213</v>
      </c>
    </row>
    <row r="87" customFormat="false" ht="12.75" hidden="false" customHeight="false" outlineLevel="0" collapsed="false">
      <c r="A87" s="6" t="n">
        <f aca="false">A86*10^(1/100)</f>
        <v>6606.93448007595</v>
      </c>
      <c r="B87" s="0" t="n">
        <v>-90.0255571105767</v>
      </c>
      <c r="C87" s="0" t="n">
        <v>-50.4512</v>
      </c>
      <c r="D87" s="0" t="n">
        <v>-81.43</v>
      </c>
      <c r="E87" s="0" t="n">
        <v>-21.9447660361977</v>
      </c>
      <c r="F87" s="0" t="n">
        <v>-86.69</v>
      </c>
      <c r="G87" s="0" t="n">
        <v>-18.2816354658109</v>
      </c>
      <c r="H87" s="0" t="n">
        <v>-70.0584</v>
      </c>
      <c r="I87" s="0" t="n">
        <v>-69.2746755033842</v>
      </c>
      <c r="J87" s="0" t="n">
        <v>-3.293</v>
      </c>
      <c r="K87" s="0" t="n">
        <v>-3.009</v>
      </c>
      <c r="L87" s="13" t="n">
        <v>-58.1791010610408</v>
      </c>
      <c r="M87" s="0" t="n">
        <v>-3.56732093535381</v>
      </c>
      <c r="N87" s="0" t="n">
        <v>-0.758125189513702</v>
      </c>
      <c r="O87" s="0" t="n">
        <v>-2.7026336287427</v>
      </c>
      <c r="P87" s="0" t="n">
        <v>-80.59</v>
      </c>
      <c r="Q87" s="0" t="n">
        <v>-10.52</v>
      </c>
      <c r="R87" s="0" t="n">
        <v>-0.473390134014049</v>
      </c>
      <c r="S87" s="0" t="n">
        <v>-0.344440940779089</v>
      </c>
      <c r="T87" s="0" t="n">
        <v>-7.67989890004493</v>
      </c>
      <c r="U87" s="0" t="n">
        <v>-89.9425180203885</v>
      </c>
      <c r="V87" s="0" t="n">
        <v>-89.7445968936886</v>
      </c>
      <c r="W87" s="0" t="n">
        <v>-60.3056014538344</v>
      </c>
      <c r="X87" s="0" t="n">
        <v>-90.012181127661</v>
      </c>
      <c r="Y87" s="0" t="n">
        <v>-89.8671935263783</v>
      </c>
      <c r="Z87" s="0" t="n">
        <v>-89.3145935226788</v>
      </c>
      <c r="AA87" s="0" t="n">
        <v>-89.8341704670191</v>
      </c>
      <c r="AB87" s="0" t="n">
        <v>-89.8985427542372</v>
      </c>
      <c r="AC87" s="0" t="n">
        <v>-0.757768411994838</v>
      </c>
      <c r="AD87" s="0" t="n">
        <v>-89.398926695044</v>
      </c>
    </row>
    <row r="88" customFormat="false" ht="12.75" hidden="false" customHeight="false" outlineLevel="0" collapsed="false">
      <c r="A88" s="6" t="n">
        <f aca="false">A87*10^(1/100)</f>
        <v>6760.8297539198</v>
      </c>
      <c r="B88" s="0" t="n">
        <v>-90.0261803866275</v>
      </c>
      <c r="C88" s="0" t="n">
        <v>-51.0975</v>
      </c>
      <c r="D88" s="0" t="n">
        <v>-81.62</v>
      </c>
      <c r="E88" s="0" t="n">
        <v>-22.4058861084026</v>
      </c>
      <c r="F88" s="0" t="n">
        <v>-86.76</v>
      </c>
      <c r="G88" s="0" t="n">
        <v>-18.6782384537214</v>
      </c>
      <c r="H88" s="0" t="n">
        <v>-70.4777</v>
      </c>
      <c r="I88" s="0" t="n">
        <v>-69.7076125110079</v>
      </c>
      <c r="J88" s="0" t="n">
        <v>-3.369</v>
      </c>
      <c r="K88" s="0" t="n">
        <v>-3.079</v>
      </c>
      <c r="L88" s="13" t="n">
        <v>-58.7671516846157</v>
      </c>
      <c r="M88" s="0" t="n">
        <v>-3.65019254192401</v>
      </c>
      <c r="N88" s="0" t="n">
        <v>-0.775782069166731</v>
      </c>
      <c r="O88" s="0" t="n">
        <v>-2.76548951141574</v>
      </c>
      <c r="P88" s="0" t="n">
        <v>-80.8</v>
      </c>
      <c r="Q88" s="0" t="n">
        <v>-10.76</v>
      </c>
      <c r="R88" s="0" t="n">
        <v>-0.48441628798491</v>
      </c>
      <c r="S88" s="0" t="n">
        <v>-0.352463801402007</v>
      </c>
      <c r="T88" s="0" t="n">
        <v>-7.85657829840015</v>
      </c>
      <c r="U88" s="0" t="n">
        <v>-89.9443743286279</v>
      </c>
      <c r="V88" s="0" t="n">
        <v>-89.7506295954179</v>
      </c>
      <c r="W88" s="0" t="n">
        <v>-60.8700407627475</v>
      </c>
      <c r="X88" s="0" t="n">
        <v>-90.0126150636632</v>
      </c>
      <c r="Y88" s="0" t="n">
        <v>-89.8704904237735</v>
      </c>
      <c r="Z88" s="0" t="n">
        <v>-89.3305772079062</v>
      </c>
      <c r="AA88" s="0" t="n">
        <v>-89.8382957303152</v>
      </c>
      <c r="AB88" s="0" t="n">
        <v>-89.9012360364038</v>
      </c>
      <c r="AC88" s="0" t="n">
        <v>-0.77541698115901</v>
      </c>
      <c r="AD88" s="0" t="n">
        <v>-89.4128818243953</v>
      </c>
    </row>
    <row r="89" customFormat="false" ht="12.75" hidden="false" customHeight="false" outlineLevel="0" collapsed="false">
      <c r="A89" s="6" t="n">
        <f aca="false">A88*10^(1/100)</f>
        <v>6918.30970918935</v>
      </c>
      <c r="B89" s="0" t="n">
        <v>-90.0268175450231</v>
      </c>
      <c r="C89" s="0" t="n">
        <v>-51.7407</v>
      </c>
      <c r="D89" s="0" t="n">
        <v>-81.81</v>
      </c>
      <c r="E89" s="0" t="n">
        <v>-22.8746009157737</v>
      </c>
      <c r="F89" s="0" t="n">
        <v>-86.84</v>
      </c>
      <c r="G89" s="0" t="n">
        <v>-19.0821670799628</v>
      </c>
      <c r="H89" s="0" t="n">
        <v>-70.8896</v>
      </c>
      <c r="I89" s="0" t="n">
        <v>-70.1330460189049</v>
      </c>
      <c r="J89" s="0" t="n">
        <v>-3.447</v>
      </c>
      <c r="K89" s="0" t="n">
        <v>-3.151</v>
      </c>
      <c r="L89" s="13" t="n">
        <v>-59.3489781579117</v>
      </c>
      <c r="M89" s="0" t="n">
        <v>-3.73497865414703</v>
      </c>
      <c r="N89" s="0" t="n">
        <v>-0.793850078456802</v>
      </c>
      <c r="O89" s="0" t="n">
        <v>-2.8298026043973</v>
      </c>
      <c r="P89" s="0" t="n">
        <v>-81.01</v>
      </c>
      <c r="Q89" s="0" t="n">
        <v>-11.01</v>
      </c>
      <c r="R89" s="0" t="n">
        <v>-0.495699236975267</v>
      </c>
      <c r="S89" s="0" t="n">
        <v>-0.360673524183759</v>
      </c>
      <c r="T89" s="0" t="n">
        <v>-8.03721758863767</v>
      </c>
      <c r="U89" s="0" t="n">
        <v>-89.9462011469356</v>
      </c>
      <c r="V89" s="0" t="n">
        <v>-89.7565300849509</v>
      </c>
      <c r="W89" s="0" t="n">
        <v>-61.4276874298101</v>
      </c>
      <c r="X89" s="0" t="n">
        <v>-90.0130569743117</v>
      </c>
      <c r="Y89" s="0" t="n">
        <v>-89.873718654699</v>
      </c>
      <c r="Z89" s="0" t="n">
        <v>-89.3462060909713</v>
      </c>
      <c r="AA89" s="0" t="n">
        <v>-89.8423352581182</v>
      </c>
      <c r="AB89" s="0" t="n">
        <v>-89.9038769635579</v>
      </c>
      <c r="AC89" s="0" t="n">
        <v>-0.793476486380637</v>
      </c>
      <c r="AD89" s="0" t="n">
        <v>-89.4265257499216</v>
      </c>
    </row>
    <row r="90" customFormat="false" ht="12.75" hidden="false" customHeight="false" outlineLevel="0" collapsed="false">
      <c r="A90" s="6" t="n">
        <f aca="false">A89*10^(1/100)</f>
        <v>7079.45784384137</v>
      </c>
      <c r="B90" s="0" t="n">
        <v>-90.027468923648</v>
      </c>
      <c r="C90" s="0" t="n">
        <v>-52.3805</v>
      </c>
      <c r="D90" s="0" t="n">
        <v>-81.99</v>
      </c>
      <c r="E90" s="0" t="n">
        <v>-23.3509080584096</v>
      </c>
      <c r="F90" s="0" t="n">
        <v>-86.91</v>
      </c>
      <c r="G90" s="0" t="n">
        <v>-19.4934748793446</v>
      </c>
      <c r="H90" s="0" t="n">
        <v>-71.2941</v>
      </c>
      <c r="I90" s="0" t="n">
        <v>-70.5510139215579</v>
      </c>
      <c r="J90" s="0" t="n">
        <v>-3.527</v>
      </c>
      <c r="K90" s="0" t="n">
        <v>-3.224</v>
      </c>
      <c r="L90" s="13" t="n">
        <v>-59.9244090327454</v>
      </c>
      <c r="M90" s="0" t="n">
        <v>-3.82172274148338</v>
      </c>
      <c r="N90" s="0" t="n">
        <v>-0.812338782960552</v>
      </c>
      <c r="O90" s="0" t="n">
        <v>-2.89560635923622</v>
      </c>
      <c r="P90" s="0" t="n">
        <v>-81.21</v>
      </c>
      <c r="Q90" s="0" t="n">
        <v>-11.26</v>
      </c>
      <c r="R90" s="0" t="n">
        <v>-0.507244959856428</v>
      </c>
      <c r="S90" s="0" t="n">
        <v>-0.369074460682502</v>
      </c>
      <c r="T90" s="0" t="n">
        <v>-8.22189818042406</v>
      </c>
      <c r="U90" s="0" t="n">
        <v>-89.9479994440661</v>
      </c>
      <c r="V90" s="0" t="n">
        <v>-89.7623014903427</v>
      </c>
      <c r="W90" s="0" t="n">
        <v>-61.9784146073204</v>
      </c>
      <c r="X90" s="0" t="n">
        <v>-90.0135071545202</v>
      </c>
      <c r="Y90" s="0" t="n">
        <v>-89.8768799307406</v>
      </c>
      <c r="Z90" s="0" t="n">
        <v>-89.3614884495765</v>
      </c>
      <c r="AA90" s="0" t="n">
        <v>-89.8462911921062</v>
      </c>
      <c r="AB90" s="0" t="n">
        <v>-89.9064669364095</v>
      </c>
      <c r="AC90" s="0" t="n">
        <v>-0.811956488727148</v>
      </c>
      <c r="AD90" s="0" t="n">
        <v>-89.4398657000024</v>
      </c>
    </row>
    <row r="91" customFormat="false" ht="12.75" hidden="false" customHeight="false" outlineLevel="0" collapsed="false">
      <c r="A91" s="6" t="n">
        <f aca="false">A90*10^(1/100)</f>
        <v>7244.35960074989</v>
      </c>
      <c r="B91" s="0" t="n">
        <v>-90.0281348679288</v>
      </c>
      <c r="C91" s="0" t="n">
        <v>-53.0165</v>
      </c>
      <c r="D91" s="0" t="n">
        <v>-82.17</v>
      </c>
      <c r="E91" s="0" t="n">
        <v>-23.8347967735745</v>
      </c>
      <c r="F91" s="0" t="n">
        <v>-86.98</v>
      </c>
      <c r="G91" s="0" t="n">
        <v>-19.9122103354778</v>
      </c>
      <c r="H91" s="0" t="n">
        <v>-71.6914</v>
      </c>
      <c r="I91" s="0" t="n">
        <v>-70.9615598621951</v>
      </c>
      <c r="J91" s="0" t="n">
        <v>-3.609</v>
      </c>
      <c r="K91" s="0" t="n">
        <v>-3.299</v>
      </c>
      <c r="L91" s="13" t="n">
        <v>-60.4932851205975</v>
      </c>
      <c r="M91" s="0" t="n">
        <v>-3.91046920624663</v>
      </c>
      <c r="N91" s="0" t="n">
        <v>-0.831257970288955</v>
      </c>
      <c r="O91" s="0" t="n">
        <v>-2.962934971732</v>
      </c>
      <c r="P91" s="0" t="n">
        <v>-81.41</v>
      </c>
      <c r="Q91" s="0" t="n">
        <v>-11.51</v>
      </c>
      <c r="R91" s="0" t="n">
        <v>-0.519059574575793</v>
      </c>
      <c r="S91" s="0" t="n">
        <v>-0.377671063744212</v>
      </c>
      <c r="T91" s="0" t="n">
        <v>-8.41070264017088</v>
      </c>
      <c r="U91" s="0" t="n">
        <v>-89.9497701736599</v>
      </c>
      <c r="V91" s="0" t="n">
        <v>-89.7679468712384</v>
      </c>
      <c r="W91" s="0" t="n">
        <v>-62.5221073120383</v>
      </c>
      <c r="X91" s="0" t="n">
        <v>-90.0139659064434</v>
      </c>
      <c r="Y91" s="0" t="n">
        <v>-89.8799759279893</v>
      </c>
      <c r="Z91" s="0" t="n">
        <v>-89.376432378291</v>
      </c>
      <c r="AA91" s="0" t="n">
        <v>-89.8501656296448</v>
      </c>
      <c r="AB91" s="0" t="n">
        <v>-89.9090073286775</v>
      </c>
      <c r="AC91" s="0" t="n">
        <v>-0.830866771195264</v>
      </c>
      <c r="AD91" s="0" t="n">
        <v>-89.4529087422553</v>
      </c>
    </row>
    <row r="92" customFormat="false" ht="12.75" hidden="false" customHeight="false" outlineLevel="0" collapsed="false">
      <c r="A92" s="6" t="n">
        <f aca="false">A91*10^(1/100)</f>
        <v>7413.10241300916</v>
      </c>
      <c r="B92" s="0" t="n">
        <v>-90.0288157310179</v>
      </c>
      <c r="C92" s="0" t="n">
        <v>-53.6486</v>
      </c>
      <c r="D92" s="0" t="n">
        <v>-82.35</v>
      </c>
      <c r="E92" s="0" t="n">
        <v>-24.326247547408</v>
      </c>
      <c r="F92" s="0" t="n">
        <v>-87.05</v>
      </c>
      <c r="G92" s="0" t="n">
        <v>-20.3384165170265</v>
      </c>
      <c r="H92" s="0" t="n">
        <v>-72.0813</v>
      </c>
      <c r="I92" s="0" t="n">
        <v>-71.3647328616313</v>
      </c>
      <c r="J92" s="0" t="n">
        <v>-3.693</v>
      </c>
      <c r="K92" s="0" t="n">
        <v>-3.376</v>
      </c>
      <c r="L92" s="13" t="n">
        <v>-61.0554594410213</v>
      </c>
      <c r="M92" s="0" t="n">
        <v>-4.00126339972884</v>
      </c>
      <c r="N92" s="0" t="n">
        <v>-0.850617655203669</v>
      </c>
      <c r="O92" s="0" t="n">
        <v>-3.0318233967959</v>
      </c>
      <c r="P92" s="0" t="n">
        <v>-81.6</v>
      </c>
      <c r="Q92" s="0" t="n">
        <v>-11.77</v>
      </c>
      <c r="R92" s="0" t="n">
        <v>-0.531149341382782</v>
      </c>
      <c r="S92" s="0" t="n">
        <v>-0.386467889856761</v>
      </c>
      <c r="T92" s="0" t="n">
        <v>-8.60371466919336</v>
      </c>
      <c r="U92" s="0" t="n">
        <v>-89.9515142747491</v>
      </c>
      <c r="V92" s="0" t="n">
        <v>-89.7734692204929</v>
      </c>
      <c r="W92" s="0" t="n">
        <v>-63.0586622274549</v>
      </c>
      <c r="X92" s="0" t="n">
        <v>-90.014433539772</v>
      </c>
      <c r="Y92" s="0" t="n">
        <v>-89.8830082879289</v>
      </c>
      <c r="Z92" s="0" t="n">
        <v>-89.3910457928029</v>
      </c>
      <c r="AA92" s="0" t="n">
        <v>-89.8539606248979</v>
      </c>
      <c r="AB92" s="0" t="n">
        <v>-89.9114994878186</v>
      </c>
      <c r="AC92" s="0" t="n">
        <v>-0.850217343824907</v>
      </c>
      <c r="AD92" s="0" t="n">
        <v>-89.4656617872565</v>
      </c>
    </row>
    <row r="93" customFormat="false" ht="12.75" hidden="false" customHeight="false" outlineLevel="0" collapsed="false">
      <c r="A93" s="6" t="n">
        <f aca="false">A92*10^(1/100)</f>
        <v>7585.77575029182</v>
      </c>
      <c r="B93" s="0" t="n">
        <v>-90.0295118739804</v>
      </c>
      <c r="C93" s="0" t="n">
        <v>-54.2763</v>
      </c>
      <c r="D93" s="0" t="n">
        <v>-82.52</v>
      </c>
      <c r="E93" s="0" t="n">
        <v>-24.8252317328155</v>
      </c>
      <c r="F93" s="0" t="n">
        <v>-87.11</v>
      </c>
      <c r="G93" s="0" t="n">
        <v>-20.7721307057493</v>
      </c>
      <c r="H93" s="0" t="n">
        <v>-72.464</v>
      </c>
      <c r="I93" s="0" t="n">
        <v>-71.7605869554184</v>
      </c>
      <c r="J93" s="0" t="n">
        <v>-3.779</v>
      </c>
      <c r="K93" s="0" t="n">
        <v>-3.454</v>
      </c>
      <c r="L93" s="13" t="n">
        <v>-61.6107971262679</v>
      </c>
      <c r="M93" s="0" t="n">
        <v>-4.09415163831222</v>
      </c>
      <c r="N93" s="0" t="n">
        <v>-0.870428084848595</v>
      </c>
      <c r="O93" s="0" t="n">
        <v>-3.10230736348421</v>
      </c>
      <c r="P93" s="0" t="n">
        <v>-81.79</v>
      </c>
      <c r="Q93" s="0" t="n">
        <v>-12.04</v>
      </c>
      <c r="R93" s="0" t="n">
        <v>-0.543520666128942</v>
      </c>
      <c r="S93" s="0" t="n">
        <v>-0.395469601558453</v>
      </c>
      <c r="T93" s="0" t="n">
        <v>-8.80101907834641</v>
      </c>
      <c r="U93" s="0" t="n">
        <v>-89.9532326722561</v>
      </c>
      <c r="V93" s="0" t="n">
        <v>-89.7788714657564</v>
      </c>
      <c r="W93" s="0" t="n">
        <v>-63.5879874733752</v>
      </c>
      <c r="X93" s="0" t="n">
        <v>-90.0149103720375</v>
      </c>
      <c r="Y93" s="0" t="n">
        <v>-89.8859786183065</v>
      </c>
      <c r="Z93" s="0" t="n">
        <v>-89.4053364340789</v>
      </c>
      <c r="AA93" s="0" t="n">
        <v>-89.8576781899167</v>
      </c>
      <c r="AB93" s="0" t="n">
        <v>-89.9139447357436</v>
      </c>
      <c r="AC93" s="0" t="n">
        <v>-0.870018448928247</v>
      </c>
      <c r="AD93" s="0" t="n">
        <v>-89.4781315921806</v>
      </c>
    </row>
    <row r="94" customFormat="false" ht="12.75" hidden="false" customHeight="false" outlineLevel="0" collapsed="false">
      <c r="A94" s="6" t="n">
        <f aca="false">A93*10^(1/100)</f>
        <v>7762.4711662869</v>
      </c>
      <c r="B94" s="0" t="n">
        <v>-90.0302236659861</v>
      </c>
      <c r="C94" s="0" t="n">
        <v>-54.8994</v>
      </c>
      <c r="D94" s="0" t="n">
        <v>-82.69</v>
      </c>
      <c r="E94" s="0" t="n">
        <v>-25.3317111759959</v>
      </c>
      <c r="F94" s="0" t="n">
        <v>-87.18</v>
      </c>
      <c r="G94" s="0" t="n">
        <v>-21.2133840173893</v>
      </c>
      <c r="H94" s="0" t="n">
        <v>-72.8396</v>
      </c>
      <c r="I94" s="0" t="n">
        <v>-72.149180840209</v>
      </c>
      <c r="J94" s="0" t="n">
        <v>-3.867</v>
      </c>
      <c r="K94" s="0" t="n">
        <v>-3.534</v>
      </c>
      <c r="L94" s="13" t="n">
        <v>-62.1591752850092</v>
      </c>
      <c r="M94" s="0" t="n">
        <v>-4.1891812195405</v>
      </c>
      <c r="N94" s="0" t="n">
        <v>-0.890699744099044</v>
      </c>
      <c r="O94" s="0" t="n">
        <v>-3.17442339019547</v>
      </c>
      <c r="P94" s="0" t="n">
        <v>-81.97</v>
      </c>
      <c r="Q94" s="0" t="n">
        <v>-12.31</v>
      </c>
      <c r="R94" s="0" t="n">
        <v>-0.556180103643885</v>
      </c>
      <c r="S94" s="0" t="n">
        <v>-0.404680969902266</v>
      </c>
      <c r="T94" s="0" t="n">
        <v>-9.00270175889426</v>
      </c>
      <c r="U94" s="0" t="n">
        <v>-89.9549262774838</v>
      </c>
      <c r="V94" s="0" t="n">
        <v>-89.7841564710243</v>
      </c>
      <c r="W94" s="0" t="n">
        <v>-64.1100023459867</v>
      </c>
      <c r="X94" s="0" t="n">
        <v>-90.0153967289285</v>
      </c>
      <c r="Y94" s="0" t="n">
        <v>-89.8888884939846</v>
      </c>
      <c r="Z94" s="0" t="n">
        <v>-89.4193118724341</v>
      </c>
      <c r="AA94" s="0" t="n">
        <v>-89.8613202957059</v>
      </c>
      <c r="AB94" s="0" t="n">
        <v>-89.9163443695183</v>
      </c>
      <c r="AC94" s="0" t="n">
        <v>-0.890280566436313</v>
      </c>
      <c r="AD94" s="0" t="n">
        <v>-89.4903247643605</v>
      </c>
    </row>
    <row r="95" customFormat="false" ht="12.75" hidden="false" customHeight="false" outlineLevel="0" collapsed="false">
      <c r="A95" s="6" t="n">
        <f aca="false">A94*10^(1/100)</f>
        <v>7943.2823472428</v>
      </c>
      <c r="B95" s="0" t="n">
        <v>-90.0309514845053</v>
      </c>
      <c r="C95" s="0" t="n">
        <v>-55.5177</v>
      </c>
      <c r="D95" s="0" t="n">
        <v>-82.85</v>
      </c>
      <c r="E95" s="0" t="n">
        <v>-25.8456378542132</v>
      </c>
      <c r="F95" s="0" t="n">
        <v>-87.24</v>
      </c>
      <c r="G95" s="0" t="n">
        <v>-21.6622010166253</v>
      </c>
      <c r="H95" s="0" t="n">
        <v>-73.2081</v>
      </c>
      <c r="I95" s="0" t="n">
        <v>-72.5305775300955</v>
      </c>
      <c r="J95" s="0" t="n">
        <v>-3.957</v>
      </c>
      <c r="K95" s="0" t="n">
        <v>-3.617</v>
      </c>
      <c r="L95" s="13" t="n">
        <v>-62.7004828281652</v>
      </c>
      <c r="M95" s="0" t="n">
        <v>-4.28640043812052</v>
      </c>
      <c r="N95" s="0" t="n">
        <v>-0.911443361030957</v>
      </c>
      <c r="O95" s="0" t="n">
        <v>-3.24820880002255</v>
      </c>
      <c r="P95" s="0" t="n">
        <v>-82.15</v>
      </c>
      <c r="Q95" s="0" t="n">
        <v>-12.59</v>
      </c>
      <c r="R95" s="0" t="n">
        <v>-0.569134361188746</v>
      </c>
      <c r="S95" s="0" t="n">
        <v>-0.414106876977059</v>
      </c>
      <c r="T95" s="0" t="n">
        <v>-9.20884964935825</v>
      </c>
      <c r="U95" s="0" t="n">
        <v>-89.9565959885995</v>
      </c>
      <c r="V95" s="0" t="n">
        <v>-89.7893270381543</v>
      </c>
      <c r="W95" s="0" t="n">
        <v>-64.6246370315859</v>
      </c>
      <c r="X95" s="0" t="n">
        <v>-90.0158929446179</v>
      </c>
      <c r="Y95" s="0" t="n">
        <v>-89.8917394577758</v>
      </c>
      <c r="Z95" s="0" t="n">
        <v>-89.4329795115137</v>
      </c>
      <c r="AA95" s="0" t="n">
        <v>-89.8648888732681</v>
      </c>
      <c r="AB95" s="0" t="n">
        <v>-89.9186996620533</v>
      </c>
      <c r="AC95" s="0" t="n">
        <v>-0.911014419365583</v>
      </c>
      <c r="AD95" s="0" t="n">
        <v>-89.5022477647697</v>
      </c>
    </row>
    <row r="96" customFormat="false" ht="12.75" hidden="false" customHeight="false" outlineLevel="0" collapsed="false">
      <c r="A96" s="6" t="n">
        <f aca="false">A95*10^(1/100)</f>
        <v>8128.30516164097</v>
      </c>
      <c r="B96" s="0" t="n">
        <v>-90.0316957155089</v>
      </c>
      <c r="C96" s="0" t="n">
        <v>-56.1309</v>
      </c>
      <c r="D96" s="0" t="n">
        <v>-83.01</v>
      </c>
      <c r="E96" s="0" t="n">
        <v>-26.3669535275584</v>
      </c>
      <c r="F96" s="0" t="n">
        <v>-87.31</v>
      </c>
      <c r="G96" s="0" t="n">
        <v>-22.118599327448</v>
      </c>
      <c r="H96" s="0" t="n">
        <v>-73.5696</v>
      </c>
      <c r="I96" s="0" t="n">
        <v>-72.9048440235637</v>
      </c>
      <c r="J96" s="0" t="n">
        <v>-4.048</v>
      </c>
      <c r="K96" s="0" t="n">
        <v>-3.701</v>
      </c>
      <c r="L96" s="13" t="n">
        <v>-63.2346202599422</v>
      </c>
      <c r="M96" s="0" t="n">
        <v>-4.38585860182273</v>
      </c>
      <c r="N96" s="0" t="n">
        <v>-0.932669912512636</v>
      </c>
      <c r="O96" s="0" t="n">
        <v>-3.32370173624952</v>
      </c>
      <c r="P96" s="0" t="n">
        <v>-82.33</v>
      </c>
      <c r="Q96" s="0" t="n">
        <v>-12.87</v>
      </c>
      <c r="R96" s="0" t="n">
        <v>-0.582390301988889</v>
      </c>
      <c r="S96" s="0" t="n">
        <v>-0.423752318487053</v>
      </c>
      <c r="T96" s="0" t="n">
        <v>-9.41955069807608</v>
      </c>
      <c r="U96" s="0" t="n">
        <v>-89.9582426911117</v>
      </c>
      <c r="V96" s="0" t="n">
        <v>-89.7943859083507</v>
      </c>
      <c r="W96" s="0" t="n">
        <v>-65.1318322970978</v>
      </c>
      <c r="X96" s="0" t="n">
        <v>-90.0163993621017</v>
      </c>
      <c r="Y96" s="0" t="n">
        <v>-89.8945330212606</v>
      </c>
      <c r="Z96" s="0" t="n">
        <v>-89.4463465921879</v>
      </c>
      <c r="AA96" s="0" t="n">
        <v>-89.8683858146273</v>
      </c>
      <c r="AB96" s="0" t="n">
        <v>-89.9210118627796</v>
      </c>
      <c r="AC96" s="0" t="n">
        <v>-0.932230979407041</v>
      </c>
      <c r="AD96" s="0" t="n">
        <v>-89.5139069114277</v>
      </c>
    </row>
    <row r="97" customFormat="false" ht="12.75" hidden="false" customHeight="false" outlineLevel="0" collapsed="false">
      <c r="A97" s="6" t="n">
        <f aca="false">A96*10^(1/100)</f>
        <v>8317.63771102669</v>
      </c>
      <c r="B97" s="0" t="n">
        <v>-90.0324567536733</v>
      </c>
      <c r="C97" s="0" t="n">
        <v>-56.7387</v>
      </c>
      <c r="D97" s="0" t="n">
        <v>-83.17</v>
      </c>
      <c r="E97" s="0" t="n">
        <v>-26.8955894075743</v>
      </c>
      <c r="F97" s="0" t="n">
        <v>-87.37</v>
      </c>
      <c r="G97" s="0" t="n">
        <v>-22.5825892404932</v>
      </c>
      <c r="H97" s="0" t="n">
        <v>-73.9242</v>
      </c>
      <c r="I97" s="0" t="n">
        <v>-73.2720509815793</v>
      </c>
      <c r="J97" s="0" t="n">
        <v>-4.142</v>
      </c>
      <c r="K97" s="0" t="n">
        <v>-3.787</v>
      </c>
      <c r="L97" s="13" t="n">
        <v>-63.7614994372364</v>
      </c>
      <c r="M97" s="0" t="n">
        <v>-4.48760604724613</v>
      </c>
      <c r="N97" s="0" t="n">
        <v>-0.954390629921514</v>
      </c>
      <c r="O97" s="0" t="n">
        <v>-3.40094117798168</v>
      </c>
      <c r="P97" s="0" t="n">
        <v>-82.5</v>
      </c>
      <c r="Q97" s="0" t="n">
        <v>-13.16</v>
      </c>
      <c r="R97" s="0" t="n">
        <v>-0.595954948847627</v>
      </c>
      <c r="S97" s="0" t="n">
        <v>-0.433622406390899</v>
      </c>
      <c r="T97" s="0" t="n">
        <v>-9.63489382119425</v>
      </c>
      <c r="U97" s="0" t="n">
        <v>-89.9598672583396</v>
      </c>
      <c r="V97" s="0" t="n">
        <v>-89.7993357636158</v>
      </c>
      <c r="W97" s="0" t="n">
        <v>-65.6315391604644</v>
      </c>
      <c r="X97" s="0" t="n">
        <v>-90.0169163335508</v>
      </c>
      <c r="Y97" s="0" t="n">
        <v>-89.8972706655887</v>
      </c>
      <c r="Z97" s="0" t="n">
        <v>-89.4594201963631</v>
      </c>
      <c r="AA97" s="0" t="n">
        <v>-89.8718129738319</v>
      </c>
      <c r="AB97" s="0" t="n">
        <v>-89.9232821983123</v>
      </c>
      <c r="AC97" s="0" t="n">
        <v>-0.953941472640195</v>
      </c>
      <c r="AD97" s="0" t="n">
        <v>-89.525308382732</v>
      </c>
    </row>
    <row r="98" customFormat="false" ht="12.75" hidden="false" customHeight="false" outlineLevel="0" collapsed="false">
      <c r="A98" s="6" t="n">
        <f aca="false">A97*10^(1/100)</f>
        <v>8511.38038202374</v>
      </c>
      <c r="B98" s="0" t="n">
        <v>-90.0332350025899</v>
      </c>
      <c r="C98" s="0" t="n">
        <v>-57.3411</v>
      </c>
      <c r="D98" s="0" t="n">
        <v>-83.33</v>
      </c>
      <c r="E98" s="0" t="n">
        <v>-27.4314658457224</v>
      </c>
      <c r="F98" s="0" t="n">
        <v>-87.43</v>
      </c>
      <c r="G98" s="0" t="n">
        <v>-23.054173319025</v>
      </c>
      <c r="H98" s="0" t="n">
        <v>-74.272</v>
      </c>
      <c r="I98" s="0" t="n">
        <v>-73.6322724172129</v>
      </c>
      <c r="J98" s="0" t="n">
        <v>-4.238</v>
      </c>
      <c r="K98" s="0" t="n">
        <v>-3.874</v>
      </c>
      <c r="L98" s="13" t="n">
        <v>-64.2810433005819</v>
      </c>
      <c r="M98" s="0" t="n">
        <v>-4.59169415541042</v>
      </c>
      <c r="N98" s="0" t="n">
        <v>-0.976617004988478</v>
      </c>
      <c r="O98" s="0" t="n">
        <v>-3.47996695589647</v>
      </c>
      <c r="P98" s="0" t="n">
        <v>-82.67</v>
      </c>
      <c r="Q98" s="0" t="n">
        <v>-13.46</v>
      </c>
      <c r="R98" s="0" t="n">
        <v>-0.609835487842741</v>
      </c>
      <c r="S98" s="0" t="n">
        <v>-0.44372237160169</v>
      </c>
      <c r="T98" s="0" t="n">
        <v>-9.85496885580378</v>
      </c>
      <c r="U98" s="0" t="n">
        <v>-89.9614705518766</v>
      </c>
      <c r="V98" s="0" t="n">
        <v>-89.8041792281709</v>
      </c>
      <c r="W98" s="0" t="n">
        <v>-66.1237185438922</v>
      </c>
      <c r="X98" s="0" t="n">
        <v>-90.0174442206749</v>
      </c>
      <c r="Y98" s="0" t="n">
        <v>-89.8999538422642</v>
      </c>
      <c r="Z98" s="0" t="n">
        <v>-89.4722072507106</v>
      </c>
      <c r="AA98" s="0" t="n">
        <v>-89.8751721679366</v>
      </c>
      <c r="AB98" s="0" t="n">
        <v>-89.9255118731024</v>
      </c>
      <c r="AC98" s="0" t="n">
        <v>-0.97615738537459</v>
      </c>
      <c r="AD98" s="0" t="n">
        <v>-89.5364582207167</v>
      </c>
    </row>
    <row r="99" customFormat="false" ht="12.75" hidden="false" customHeight="false" outlineLevel="0" collapsed="false">
      <c r="A99" s="6" t="n">
        <f aca="false">A98*10^(1/100)</f>
        <v>8709.63589956079</v>
      </c>
      <c r="B99" s="0" t="n">
        <v>-90.034030874979</v>
      </c>
      <c r="C99" s="0" t="n">
        <v>-57.9377</v>
      </c>
      <c r="D99" s="0" t="n">
        <v>-83.48</v>
      </c>
      <c r="E99" s="0" t="n">
        <v>-27.9744920447598</v>
      </c>
      <c r="F99" s="0" t="n">
        <v>-87.49</v>
      </c>
      <c r="G99" s="0" t="n">
        <v>-23.5333460054317</v>
      </c>
      <c r="H99" s="0" t="n">
        <v>-74.613</v>
      </c>
      <c r="I99" s="0" t="n">
        <v>-73.9855853971122</v>
      </c>
      <c r="J99" s="0" t="n">
        <v>-4.337</v>
      </c>
      <c r="K99" s="0" t="n">
        <v>-3.964</v>
      </c>
      <c r="L99" s="13" t="n">
        <v>-64.7931855798043</v>
      </c>
      <c r="M99" s="0" t="n">
        <v>-4.69817536713525</v>
      </c>
      <c r="N99" s="0" t="n">
        <v>-0.999360795772336</v>
      </c>
      <c r="O99" s="0" t="n">
        <v>-3.560819768101</v>
      </c>
      <c r="P99" s="0" t="n">
        <v>-82.84</v>
      </c>
      <c r="Q99" s="0" t="n">
        <v>-13.76</v>
      </c>
      <c r="R99" s="0" t="n">
        <v>-0.624039272107642</v>
      </c>
      <c r="S99" s="0" t="n">
        <v>-0.454057566749309</v>
      </c>
      <c r="T99" s="0" t="n">
        <v>-10.0798665079185</v>
      </c>
      <c r="U99" s="0" t="n">
        <v>-89.9630534220482</v>
      </c>
      <c r="V99" s="0" t="n">
        <v>-89.8089188698464</v>
      </c>
      <c r="W99" s="0" t="n">
        <v>-66.6083409128396</v>
      </c>
      <c r="X99" s="0" t="n">
        <v>-90.0179833951</v>
      </c>
      <c r="Y99" s="0" t="n">
        <v>-89.902583973915</v>
      </c>
      <c r="Z99" s="0" t="n">
        <v>-89.4847145303145</v>
      </c>
      <c r="AA99" s="0" t="n">
        <v>-89.8784651779666</v>
      </c>
      <c r="AB99" s="0" t="n">
        <v>-89.9277020700771</v>
      </c>
      <c r="AC99" s="0" t="n">
        <v>-0.998890470121407</v>
      </c>
      <c r="AD99" s="0" t="n">
        <v>-89.5473623342401</v>
      </c>
    </row>
    <row r="100" customFormat="false" ht="12.75" hidden="false" customHeight="false" outlineLevel="0" collapsed="false">
      <c r="A100" s="6" t="n">
        <f aca="false">A99*10^(1/100)</f>
        <v>8912.50938133744</v>
      </c>
      <c r="B100" s="0" t="n">
        <v>-90.0348447929092</v>
      </c>
      <c r="C100" s="0" t="n">
        <v>-58.5283</v>
      </c>
      <c r="D100" s="0" t="n">
        <v>-83.62</v>
      </c>
      <c r="E100" s="0" t="n">
        <v>-28.5245657961592</v>
      </c>
      <c r="F100" s="0" t="n">
        <v>-87.54</v>
      </c>
      <c r="G100" s="0" t="n">
        <v>-24.0200932302659</v>
      </c>
      <c r="H100" s="0" t="n">
        <v>-74.9473</v>
      </c>
      <c r="I100" s="0" t="n">
        <v>-74.3320697550312</v>
      </c>
      <c r="J100" s="0" t="n">
        <v>-4.437</v>
      </c>
      <c r="K100" s="0" t="n">
        <v>-4.056</v>
      </c>
      <c r="L100" s="13" t="n">
        <v>-65.297870477498</v>
      </c>
      <c r="M100" s="0" t="n">
        <v>-4.80710319816305</v>
      </c>
      <c r="N100" s="0" t="n">
        <v>-1.02263403276703</v>
      </c>
      <c r="O100" s="0" t="n">
        <v>-3.64354119608095</v>
      </c>
      <c r="P100" s="0" t="n">
        <v>-83</v>
      </c>
      <c r="Q100" s="0" t="n">
        <v>-14.07</v>
      </c>
      <c r="R100" s="0" t="n">
        <v>-0.638573825699026</v>
      </c>
      <c r="S100" s="0" t="n">
        <v>-0.4646334690065</v>
      </c>
      <c r="T100" s="0" t="n">
        <v>-10.3096782949837</v>
      </c>
      <c r="U100" s="0" t="n">
        <v>-89.9646167083624</v>
      </c>
      <c r="V100" s="0" t="n">
        <v>-89.813557201442</v>
      </c>
      <c r="W100" s="0" t="n">
        <v>-67.085385903506</v>
      </c>
      <c r="X100" s="0" t="n">
        <v>-90.0185342387604</v>
      </c>
      <c r="Y100" s="0" t="n">
        <v>-89.9051624550467</v>
      </c>
      <c r="Z100" s="0" t="n">
        <v>-89.4969486622414</v>
      </c>
      <c r="AA100" s="0" t="n">
        <v>-89.8816937498605</v>
      </c>
      <c r="AB100" s="0" t="n">
        <v>-89.9298539512679</v>
      </c>
      <c r="AC100" s="0" t="n">
        <v>-1.02215275169772</v>
      </c>
      <c r="AD100" s="0" t="n">
        <v>-89.558026502103</v>
      </c>
    </row>
    <row r="101" customFormat="false" ht="12.75" hidden="false" customHeight="false" outlineLevel="0" collapsed="false">
      <c r="A101" s="6" t="n">
        <f aca="false">A100*10^(1/100)</f>
        <v>9120.10839355908</v>
      </c>
      <c r="B101" s="0" t="n">
        <v>-90.0356771880211</v>
      </c>
      <c r="C101" s="0" t="n">
        <v>-59.1127</v>
      </c>
      <c r="D101" s="0" t="n">
        <v>-83.77</v>
      </c>
      <c r="E101" s="0" t="n">
        <v>-29.0815732467391</v>
      </c>
      <c r="F101" s="0" t="n">
        <v>-87.6</v>
      </c>
      <c r="G101" s="0" t="n">
        <v>-24.514392026023</v>
      </c>
      <c r="H101" s="0" t="n">
        <v>-75.275</v>
      </c>
      <c r="I101" s="0" t="n">
        <v>-74.6718078175445</v>
      </c>
      <c r="J101" s="0" t="n">
        <v>-4.54</v>
      </c>
      <c r="K101" s="0" t="n">
        <v>-4.151</v>
      </c>
      <c r="L101" s="13" t="n">
        <v>-65.7950523333789</v>
      </c>
      <c r="M101" s="0" t="n">
        <v>-4.91853225397855</v>
      </c>
      <c r="N101" s="0" t="n">
        <v>-1.04644902514421</v>
      </c>
      <c r="O101" s="0" t="n">
        <v>-3.72817372072371</v>
      </c>
      <c r="P101" s="0" t="n">
        <v>-83.16</v>
      </c>
      <c r="Q101" s="0" t="n">
        <v>-14.38</v>
      </c>
      <c r="R101" s="0" t="n">
        <v>-0.653446847552946</v>
      </c>
      <c r="S101" s="0" t="n">
        <v>-0.475455682980131</v>
      </c>
      <c r="T101" s="0" t="n">
        <v>-10.5444964825923</v>
      </c>
      <c r="U101" s="0" t="n">
        <v>-89.9661612399564</v>
      </c>
      <c r="V101" s="0" t="n">
        <v>-89.8180966820582</v>
      </c>
      <c r="W101" s="0" t="n">
        <v>-67.5548419414411</v>
      </c>
      <c r="X101" s="0" t="n">
        <v>-90.0190971443047</v>
      </c>
      <c r="Y101" s="0" t="n">
        <v>-89.9076906527822</v>
      </c>
      <c r="Z101" s="0" t="n">
        <v>-89.5089161290323</v>
      </c>
      <c r="AA101" s="0" t="n">
        <v>-89.8848595953964</v>
      </c>
      <c r="AB101" s="0" t="n">
        <v>-89.9319686584289</v>
      </c>
      <c r="AC101" s="0" t="n">
        <v>-1.04595653346608</v>
      </c>
      <c r="AD101" s="0" t="n">
        <v>-89.5684563760988</v>
      </c>
    </row>
    <row r="102" customFormat="false" ht="12.75" hidden="false" customHeight="false" outlineLevel="0" collapsed="false">
      <c r="A102" s="6" t="n">
        <f aca="false">A101*10^(1/100)</f>
        <v>9332.54300796989</v>
      </c>
      <c r="B102" s="0" t="n">
        <v>-90.0365285017564</v>
      </c>
      <c r="C102" s="0" t="n">
        <v>-59.6909</v>
      </c>
      <c r="D102" s="0" t="n">
        <v>-83.91</v>
      </c>
      <c r="E102" s="0" t="n">
        <v>-29.6453886976799</v>
      </c>
      <c r="F102" s="0" t="n">
        <v>-87.65</v>
      </c>
      <c r="G102" s="0" t="n">
        <v>-25.0162101480205</v>
      </c>
      <c r="H102" s="0" t="n">
        <v>-75.5962</v>
      </c>
      <c r="I102" s="0" t="n">
        <v>-75.0048841419979</v>
      </c>
      <c r="J102" s="0" t="n">
        <v>-4.646</v>
      </c>
      <c r="K102" s="0" t="n">
        <v>-4.247</v>
      </c>
      <c r="L102" s="13" t="n">
        <v>-66.2846952724661</v>
      </c>
      <c r="M102" s="0" t="n">
        <v>-5.03251824427442</v>
      </c>
      <c r="N102" s="0" t="n">
        <v>-1.07081836713387</v>
      </c>
      <c r="O102" s="0" t="n">
        <v>-3.81476073839729</v>
      </c>
      <c r="P102" s="0" t="n">
        <v>-83.31</v>
      </c>
      <c r="Q102" s="0" t="n">
        <v>-14.7</v>
      </c>
      <c r="R102" s="0" t="n">
        <v>-0.668666215531217</v>
      </c>
      <c r="S102" s="0" t="n">
        <v>-0.486529943669106</v>
      </c>
      <c r="T102" s="0" t="n">
        <v>-10.7844140150762</v>
      </c>
      <c r="U102" s="0" t="n">
        <v>-89.9676878360358</v>
      </c>
      <c r="V102" s="0" t="n">
        <v>-89.8225397183988</v>
      </c>
      <c r="W102" s="0" t="n">
        <v>-68.0167058537468</v>
      </c>
      <c r="X102" s="0" t="n">
        <v>-90.0196725155174</v>
      </c>
      <c r="Y102" s="0" t="n">
        <v>-89.9101699075861</v>
      </c>
      <c r="Z102" s="0" t="n">
        <v>-89.5206232721203</v>
      </c>
      <c r="AA102" s="0" t="n">
        <v>-89.8879643930988</v>
      </c>
      <c r="AB102" s="0" t="n">
        <v>-89.9340473136433</v>
      </c>
      <c r="AC102" s="0" t="n">
        <v>-1.07031440371204</v>
      </c>
      <c r="AD102" s="0" t="n">
        <v>-89.5786574839978</v>
      </c>
    </row>
    <row r="103" customFormat="false" ht="12.75" hidden="false" customHeight="false" outlineLevel="0" collapsed="false">
      <c r="A103" s="6" t="n">
        <f aca="false">A102*10^(1/100)</f>
        <v>9549.92586021434</v>
      </c>
      <c r="B103" s="0" t="n">
        <v>-90.0373991855922</v>
      </c>
      <c r="C103" s="0" t="n">
        <v>-60.2625</v>
      </c>
      <c r="D103" s="0" t="n">
        <v>-84.05</v>
      </c>
      <c r="E103" s="0" t="n">
        <v>-30.2158744390741</v>
      </c>
      <c r="F103" s="0" t="n">
        <v>-87.71</v>
      </c>
      <c r="G103" s="0" t="n">
        <v>-25.5255057048896</v>
      </c>
      <c r="H103" s="0" t="n">
        <v>-75.911</v>
      </c>
      <c r="I103" s="0" t="n">
        <v>-75.3313852666757</v>
      </c>
      <c r="J103" s="0" t="n">
        <v>-4.753</v>
      </c>
      <c r="K103" s="0" t="n">
        <v>-4.345</v>
      </c>
      <c r="L103" s="13" t="n">
        <v>-66.7667728399374</v>
      </c>
      <c r="M103" s="0" t="n">
        <v>-5.14911799700854</v>
      </c>
      <c r="N103" s="0" t="n">
        <v>-1.09575494454568</v>
      </c>
      <c r="O103" s="0" t="n">
        <v>-3.9033465770644</v>
      </c>
      <c r="P103" s="0" t="n">
        <v>-83.46</v>
      </c>
      <c r="Q103" s="0" t="n">
        <v>-15.03</v>
      </c>
      <c r="R103" s="0" t="n">
        <v>-0.684239990560151</v>
      </c>
      <c r="S103" s="0" t="n">
        <v>-0.497862119490424</v>
      </c>
      <c r="T103" s="0" t="n">
        <v>-11.0295244396303</v>
      </c>
      <c r="U103" s="0" t="n">
        <v>-89.9691973063101</v>
      </c>
      <c r="V103" s="0" t="n">
        <v>-89.8268886660461</v>
      </c>
      <c r="W103" s="0" t="n">
        <v>-68.4709824771847</v>
      </c>
      <c r="X103" s="0" t="n">
        <v>-90.0202607677567</v>
      </c>
      <c r="Y103" s="0" t="n">
        <v>-89.9126015339757</v>
      </c>
      <c r="Z103" s="0" t="n">
        <v>-89.5320762951737</v>
      </c>
      <c r="AA103" s="0" t="n">
        <v>-89.8910097891288</v>
      </c>
      <c r="AB103" s="0" t="n">
        <v>-89.9360910199206</v>
      </c>
      <c r="AC103" s="0" t="n">
        <v>-1.09523924216237</v>
      </c>
      <c r="AD103" s="0" t="n">
        <v>-89.5886352324658</v>
      </c>
    </row>
    <row r="104" customFormat="false" ht="12.75" hidden="false" customHeight="false" outlineLevel="0" collapsed="false">
      <c r="A104" s="6" t="n">
        <f aca="false">A103*10^(1/100)</f>
        <v>9772.37220955809</v>
      </c>
      <c r="B104" s="0" t="n">
        <v>-90.0382897012805</v>
      </c>
      <c r="C104" s="0" t="n">
        <v>-60.8275</v>
      </c>
      <c r="D104" s="0" t="n">
        <v>-84.18</v>
      </c>
      <c r="E104" s="0" t="n">
        <v>-30.7928806230941</v>
      </c>
      <c r="F104" s="0" t="n">
        <v>-87.76</v>
      </c>
      <c r="G104" s="0" t="n">
        <v>-26.0422268013439</v>
      </c>
      <c r="H104" s="0" t="n">
        <v>-76.2195</v>
      </c>
      <c r="I104" s="0" t="n">
        <v>-75.6513994731055</v>
      </c>
      <c r="J104" s="0" t="n">
        <v>-4.864</v>
      </c>
      <c r="K104" s="0" t="n">
        <v>-4.446</v>
      </c>
      <c r="L104" s="13" t="n">
        <v>-67.2412676253732</v>
      </c>
      <c r="M104" s="0" t="n">
        <v>-5.2683894719944</v>
      </c>
      <c r="N104" s="0" t="n">
        <v>-1.1212719414338</v>
      </c>
      <c r="O104" s="0" t="n">
        <v>-3.99397651240939</v>
      </c>
      <c r="P104" s="0" t="n">
        <v>-83.61</v>
      </c>
      <c r="Q104" s="0" t="n">
        <v>-15.36</v>
      </c>
      <c r="R104" s="0" t="n">
        <v>-0.700176420863616</v>
      </c>
      <c r="S104" s="0" t="n">
        <v>-0.509458215374934</v>
      </c>
      <c r="T104" s="0" t="n">
        <v>-11.2799218236174</v>
      </c>
      <c r="U104" s="0" t="n">
        <v>-89.9706904514225</v>
      </c>
      <c r="V104" s="0" t="n">
        <v>-89.8311458307092</v>
      </c>
      <c r="W104" s="0" t="n">
        <v>-68.9176842643384</v>
      </c>
      <c r="X104" s="0" t="n">
        <v>-90.0208623284082</v>
      </c>
      <c r="Y104" s="0" t="n">
        <v>-89.9149868212174</v>
      </c>
      <c r="Z104" s="0" t="n">
        <v>-89.5432812673688</v>
      </c>
      <c r="AA104" s="0" t="n">
        <v>-89.893997398156</v>
      </c>
      <c r="AB104" s="0" t="n">
        <v>-89.9381008617826</v>
      </c>
      <c r="AC104" s="0" t="n">
        <v>-1.12074422664663</v>
      </c>
      <c r="AD104" s="0" t="n">
        <v>-89.5983949099204</v>
      </c>
    </row>
    <row r="105" customFormat="false" ht="12.75" hidden="false" customHeight="false" outlineLevel="0" collapsed="false">
      <c r="A105" s="6" t="n">
        <f aca="false">A104*10^(1/100)</f>
        <v>9999.99999999998</v>
      </c>
      <c r="B105" s="0" t="n">
        <v>-90.0392005210932</v>
      </c>
      <c r="C105" s="0" t="n">
        <v>-61.3858</v>
      </c>
      <c r="D105" s="0" t="n">
        <v>-84.31</v>
      </c>
      <c r="E105" s="0" t="n">
        <v>-31.3762451787626</v>
      </c>
      <c r="F105" s="0" t="n">
        <v>-87.81</v>
      </c>
      <c r="G105" s="0" t="n">
        <v>-26.5663111960183</v>
      </c>
      <c r="H105" s="0" t="n">
        <v>-76.5218</v>
      </c>
      <c r="I105" s="0" t="n">
        <v>-75.9650165603675</v>
      </c>
      <c r="J105" s="0" t="n">
        <v>-4.976</v>
      </c>
      <c r="K105" s="0" t="n">
        <v>-4.549</v>
      </c>
      <c r="L105" s="13" t="n">
        <v>-67.7081708789602</v>
      </c>
      <c r="M105" s="0" t="n">
        <v>-5.39039177396154</v>
      </c>
      <c r="N105" s="0" t="n">
        <v>-1.14738284690787</v>
      </c>
      <c r="O105" s="0" t="n">
        <v>-4.08669678395368</v>
      </c>
      <c r="P105" s="0" t="n">
        <v>-83.75</v>
      </c>
      <c r="Q105" s="0" t="n">
        <v>-15.7</v>
      </c>
      <c r="R105" s="0" t="n">
        <v>-0.716483946292477</v>
      </c>
      <c r="S105" s="0" t="n">
        <v>-0.521324375934344</v>
      </c>
      <c r="T105" s="0" t="n">
        <v>-11.5357006646969</v>
      </c>
      <c r="U105" s="0" t="n">
        <v>-89.9721680633749</v>
      </c>
      <c r="V105" s="0" t="n">
        <v>-89.8353134694454</v>
      </c>
      <c r="W105" s="0" t="n">
        <v>-69.3568308898128</v>
      </c>
      <c r="X105" s="0" t="n">
        <v>-90.0214776373572</v>
      </c>
      <c r="Y105" s="0" t="n">
        <v>-89.9173270340106</v>
      </c>
      <c r="Z105" s="0" t="n">
        <v>-89.5542441265908</v>
      </c>
      <c r="AA105" s="0" t="n">
        <v>-89.896928804215</v>
      </c>
      <c r="AB105" s="0" t="n">
        <v>-89.9400779058412</v>
      </c>
      <c r="AC105" s="0" t="n">
        <v>-1.14684283990482</v>
      </c>
      <c r="AD105" s="0" t="n">
        <v>-89.6079416893244</v>
      </c>
    </row>
    <row r="106" customFormat="false" ht="12.75" hidden="false" customHeight="false" outlineLevel="0" collapsed="false">
      <c r="A106" s="6" t="n">
        <f aca="false">A105*10^(1/100)</f>
        <v>10232.9299228075</v>
      </c>
      <c r="B106" s="0" t="n">
        <v>-90.0401321280732</v>
      </c>
      <c r="C106" s="0" t="n">
        <v>-61.9371</v>
      </c>
      <c r="D106" s="0" t="n">
        <v>-84.44</v>
      </c>
      <c r="E106" s="0" t="n">
        <v>-31.9657937711622</v>
      </c>
      <c r="F106" s="0" t="n">
        <v>-87.86</v>
      </c>
      <c r="G106" s="0" t="n">
        <v>-27.0976859772959</v>
      </c>
      <c r="H106" s="0" t="n">
        <v>-76.8179</v>
      </c>
      <c r="I106" s="0" t="n">
        <v>-76.2723276312251</v>
      </c>
      <c r="J106" s="0" t="n">
        <v>-5.092</v>
      </c>
      <c r="K106" s="0" t="n">
        <v>-4.655</v>
      </c>
      <c r="L106" s="13" t="n">
        <v>-68.167482122075</v>
      </c>
      <c r="M106" s="0" t="n">
        <v>-5.5151851650186</v>
      </c>
      <c r="N106" s="0" t="n">
        <v>-1.17410146209287</v>
      </c>
      <c r="O106" s="0" t="n">
        <v>-4.18155461113308</v>
      </c>
      <c r="P106" s="0" t="n">
        <v>-83.89</v>
      </c>
      <c r="Q106" s="0" t="n">
        <v>-16.05</v>
      </c>
      <c r="R106" s="0" t="n">
        <v>-0.733171202752514</v>
      </c>
      <c r="S106" s="0" t="n">
        <v>-0.533466888701081</v>
      </c>
      <c r="T106" s="0" t="n">
        <v>-11.7969557934108</v>
      </c>
      <c r="U106" s="0" t="n">
        <v>-89.9736309259486</v>
      </c>
      <c r="V106" s="0" t="n">
        <v>-89.8393937918564</v>
      </c>
      <c r="W106" s="0" t="n">
        <v>-69.7884488582858</v>
      </c>
      <c r="X106" s="0" t="n">
        <v>-90.0221071474777</v>
      </c>
      <c r="Y106" s="0" t="n">
        <v>-89.9196234131577</v>
      </c>
      <c r="Z106" s="0" t="n">
        <v>-89.5649706825675</v>
      </c>
      <c r="AA106" s="0" t="n">
        <v>-89.8998055615449</v>
      </c>
      <c r="AB106" s="0" t="n">
        <v>-89.942023201365</v>
      </c>
      <c r="AC106" s="0" t="n">
        <v>-1.17354887654395</v>
      </c>
      <c r="AD106" s="0" t="n">
        <v>-89.6172806309195</v>
      </c>
    </row>
    <row r="107" customFormat="false" ht="12.75" hidden="false" customHeight="false" outlineLevel="0" collapsed="false">
      <c r="A107" s="6" t="n">
        <f aca="false">A106*10^(1/100)</f>
        <v>10471.285480509</v>
      </c>
      <c r="B107" s="0" t="n">
        <v>-90.04108501629</v>
      </c>
      <c r="C107" s="0" t="n">
        <v>-62.4814</v>
      </c>
      <c r="D107" s="0" t="n">
        <v>-84.57</v>
      </c>
      <c r="E107" s="0" t="n">
        <v>-32.561339807742</v>
      </c>
      <c r="F107" s="0" t="n">
        <v>-87.91</v>
      </c>
      <c r="G107" s="0" t="n">
        <v>-27.6362672601375</v>
      </c>
      <c r="H107" s="0" t="n">
        <v>-77.108</v>
      </c>
      <c r="I107" s="0" t="n">
        <v>-76.5734248898566</v>
      </c>
      <c r="J107" s="0" t="n">
        <v>-5.21</v>
      </c>
      <c r="K107" s="0" t="n">
        <v>-4.763</v>
      </c>
      <c r="L107" s="13" t="n">
        <v>-68.6192087545062</v>
      </c>
      <c r="M107" s="0" t="n">
        <v>-5.6428310764462</v>
      </c>
      <c r="N107" s="0" t="n">
        <v>-1.20144190724083</v>
      </c>
      <c r="O107" s="0" t="n">
        <v>-4.27859820930804</v>
      </c>
      <c r="P107" s="0" t="n">
        <v>-84.03</v>
      </c>
      <c r="Q107" s="0" t="n">
        <v>-16.4</v>
      </c>
      <c r="R107" s="0" t="n">
        <v>-0.750247026732919</v>
      </c>
      <c r="S107" s="0" t="n">
        <v>-0.545892187442635</v>
      </c>
      <c r="T107" s="0" t="n">
        <v>-12.0637822678561</v>
      </c>
      <c r="U107" s="0" t="n">
        <v>-89.9750798151208</v>
      </c>
      <c r="V107" s="0" t="n">
        <v>-89.8433889612591</v>
      </c>
      <c r="W107" s="0" t="n">
        <v>-70.2125711160583</v>
      </c>
      <c r="X107" s="0" t="n">
        <v>-90.0227513251417</v>
      </c>
      <c r="Y107" s="0" t="n">
        <v>-89.9218771762227</v>
      </c>
      <c r="Z107" s="0" t="n">
        <v>-89.5754666199359</v>
      </c>
      <c r="AA107" s="0" t="n">
        <v>-89.902629195413</v>
      </c>
      <c r="AB107" s="0" t="n">
        <v>-89.9439377808385</v>
      </c>
      <c r="AC107" s="0" t="n">
        <v>-1.2008764501462</v>
      </c>
      <c r="AD107" s="0" t="n">
        <v>-89.6264166849005</v>
      </c>
    </row>
    <row r="108" customFormat="false" ht="12.75" hidden="false" customHeight="false" outlineLevel="0" collapsed="false">
      <c r="A108" s="6" t="n">
        <f aca="false">A107*10^(1/100)</f>
        <v>10715.193052376</v>
      </c>
      <c r="B108" s="0" t="n">
        <v>-90.0420596911026</v>
      </c>
      <c r="C108" s="0" t="n">
        <v>-63.0185</v>
      </c>
      <c r="D108" s="0" t="n">
        <v>-84.69</v>
      </c>
      <c r="E108" s="0" t="n">
        <v>-33.1626844941458</v>
      </c>
      <c r="F108" s="0" t="n">
        <v>-87.96</v>
      </c>
      <c r="G108" s="0" t="n">
        <v>-28.18195990701</v>
      </c>
      <c r="H108" s="0" t="n">
        <v>-77.3921</v>
      </c>
      <c r="I108" s="0" t="n">
        <v>-76.8684014509297</v>
      </c>
      <c r="J108" s="0" t="n">
        <v>-5.33</v>
      </c>
      <c r="K108" s="0" t="n">
        <v>-4.873</v>
      </c>
      <c r="L108" s="13" t="n">
        <v>-69.06336566041</v>
      </c>
      <c r="M108" s="0" t="n">
        <v>-5.77339211974233</v>
      </c>
      <c r="N108" s="0" t="n">
        <v>-1.22941862899696</v>
      </c>
      <c r="O108" s="0" t="n">
        <v>-4.37787680567538</v>
      </c>
      <c r="P108" s="0" t="n">
        <v>-84.17</v>
      </c>
      <c r="Q108" s="0" t="n">
        <v>-16.77</v>
      </c>
      <c r="R108" s="0" t="n">
        <v>-0.767720459937553</v>
      </c>
      <c r="S108" s="0" t="n">
        <v>-0.558606855552059</v>
      </c>
      <c r="T108" s="0" t="n">
        <v>-12.3362752600719</v>
      </c>
      <c r="U108" s="0" t="n">
        <v>-89.9765154994761</v>
      </c>
      <c r="V108" s="0" t="n">
        <v>-89.8473010958317</v>
      </c>
      <c r="W108" s="0" t="n">
        <v>-70.6292366675855</v>
      </c>
      <c r="X108" s="0" t="n">
        <v>-90.0234106507476</v>
      </c>
      <c r="Y108" s="0" t="n">
        <v>-89.9240895181756</v>
      </c>
      <c r="Z108" s="0" t="n">
        <v>-89.5857375012426</v>
      </c>
      <c r="AA108" s="0" t="n">
        <v>-89.9054012029234</v>
      </c>
      <c r="AB108" s="0" t="n">
        <v>-89.9458226605115</v>
      </c>
      <c r="AC108" s="0" t="n">
        <v>-1.22884000053156</v>
      </c>
      <c r="AD108" s="0" t="n">
        <v>-89.6353546940322</v>
      </c>
    </row>
    <row r="109" customFormat="false" ht="12.75" hidden="false" customHeight="false" outlineLevel="0" collapsed="false">
      <c r="A109" s="6" t="n">
        <f aca="false">A108*10^(1/100)</f>
        <v>10964.7819614318</v>
      </c>
      <c r="B109" s="0" t="n">
        <v>-90.0430566694273</v>
      </c>
      <c r="C109" s="0" t="n">
        <v>-63.5485</v>
      </c>
      <c r="D109" s="0" t="n">
        <v>-84.81</v>
      </c>
      <c r="E109" s="0" t="n">
        <v>-33.7696169417172</v>
      </c>
      <c r="F109" s="0" t="n">
        <v>-88</v>
      </c>
      <c r="G109" s="0" t="n">
        <v>-28.7346572760623</v>
      </c>
      <c r="H109" s="0" t="n">
        <v>-77.6704</v>
      </c>
      <c r="I109" s="0" t="n">
        <v>-77.1573511597316</v>
      </c>
      <c r="J109" s="0" t="n">
        <v>-5.454</v>
      </c>
      <c r="K109" s="0" t="n">
        <v>-4.986</v>
      </c>
      <c r="L109" s="13" t="n">
        <v>-69.4999748149243</v>
      </c>
      <c r="M109" s="0" t="n">
        <v>-5.90693209683665</v>
      </c>
      <c r="N109" s="0" t="n">
        <v>-1.25804640782309</v>
      </c>
      <c r="O109" s="0" t="n">
        <v>-4.47944065504749</v>
      </c>
      <c r="P109" s="0" t="n">
        <v>-84.3</v>
      </c>
      <c r="Q109" s="0" t="n">
        <v>-17.13</v>
      </c>
      <c r="R109" s="0" t="n">
        <v>-0.785600754021155</v>
      </c>
      <c r="S109" s="0" t="n">
        <v>-0.57161762951631</v>
      </c>
      <c r="T109" s="0" t="n">
        <v>-12.6145299337635</v>
      </c>
      <c r="U109" s="0" t="n">
        <v>-89.9779387406157</v>
      </c>
      <c r="V109" s="0" t="n">
        <v>-89.8511322697367</v>
      </c>
      <c r="W109" s="0" t="n">
        <v>-71.0384901983108</v>
      </c>
      <c r="X109" s="0" t="n">
        <v>-90.0240856192695</v>
      </c>
      <c r="Y109" s="0" t="n">
        <v>-89.9262616120269</v>
      </c>
      <c r="Z109" s="0" t="n">
        <v>-89.5957887698809</v>
      </c>
      <c r="AA109" s="0" t="n">
        <v>-89.9081230538108</v>
      </c>
      <c r="AB109" s="0" t="n">
        <v>-89.9476788409402</v>
      </c>
      <c r="AC109" s="0" t="n">
        <v>-1.25745430117767</v>
      </c>
      <c r="AD109" s="0" t="n">
        <v>-89.6440993962096</v>
      </c>
    </row>
    <row r="110" customFormat="false" ht="12.75" hidden="false" customHeight="false" outlineLevel="0" collapsed="false">
      <c r="A110" s="6" t="n">
        <f aca="false">A109*10^(1/100)</f>
        <v>11220.1845430196</v>
      </c>
      <c r="B110" s="0" t="n">
        <v>-90.0440764800123</v>
      </c>
      <c r="C110" s="0" t="n">
        <v>-64.0711</v>
      </c>
      <c r="D110" s="0" t="n">
        <v>-84.93</v>
      </c>
      <c r="E110" s="0" t="n">
        <v>-34.3819143285222</v>
      </c>
      <c r="F110" s="0" t="n">
        <v>-88.05</v>
      </c>
      <c r="G110" s="0" t="n">
        <v>-29.2942409997236</v>
      </c>
      <c r="H110" s="0" t="n">
        <v>-77.9429</v>
      </c>
      <c r="I110" s="0" t="n">
        <v>-77.4403684230441</v>
      </c>
      <c r="J110" s="0" t="n">
        <v>-5.58</v>
      </c>
      <c r="K110" s="0" t="n">
        <v>-5.101</v>
      </c>
      <c r="L110" s="13" t="n">
        <v>-69.9290648932021</v>
      </c>
      <c r="M110" s="0" t="n">
        <v>-6.04351600938511</v>
      </c>
      <c r="N110" s="0" t="n">
        <v>-1.28734036558135</v>
      </c>
      <c r="O110" s="0" t="n">
        <v>-4.58334105546197</v>
      </c>
      <c r="P110" s="0" t="n">
        <v>-84.43</v>
      </c>
      <c r="Q110" s="0" t="n">
        <v>-17.51</v>
      </c>
      <c r="R110" s="0" t="n">
        <v>-0.803897375432737</v>
      </c>
      <c r="S110" s="0" t="n">
        <v>-0.584931402464175</v>
      </c>
      <c r="T110" s="0" t="n">
        <v>-12.8986413129897</v>
      </c>
      <c r="U110" s="0" t="n">
        <v>-89.9793502935611</v>
      </c>
      <c r="V110" s="0" t="n">
        <v>-89.8548845142196</v>
      </c>
      <c r="W110" s="0" t="n">
        <v>-71.4403817049694</v>
      </c>
      <c r="X110" s="0" t="n">
        <v>-90.0247767408281</v>
      </c>
      <c r="Y110" s="0" t="n">
        <v>-89.9283946094489</v>
      </c>
      <c r="Z110" s="0" t="n">
        <v>-89.6056257529661</v>
      </c>
      <c r="AA110" s="0" t="n">
        <v>-89.9107961912196</v>
      </c>
      <c r="AB110" s="0" t="n">
        <v>-89.94950730752</v>
      </c>
      <c r="AC110" s="0" t="n">
        <v>-1.28673446679971</v>
      </c>
      <c r="AD110" s="0" t="n">
        <v>-89.6526554269633</v>
      </c>
    </row>
    <row r="111" customFormat="false" ht="12.75" hidden="false" customHeight="false" outlineLevel="0" collapsed="false">
      <c r="A111" s="6" t="n">
        <f aca="false">A110*10^(1/100)</f>
        <v>11481.5362149688</v>
      </c>
      <c r="B111" s="0" t="n">
        <v>-90.045119663718</v>
      </c>
      <c r="C111" s="0" t="n">
        <v>-64.5864</v>
      </c>
      <c r="D111" s="0" t="n">
        <v>-85.04</v>
      </c>
      <c r="E111" s="0" t="n">
        <v>-34.9993421153732</v>
      </c>
      <c r="F111" s="0" t="n">
        <v>-88.09</v>
      </c>
      <c r="G111" s="0" t="n">
        <v>-29.8605807968934</v>
      </c>
      <c r="H111" s="0" t="n">
        <v>-78.2098</v>
      </c>
      <c r="I111" s="0" t="n">
        <v>-77.7175480504317</v>
      </c>
      <c r="J111" s="0" t="n">
        <v>-5.709</v>
      </c>
      <c r="K111" s="0" t="n">
        <v>-5.22</v>
      </c>
      <c r="L111" s="13" t="n">
        <v>-70.3506708834534</v>
      </c>
      <c r="M111" s="0" t="n">
        <v>-6.18321006704951</v>
      </c>
      <c r="N111" s="0" t="n">
        <v>-1.31731597328064</v>
      </c>
      <c r="O111" s="0" t="n">
        <v>-4.68963036358185</v>
      </c>
      <c r="P111" s="0" t="n">
        <v>-84.55</v>
      </c>
      <c r="Q111" s="0" t="n">
        <v>-17.89</v>
      </c>
      <c r="R111" s="0" t="n">
        <v>-0.822620010368435</v>
      </c>
      <c r="S111" s="0" t="n">
        <v>-0.598555227795548</v>
      </c>
      <c r="T111" s="0" t="n">
        <v>-13.1887041414416</v>
      </c>
      <c r="U111" s="0" t="n">
        <v>-89.9807509071559</v>
      </c>
      <c r="V111" s="0" t="n">
        <v>-89.8585598186857</v>
      </c>
      <c r="W111" s="0" t="n">
        <v>-71.8349661343781</v>
      </c>
      <c r="X111" s="0" t="n">
        <v>-90.0254845412842</v>
      </c>
      <c r="Y111" s="0" t="n">
        <v>-89.9304896413866</v>
      </c>
      <c r="Z111" s="0" t="n">
        <v>-89.615253664149</v>
      </c>
      <c r="AA111" s="0" t="n">
        <v>-89.9134220324687</v>
      </c>
      <c r="AB111" s="0" t="n">
        <v>-89.9513090310113</v>
      </c>
      <c r="AC111" s="0" t="n">
        <v>-1.31669596109322</v>
      </c>
      <c r="AD111" s="0" t="n">
        <v>-89.6610273219111</v>
      </c>
    </row>
    <row r="112" customFormat="false" ht="12.75" hidden="false" customHeight="false" outlineLevel="0" collapsed="false">
      <c r="A112" s="6" t="n">
        <f aca="false">A111*10^(1/100)</f>
        <v>11748.9755493953</v>
      </c>
      <c r="B112" s="0" t="n">
        <v>-90.0461867738045</v>
      </c>
      <c r="C112" s="0" t="n">
        <v>-65.0942</v>
      </c>
      <c r="D112" s="0" t="n">
        <v>-85.16</v>
      </c>
      <c r="E112" s="0" t="n">
        <v>-35.6216543179429</v>
      </c>
      <c r="F112" s="0" t="n">
        <v>-88.14</v>
      </c>
      <c r="G112" s="0" t="n">
        <v>-30.43353432185</v>
      </c>
      <c r="H112" s="0" t="n">
        <v>-78.4711</v>
      </c>
      <c r="I112" s="0" t="n">
        <v>-77.9889851055968</v>
      </c>
      <c r="J112" s="0" t="n">
        <v>-5.841</v>
      </c>
      <c r="K112" s="0" t="n">
        <v>-5.34</v>
      </c>
      <c r="L112" s="13" t="n">
        <v>-70.7648337054265</v>
      </c>
      <c r="M112" s="0" t="n">
        <v>-6.32608169466079</v>
      </c>
      <c r="N112" s="0" t="n">
        <v>-1.34798905898904</v>
      </c>
      <c r="O112" s="0" t="n">
        <v>-4.79836200984306</v>
      </c>
      <c r="P112" s="0" t="n">
        <v>-84.68</v>
      </c>
      <c r="Q112" s="0" t="n">
        <v>-18.28</v>
      </c>
      <c r="R112" s="0" t="n">
        <v>-0.84177856983614</v>
      </c>
      <c r="S112" s="0" t="n">
        <v>-0.612496322893854</v>
      </c>
      <c r="T112" s="0" t="n">
        <v>-13.4848127319463</v>
      </c>
      <c r="U112" s="0" t="n">
        <v>-89.9821413244636</v>
      </c>
      <c r="V112" s="0" t="n">
        <v>-89.8621601317542</v>
      </c>
      <c r="W112" s="0" t="n">
        <v>-72.2223030315868</v>
      </c>
      <c r="X112" s="0" t="n">
        <v>-90.0262095628555</v>
      </c>
      <c r="Y112" s="0" t="n">
        <v>-89.9325478186572</v>
      </c>
      <c r="Z112" s="0" t="n">
        <v>-89.6246776063704</v>
      </c>
      <c r="AA112" s="0" t="n">
        <v>-89.9160019698032</v>
      </c>
      <c r="AB112" s="0" t="n">
        <v>-89.9530849680557</v>
      </c>
      <c r="AC112" s="0" t="n">
        <v>-1.34735460464248</v>
      </c>
      <c r="AD112" s="0" t="n">
        <v>-89.6692195191574</v>
      </c>
    </row>
    <row r="113" customFormat="false" ht="12.75" hidden="false" customHeight="false" outlineLevel="0" collapsed="false">
      <c r="A113" s="6" t="n">
        <f aca="false">A112*10^(1/100)</f>
        <v>12022.6443461741</v>
      </c>
      <c r="B113" s="0" t="n">
        <v>-90.047278376225</v>
      </c>
      <c r="C113" s="0" t="n">
        <v>-65.5946</v>
      </c>
      <c r="D113" s="0" t="n">
        <v>-85.27</v>
      </c>
      <c r="E113" s="0" t="n">
        <v>-36.2485938356279</v>
      </c>
      <c r="F113" s="0" t="n">
        <v>-88.18</v>
      </c>
      <c r="G113" s="0" t="n">
        <v>-31.0129470529307</v>
      </c>
      <c r="H113" s="0" t="n">
        <v>-78.7269</v>
      </c>
      <c r="I113" s="0" t="n">
        <v>-78.2547747674407</v>
      </c>
      <c r="J113" s="0" t="n">
        <v>-5.976</v>
      </c>
      <c r="K113" s="0" t="n">
        <v>-5.464</v>
      </c>
      <c r="L113" s="13" t="n">
        <v>-71.1715998355963</v>
      </c>
      <c r="M113" s="0" t="n">
        <v>-6.47219953815761</v>
      </c>
      <c r="N113" s="0" t="n">
        <v>-1.37937581591473</v>
      </c>
      <c r="O113" s="0" t="n">
        <v>-4.90959051330268</v>
      </c>
      <c r="P113" s="0" t="n">
        <v>-84.8</v>
      </c>
      <c r="Q113" s="0" t="n">
        <v>-18.68</v>
      </c>
      <c r="R113" s="0" t="n">
        <v>-0.861383194834235</v>
      </c>
      <c r="S113" s="0" t="n">
        <v>-0.626762072923465</v>
      </c>
      <c r="T113" s="0" t="n">
        <v>-13.7870608058395</v>
      </c>
      <c r="U113" s="0" t="n">
        <v>-89.9835222831623</v>
      </c>
      <c r="V113" s="0" t="n">
        <v>-89.8656873622912</v>
      </c>
      <c r="W113" s="0" t="n">
        <v>-72.6024561981334</v>
      </c>
      <c r="X113" s="0" t="n">
        <v>-90.0269523647588</v>
      </c>
      <c r="Y113" s="0" t="n">
        <v>-89.9345702325389</v>
      </c>
      <c r="Z113" s="0" t="n">
        <v>-89.6339025745573</v>
      </c>
      <c r="AA113" s="0" t="n">
        <v>-89.9185373711321</v>
      </c>
      <c r="AB113" s="0" t="n">
        <v>-89.9548360616874</v>
      </c>
      <c r="AC113" s="0" t="n">
        <v>-1.37872658299756</v>
      </c>
      <c r="AD113" s="0" t="n">
        <v>-89.6772363616408</v>
      </c>
    </row>
    <row r="114" customFormat="false" ht="12.75" hidden="false" customHeight="false" outlineLevel="0" collapsed="false">
      <c r="A114" s="6" t="n">
        <f aca="false">A113*10^(1/100)</f>
        <v>12302.6877081238</v>
      </c>
      <c r="B114" s="0" t="n">
        <v>-90.0483950499263</v>
      </c>
      <c r="C114" s="0" t="n">
        <v>-66.0874</v>
      </c>
      <c r="D114" s="0" t="n">
        <v>-85.37</v>
      </c>
      <c r="E114" s="0" t="n">
        <v>-36.879892837354</v>
      </c>
      <c r="F114" s="0" t="n">
        <v>-88.22</v>
      </c>
      <c r="G114" s="0" t="n">
        <v>-31.598652223913</v>
      </c>
      <c r="H114" s="0" t="n">
        <v>-78.9773</v>
      </c>
      <c r="I114" s="0" t="n">
        <v>-78.5150122004666</v>
      </c>
      <c r="J114" s="0" t="n">
        <v>-6.114</v>
      </c>
      <c r="K114" s="0" t="n">
        <v>-5.591</v>
      </c>
      <c r="L114" s="13" t="n">
        <v>-71.5710209401767</v>
      </c>
      <c r="M114" s="0" t="n">
        <v>-6.621633469185</v>
      </c>
      <c r="N114" s="0" t="n">
        <v>-1.41149281065831</v>
      </c>
      <c r="O114" s="0" t="n">
        <v>-5.02337149613766</v>
      </c>
      <c r="P114" s="0" t="n">
        <v>-84.92</v>
      </c>
      <c r="Q114" s="0" t="n">
        <v>-19.08</v>
      </c>
      <c r="R114" s="0" t="n">
        <v>-0.881444261646842</v>
      </c>
      <c r="S114" s="0" t="n">
        <v>-0.641360034713977</v>
      </c>
      <c r="T114" s="0" t="n">
        <v>-14.0955413218619</v>
      </c>
      <c r="U114" s="0" t="n">
        <v>-89.9848945159368</v>
      </c>
      <c r="V114" s="0" t="n">
        <v>-89.8691433804212</v>
      </c>
      <c r="W114" s="0" t="n">
        <v>-72.9754933610163</v>
      </c>
      <c r="X114" s="0" t="n">
        <v>-90.0277135238766</v>
      </c>
      <c r="Y114" s="0" t="n">
        <v>-89.9365579553497</v>
      </c>
      <c r="Z114" s="0" t="n">
        <v>-89.642933458263</v>
      </c>
      <c r="AA114" s="0" t="n">
        <v>-89.921029580754</v>
      </c>
      <c r="AB114" s="0" t="n">
        <v>-89.9565632418349</v>
      </c>
      <c r="AC114" s="0" t="n">
        <v>-1.41082845492253</v>
      </c>
      <c r="AD114" s="0" t="n">
        <v>-89.6850820994327</v>
      </c>
    </row>
    <row r="115" customFormat="false" ht="12.75" hidden="false" customHeight="false" outlineLevel="0" collapsed="false">
      <c r="A115" s="6" t="n">
        <f aca="false">A114*10^(1/100)</f>
        <v>12589.2541179416</v>
      </c>
      <c r="B115" s="0" t="n">
        <v>-90.049537387156</v>
      </c>
      <c r="C115" s="0" t="n">
        <v>-66.5727</v>
      </c>
      <c r="D115" s="0" t="n">
        <v>-85.48</v>
      </c>
      <c r="E115" s="0" t="n">
        <v>-37.5152732040312</v>
      </c>
      <c r="F115" s="0" t="n">
        <v>-88.26</v>
      </c>
      <c r="G115" s="0" t="n">
        <v>-32.190470800875</v>
      </c>
      <c r="H115" s="0" t="n">
        <v>-79.2225</v>
      </c>
      <c r="I115" s="0" t="n">
        <v>-78.7697924341492</v>
      </c>
      <c r="J115" s="0" t="n">
        <v>-6.256</v>
      </c>
      <c r="K115" s="0" t="n">
        <v>-5.72</v>
      </c>
      <c r="L115" s="13" t="n">
        <v>-71.9631535169256</v>
      </c>
      <c r="M115" s="0" t="n">
        <v>-6.77445458823033</v>
      </c>
      <c r="N115" s="0" t="n">
        <v>-1.44435699163934</v>
      </c>
      <c r="O115" s="0" t="n">
        <v>-5.13976169773984</v>
      </c>
      <c r="P115" s="0" t="n">
        <v>-85.03</v>
      </c>
      <c r="Q115" s="0" t="n">
        <v>-19.49</v>
      </c>
      <c r="R115" s="0" t="n">
        <v>-0.90197238725798</v>
      </c>
      <c r="S115" s="0" t="n">
        <v>-0.656297940733261</v>
      </c>
      <c r="T115" s="0" t="n">
        <v>-14.4103462942513</v>
      </c>
      <c r="U115" s="0" t="n">
        <v>-89.9862587508686</v>
      </c>
      <c r="V115" s="0" t="n">
        <v>-89.8725300185185</v>
      </c>
      <c r="W115" s="0" t="n">
        <v>-73.341485852882</v>
      </c>
      <c r="X115" s="0" t="n">
        <v>-90.0284936354521</v>
      </c>
      <c r="Y115" s="0" t="n">
        <v>-89.9385120410157</v>
      </c>
      <c r="Z115" s="0" t="n">
        <v>-89.6517750442514</v>
      </c>
      <c r="AA115" s="0" t="n">
        <v>-89.9234799200692</v>
      </c>
      <c r="AB115" s="0" t="n">
        <v>-89.9582674258181</v>
      </c>
      <c r="AC115" s="0" t="n">
        <v>-1.4436771608179</v>
      </c>
      <c r="AD115" s="0" t="n">
        <v>-89.6927608919859</v>
      </c>
    </row>
    <row r="116" customFormat="false" ht="12.75" hidden="false" customHeight="false" outlineLevel="0" collapsed="false">
      <c r="A116" s="6" t="n">
        <f aca="false">A115*10^(1/100)</f>
        <v>12882.4955169313</v>
      </c>
      <c r="B116" s="0" t="n">
        <v>-90.0507059937771</v>
      </c>
      <c r="C116" s="0" t="n">
        <v>-67.0504</v>
      </c>
      <c r="D116" s="0" t="n">
        <v>-85.58</v>
      </c>
      <c r="E116" s="0" t="n">
        <v>-38.1544470268498</v>
      </c>
      <c r="F116" s="0" t="n">
        <v>-88.3</v>
      </c>
      <c r="G116" s="0" t="n">
        <v>-32.7882115071043</v>
      </c>
      <c r="H116" s="0" t="n">
        <v>-79.4624</v>
      </c>
      <c r="I116" s="0" t="n">
        <v>-79.019210250897</v>
      </c>
      <c r="J116" s="0" t="n">
        <v>-6.4</v>
      </c>
      <c r="K116" s="0" t="n">
        <v>-5.852</v>
      </c>
      <c r="L116" s="13" t="n">
        <v>-72.3480585465728</v>
      </c>
      <c r="M116" s="0" t="n">
        <v>-6.93073522616606</v>
      </c>
      <c r="N116" s="0" t="n">
        <v>-1.47798569769989</v>
      </c>
      <c r="O116" s="0" t="n">
        <v>-5.25881898834906</v>
      </c>
      <c r="P116" s="0" t="n">
        <v>-85.14</v>
      </c>
      <c r="Q116" s="0" t="n">
        <v>-19.91</v>
      </c>
      <c r="R116" s="0" t="n">
        <v>-0.922978434887108</v>
      </c>
      <c r="S116" s="0" t="n">
        <v>-0.671583703151234</v>
      </c>
      <c r="T116" s="0" t="n">
        <v>-14.7315665997244</v>
      </c>
      <c r="U116" s="0" t="n">
        <v>-89.9876157118223</v>
      </c>
      <c r="V116" s="0" t="n">
        <v>-89.875849072178</v>
      </c>
      <c r="W116" s="0" t="n">
        <v>-73.7005083038172</v>
      </c>
      <c r="X116" s="0" t="n">
        <v>-90.0292933138108</v>
      </c>
      <c r="Y116" s="0" t="n">
        <v>-89.9404335256303</v>
      </c>
      <c r="Z116" s="0" t="n">
        <v>-89.6604320190278</v>
      </c>
      <c r="AA116" s="0" t="n">
        <v>-89.9258896882808</v>
      </c>
      <c r="AB116" s="0" t="n">
        <v>-89.9599495188377</v>
      </c>
      <c r="AC116" s="0" t="n">
        <v>-1.47729003131981</v>
      </c>
      <c r="AD116" s="0" t="n">
        <v>-89.7002768103365</v>
      </c>
    </row>
    <row r="117" customFormat="false" ht="12.75" hidden="false" customHeight="false" outlineLevel="0" collapsed="false">
      <c r="A117" s="6" t="n">
        <f aca="false">A116*10^(1/100)</f>
        <v>13182.567385564</v>
      </c>
      <c r="B117" s="0" t="n">
        <v>-90.0519014895895</v>
      </c>
      <c r="C117" s="0" t="n">
        <v>-67.5205</v>
      </c>
      <c r="D117" s="0" t="n">
        <v>-85.68</v>
      </c>
      <c r="E117" s="0" t="n">
        <v>-38.797117160087</v>
      </c>
      <c r="F117" s="0" t="n">
        <v>-88.34</v>
      </c>
      <c r="G117" s="0" t="n">
        <v>-33.3916708983868</v>
      </c>
      <c r="H117" s="0" t="n">
        <v>-79.6973</v>
      </c>
      <c r="I117" s="0" t="n">
        <v>-79.2633600822319</v>
      </c>
      <c r="J117" s="0" t="n">
        <v>-6.548</v>
      </c>
      <c r="K117" s="0" t="n">
        <v>-5.987</v>
      </c>
      <c r="L117" s="13" t="n">
        <v>-72.7258011545685</v>
      </c>
      <c r="M117" s="0" t="n">
        <v>-7.0905489440606</v>
      </c>
      <c r="N117" s="0" t="n">
        <v>-1.51239666688772</v>
      </c>
      <c r="O117" s="0" t="n">
        <v>-5.38060238216188</v>
      </c>
      <c r="P117" s="0" t="n">
        <v>-85.25</v>
      </c>
      <c r="Q117" s="0" t="n">
        <v>-20.34</v>
      </c>
      <c r="R117" s="0" t="n">
        <v>-0.944473519648516</v>
      </c>
      <c r="S117" s="0" t="n">
        <v>-0.687225417996328</v>
      </c>
      <c r="T117" s="0" t="n">
        <v>-15.059291773065</v>
      </c>
      <c r="U117" s="0" t="n">
        <v>-89.988966118831</v>
      </c>
      <c r="V117" s="0" t="n">
        <v>-89.8791023011676</v>
      </c>
      <c r="W117" s="0" t="n">
        <v>-74.0526383450313</v>
      </c>
      <c r="X117" s="0" t="n">
        <v>-90.0301131931125</v>
      </c>
      <c r="Y117" s="0" t="n">
        <v>-89.9423234280029</v>
      </c>
      <c r="Z117" s="0" t="n">
        <v>-89.6689089713162</v>
      </c>
      <c r="AA117" s="0" t="n">
        <v>-89.928260163083</v>
      </c>
      <c r="AB117" s="0" t="n">
        <v>-89.9616104144581</v>
      </c>
      <c r="AC117" s="0" t="n">
        <v>-1.511684796079</v>
      </c>
      <c r="AD117" s="0" t="n">
        <v>-89.7076338392589</v>
      </c>
    </row>
    <row r="118" customFormat="false" ht="12.75" hidden="false" customHeight="false" outlineLevel="0" collapsed="false">
      <c r="A118" s="6" t="n">
        <f aca="false">A117*10^(1/100)</f>
        <v>13489.6288259165</v>
      </c>
      <c r="B118" s="0" t="n">
        <v>-90.0531245086587</v>
      </c>
      <c r="C118" s="0" t="n">
        <v>-67.983</v>
      </c>
      <c r="D118" s="0" t="n">
        <v>-85.78</v>
      </c>
      <c r="E118" s="0" t="n">
        <v>-39.4429778265588</v>
      </c>
      <c r="F118" s="0" t="n">
        <v>-88.38</v>
      </c>
      <c r="G118" s="0" t="n">
        <v>-34.0006334907116</v>
      </c>
      <c r="H118" s="0" t="n">
        <v>-79.9272</v>
      </c>
      <c r="I118" s="0" t="n">
        <v>-79.5023359128124</v>
      </c>
      <c r="J118" s="0" t="n">
        <v>-6.699</v>
      </c>
      <c r="K118" s="0" t="n">
        <v>-6.126</v>
      </c>
      <c r="L118" s="13" t="n">
        <v>-73.0964502837286</v>
      </c>
      <c r="M118" s="0" t="n">
        <v>-7.25397053111018</v>
      </c>
      <c r="N118" s="0" t="n">
        <v>-1.54760804542205</v>
      </c>
      <c r="O118" s="0" t="n">
        <v>-5.50517204984841</v>
      </c>
      <c r="P118" s="0" t="n">
        <v>-85.36</v>
      </c>
      <c r="Q118" s="0" t="n">
        <v>-20.77</v>
      </c>
      <c r="R118" s="0" t="n">
        <v>-0.966469014337116</v>
      </c>
      <c r="S118" s="0" t="n">
        <v>-0.703231369406677</v>
      </c>
      <c r="T118" s="0" t="n">
        <v>-15.3936097910684</v>
      </c>
      <c r="U118" s="0" t="n">
        <v>-89.990310688479</v>
      </c>
      <c r="V118" s="0" t="n">
        <v>-89.8822914303603</v>
      </c>
      <c r="W118" s="0" t="n">
        <v>-74.3979563246278</v>
      </c>
      <c r="X118" s="0" t="n">
        <v>-90.030953928133</v>
      </c>
      <c r="Y118" s="0" t="n">
        <v>-89.9441827501997</v>
      </c>
      <c r="Z118" s="0" t="n">
        <v>-89.6772103944865</v>
      </c>
      <c r="AA118" s="0" t="n">
        <v>-89.9305926013389</v>
      </c>
      <c r="AB118" s="0" t="n">
        <v>-89.9632509950856</v>
      </c>
      <c r="AC118" s="0" t="n">
        <v>-1.546879592722</v>
      </c>
      <c r="AD118" s="0" t="n">
        <v>-89.7148358793758</v>
      </c>
    </row>
    <row r="119" customFormat="false" ht="12.75" hidden="false" customHeight="false" outlineLevel="0" collapsed="false">
      <c r="A119" s="6" t="n">
        <f aca="false">A118*10^(1/100)</f>
        <v>13803.8426460288</v>
      </c>
      <c r="B119" s="0" t="n">
        <v>-90.0543756996532</v>
      </c>
      <c r="C119" s="0" t="n">
        <v>-68.4379</v>
      </c>
      <c r="D119" s="0" t="n">
        <v>-85.88</v>
      </c>
      <c r="E119" s="0" t="n">
        <v>-40.0917152733199</v>
      </c>
      <c r="F119" s="0" t="n">
        <v>-88.42</v>
      </c>
      <c r="G119" s="0" t="n">
        <v>-34.6148719421044</v>
      </c>
      <c r="H119" s="0" t="n">
        <v>-80.1521</v>
      </c>
      <c r="I119" s="0" t="n">
        <v>-79.7362311919311</v>
      </c>
      <c r="J119" s="0" t="n">
        <v>-6.854</v>
      </c>
      <c r="K119" s="0" t="n">
        <v>-6.267</v>
      </c>
      <c r="L119" s="13" t="n">
        <v>-73.4600783782343</v>
      </c>
      <c r="M119" s="0" t="n">
        <v>-7.42107600053565</v>
      </c>
      <c r="N119" s="0" t="n">
        <v>-1.58363839684429</v>
      </c>
      <c r="O119" s="0" t="n">
        <v>-5.63258933040555</v>
      </c>
      <c r="P119" s="0" t="n">
        <v>-85.47</v>
      </c>
      <c r="Q119" s="0" t="n">
        <v>-21.21</v>
      </c>
      <c r="R119" s="0" t="n">
        <v>-0.988976555343165</v>
      </c>
      <c r="S119" s="0" t="n">
        <v>-0.719610033978096</v>
      </c>
      <c r="T119" s="0" t="n">
        <v>-15.7346068446265</v>
      </c>
      <c r="U119" s="0" t="n">
        <v>-89.9916501342833</v>
      </c>
      <c r="V119" s="0" t="n">
        <v>-89.885418150649</v>
      </c>
      <c r="W119" s="0" t="n">
        <v>-74.736545035575</v>
      </c>
      <c r="X119" s="0" t="n">
        <v>-90.031816195079</v>
      </c>
      <c r="Y119" s="0" t="n">
        <v>-89.9460124780748</v>
      </c>
      <c r="Z119" s="0" t="n">
        <v>-89.6853406889305</v>
      </c>
      <c r="AA119" s="0" t="n">
        <v>-89.9328882397468</v>
      </c>
      <c r="AB119" s="0" t="n">
        <v>-89.9648721324393</v>
      </c>
      <c r="AC119" s="0" t="n">
        <v>-1.58289297599738</v>
      </c>
      <c r="AD119" s="0" t="n">
        <v>-89.7218867492235</v>
      </c>
    </row>
    <row r="120" customFormat="false" ht="12.75" hidden="false" customHeight="false" outlineLevel="0" collapsed="false">
      <c r="A120" s="6" t="n">
        <f aca="false">A119*10^(1/100)</f>
        <v>14125.3754462275</v>
      </c>
      <c r="B120" s="0" t="n">
        <v>-90.0556557261881</v>
      </c>
      <c r="C120" s="0" t="n">
        <v>-68.8853</v>
      </c>
      <c r="D120" s="0" t="n">
        <v>-85.97</v>
      </c>
      <c r="E120" s="0" t="n">
        <v>-40.7430084746916</v>
      </c>
      <c r="F120" s="0" t="n">
        <v>-88.45</v>
      </c>
      <c r="G120" s="0" t="n">
        <v>-35.2341472899254</v>
      </c>
      <c r="H120" s="0" t="n">
        <v>-80.3723</v>
      </c>
      <c r="I120" s="0" t="n">
        <v>-79.9651387521228</v>
      </c>
      <c r="J120" s="0" t="n">
        <v>-7.012</v>
      </c>
      <c r="K120" s="0" t="n">
        <v>-6.412</v>
      </c>
      <c r="L120" s="13" t="n">
        <v>-73.8167610793435</v>
      </c>
      <c r="M120" s="0" t="n">
        <v>-7.59194258327919</v>
      </c>
      <c r="N120" s="0" t="n">
        <v>-1.62050671135668</v>
      </c>
      <c r="O120" s="0" t="n">
        <v>-5.76291674226897</v>
      </c>
      <c r="P120" s="0" t="n">
        <v>-85.57</v>
      </c>
      <c r="Q120" s="0" t="n">
        <v>-21.66</v>
      </c>
      <c r="R120" s="0" t="n">
        <v>-1.01200804869853</v>
      </c>
      <c r="S120" s="0" t="n">
        <v>-0.73637008521091</v>
      </c>
      <c r="T120" s="0" t="n">
        <v>-16.0823670987813</v>
      </c>
      <c r="U120" s="0" t="n">
        <v>-89.9929851670727</v>
      </c>
      <c r="V120" s="0" t="n">
        <v>-89.8884841198426</v>
      </c>
      <c r="W120" s="0" t="n">
        <v>-75.0684894559157</v>
      </c>
      <c r="X120" s="0" t="n">
        <v>-90.0327006924343</v>
      </c>
      <c r="Y120" s="0" t="n">
        <v>-89.9478135817928</v>
      </c>
      <c r="Z120" s="0" t="n">
        <v>-89.6933041643895</v>
      </c>
      <c r="AA120" s="0" t="n">
        <v>-89.9351482954955</v>
      </c>
      <c r="AB120" s="0" t="n">
        <v>-89.9664746880174</v>
      </c>
      <c r="AC120" s="0" t="n">
        <v>-1.61974392710967</v>
      </c>
      <c r="AD120" s="0" t="n">
        <v>-89.728790187274</v>
      </c>
    </row>
    <row r="121" customFormat="false" ht="12.75" hidden="false" customHeight="false" outlineLevel="0" collapsed="false">
      <c r="A121" s="6" t="n">
        <f aca="false">A120*10^(1/100)</f>
        <v>14454.3977074592</v>
      </c>
      <c r="B121" s="0" t="n">
        <v>-90.0569652671778</v>
      </c>
      <c r="C121" s="0" t="n">
        <v>-69.3251</v>
      </c>
      <c r="D121" s="0" t="n">
        <v>-86.06</v>
      </c>
      <c r="E121" s="0" t="n">
        <v>-41.3965298791885</v>
      </c>
      <c r="F121" s="0" t="n">
        <v>-88.49</v>
      </c>
      <c r="G121" s="0" t="n">
        <v>-35.8582092445614</v>
      </c>
      <c r="H121" s="0" t="n">
        <v>-80.5877</v>
      </c>
      <c r="I121" s="0" t="n">
        <v>-80.1891507345248</v>
      </c>
      <c r="J121" s="0" t="n">
        <v>-7.173</v>
      </c>
      <c r="K121" s="0" t="n">
        <v>-6.56</v>
      </c>
      <c r="L121" s="13" t="n">
        <v>-74.166576933067</v>
      </c>
      <c r="M121" s="0" t="n">
        <v>-7.76664871932615</v>
      </c>
      <c r="N121" s="0" t="n">
        <v>-1.6582324153511</v>
      </c>
      <c r="O121" s="0" t="n">
        <v>-5.8962179936015</v>
      </c>
      <c r="P121" s="0" t="n">
        <v>-85.67</v>
      </c>
      <c r="Q121" s="0" t="n">
        <v>-22.12</v>
      </c>
      <c r="R121" s="0" t="n">
        <v>-1.03557567625707</v>
      </c>
      <c r="S121" s="0" t="n">
        <v>-0.753520398057804</v>
      </c>
      <c r="T121" s="0" t="n">
        <v>-16.4369724406213</v>
      </c>
      <c r="U121" s="0" t="n">
        <v>-89.9943164953664</v>
      </c>
      <c r="V121" s="0" t="n">
        <v>-89.8914909635447</v>
      </c>
      <c r="W121" s="0" t="n">
        <v>-75.3938765011827</v>
      </c>
      <c r="X121" s="0" t="n">
        <v>-90.0336081418435</v>
      </c>
      <c r="Y121" s="0" t="n">
        <v>-89.9495870163432</v>
      </c>
      <c r="Z121" s="0" t="n">
        <v>-89.7011050422342</v>
      </c>
      <c r="AA121" s="0" t="n">
        <v>-89.9373739669101</v>
      </c>
      <c r="AB121" s="0" t="n">
        <v>-89.9680595135586</v>
      </c>
      <c r="AC121" s="0" t="n">
        <v>-1.65745186324346</v>
      </c>
      <c r="AD121" s="0" t="n">
        <v>-89.7355498539156</v>
      </c>
    </row>
    <row r="122" customFormat="false" ht="12.75" hidden="false" customHeight="false" outlineLevel="0" collapsed="false">
      <c r="A122" s="6" t="n">
        <f aca="false">A121*10^(1/100)</f>
        <v>14791.083881682</v>
      </c>
      <c r="B122" s="0" t="n">
        <v>-90.0583050171963</v>
      </c>
      <c r="C122" s="0" t="n">
        <v>-69.7574</v>
      </c>
      <c r="D122" s="0" t="n">
        <v>-86.15</v>
      </c>
      <c r="E122" s="0" t="n">
        <v>-42.0519461964367</v>
      </c>
      <c r="F122" s="0" t="n">
        <v>-88.52</v>
      </c>
      <c r="G122" s="0" t="n">
        <v>-36.4867965399964</v>
      </c>
      <c r="H122" s="0" t="n">
        <v>-80.7985</v>
      </c>
      <c r="I122" s="0" t="n">
        <v>-80.4083585206408</v>
      </c>
      <c r="J122" s="0" t="n">
        <v>-7.339</v>
      </c>
      <c r="K122" s="0" t="n">
        <v>-6.711</v>
      </c>
      <c r="L122" s="13" t="n">
        <v>-74.5096071099795</v>
      </c>
      <c r="M122" s="0" t="n">
        <v>-7.94527404646744</v>
      </c>
      <c r="N122" s="0" t="n">
        <v>-1.69683538113085</v>
      </c>
      <c r="O122" s="0" t="n">
        <v>-6.03255799166911</v>
      </c>
      <c r="P122" s="0" t="n">
        <v>-85.77</v>
      </c>
      <c r="Q122" s="0" t="n">
        <v>-22.58</v>
      </c>
      <c r="R122" s="0" t="n">
        <v>-1.05969190201188</v>
      </c>
      <c r="S122" s="0" t="n">
        <v>-0.771070053574835</v>
      </c>
      <c r="T122" s="0" t="n">
        <v>-16.7985022149533</v>
      </c>
      <c r="U122" s="0" t="n">
        <v>-89.995644825751</v>
      </c>
      <c r="V122" s="0" t="n">
        <v>-89.8944402760157</v>
      </c>
      <c r="W122" s="0" t="n">
        <v>-75.7127947889333</v>
      </c>
      <c r="X122" s="0" t="n">
        <v>-90.0345392890296</v>
      </c>
      <c r="Y122" s="0" t="n">
        <v>-89.9513337220471</v>
      </c>
      <c r="Z122" s="0" t="n">
        <v>-89.7087474576983</v>
      </c>
      <c r="AA122" s="0" t="n">
        <v>-89.9395664340873</v>
      </c>
      <c r="AB122" s="0" t="n">
        <v>-89.9696274514971</v>
      </c>
      <c r="AC122" s="0" t="n">
        <v>-1.69603664728025</v>
      </c>
      <c r="AD122" s="0" t="n">
        <v>-89.7421693333919</v>
      </c>
    </row>
    <row r="123" customFormat="false" ht="12.75" hidden="false" customHeight="false" outlineLevel="0" collapsed="false">
      <c r="A123" s="6" t="n">
        <f aca="false">A122*10^(1/100)</f>
        <v>15135.612484362</v>
      </c>
      <c r="B123" s="0" t="n">
        <v>-90.0596756868462</v>
      </c>
      <c r="C123" s="0" t="n">
        <v>-70.1821</v>
      </c>
      <c r="D123" s="0" t="n">
        <v>-86.24</v>
      </c>
      <c r="E123" s="0" t="n">
        <v>-42.708919219727</v>
      </c>
      <c r="F123" s="0" t="n">
        <v>-88.55</v>
      </c>
      <c r="G123" s="0" t="n">
        <v>-37.1196373412718</v>
      </c>
      <c r="H123" s="0" t="n">
        <v>-81.0047</v>
      </c>
      <c r="I123" s="0" t="n">
        <v>-80.6228526701672</v>
      </c>
      <c r="J123" s="0" t="n">
        <v>-7.508</v>
      </c>
      <c r="K123" s="0" t="n">
        <v>-6.866</v>
      </c>
      <c r="L123" s="13" t="n">
        <v>-74.8459351372511</v>
      </c>
      <c r="M123" s="0" t="n">
        <v>-8.12789938630784</v>
      </c>
      <c r="N123" s="0" t="n">
        <v>-1.73633593682756</v>
      </c>
      <c r="O123" s="0" t="n">
        <v>-6.17200285121017</v>
      </c>
      <c r="P123" s="0" t="n">
        <v>-85.86</v>
      </c>
      <c r="Q123" s="0" t="n">
        <v>-23.05</v>
      </c>
      <c r="R123" s="0" t="n">
        <v>-1.08436947855192</v>
      </c>
      <c r="S123" s="0" t="n">
        <v>-0.789028343677824</v>
      </c>
      <c r="T123" s="0" t="n">
        <v>-17.1670329477428</v>
      </c>
      <c r="U123" s="0" t="n">
        <v>-89.9969708632568</v>
      </c>
      <c r="V123" s="0" t="n">
        <v>-89.8973336210174</v>
      </c>
      <c r="W123" s="0" t="n">
        <v>-76.0253344152577</v>
      </c>
      <c r="X123" s="0" t="n">
        <v>-90.0354949047517</v>
      </c>
      <c r="Y123" s="0" t="n">
        <v>-89.9530546250554</v>
      </c>
      <c r="Z123" s="0" t="n">
        <v>-89.7162354620662</v>
      </c>
      <c r="AA123" s="0" t="n">
        <v>-89.9417268595207</v>
      </c>
      <c r="AB123" s="0" t="n">
        <v>-89.9711793354148</v>
      </c>
      <c r="AC123" s="0" t="n">
        <v>-1.73551859771035</v>
      </c>
      <c r="AD123" s="0" t="n">
        <v>-89.7486521357006</v>
      </c>
    </row>
    <row r="124" customFormat="false" ht="12.75" hidden="false" customHeight="false" outlineLevel="0" collapsed="false">
      <c r="A124" s="6" t="n">
        <f aca="false">A123*10^(1/100)</f>
        <v>15488.1661891248</v>
      </c>
      <c r="B124" s="0" t="n">
        <v>-90.0610780031357</v>
      </c>
      <c r="C124" s="0" t="n">
        <v>-70.5995</v>
      </c>
      <c r="D124" s="0" t="n">
        <v>-86.32</v>
      </c>
      <c r="E124" s="0" t="n">
        <v>-43.3671066794397</v>
      </c>
      <c r="F124" s="0" t="n">
        <v>-88.59</v>
      </c>
      <c r="G124" s="0" t="n">
        <v>-37.7564497083481</v>
      </c>
      <c r="H124" s="0" t="n">
        <v>-81.2064</v>
      </c>
      <c r="I124" s="0" t="n">
        <v>-80.832722864552</v>
      </c>
      <c r="J124" s="0" t="n">
        <v>-7.681</v>
      </c>
      <c r="K124" s="0" t="n">
        <v>-7.024</v>
      </c>
      <c r="L124" s="13" t="n">
        <v>-75.1756466429125</v>
      </c>
      <c r="M124" s="0" t="n">
        <v>-8.31460672731497</v>
      </c>
      <c r="N124" s="0" t="n">
        <v>-1.77675487651574</v>
      </c>
      <c r="O124" s="0" t="n">
        <v>-6.31461990169692</v>
      </c>
      <c r="P124" s="0" t="n">
        <v>-85.96</v>
      </c>
      <c r="Q124" s="0" t="n">
        <v>-23.53</v>
      </c>
      <c r="R124" s="0" t="n">
        <v>-1.1096214536609</v>
      </c>
      <c r="S124" s="0" t="n">
        <v>-0.807404776006365</v>
      </c>
      <c r="T124" s="0" t="n">
        <v>-17.5426380573872</v>
      </c>
      <c r="U124" s="0" t="n">
        <v>-89.9982953117326</v>
      </c>
      <c r="V124" s="0" t="n">
        <v>-89.9001725326425</v>
      </c>
      <c r="W124" s="0" t="n">
        <v>-76.3315867430718</v>
      </c>
      <c r="X124" s="0" t="n">
        <v>-90.0364757858009</v>
      </c>
      <c r="Y124" s="0" t="n">
        <v>-89.9547506378401</v>
      </c>
      <c r="Z124" s="0" t="n">
        <v>-89.7235730248169</v>
      </c>
      <c r="AA124" s="0" t="n">
        <v>-89.9438563887177</v>
      </c>
      <c r="AB124" s="0" t="n">
        <v>-89.9727159904873</v>
      </c>
      <c r="AC124" s="0" t="n">
        <v>-1.77591849874239</v>
      </c>
      <c r="AD124" s="0" t="n">
        <v>-89.7550016984539</v>
      </c>
    </row>
    <row r="125" customFormat="false" ht="12.75" hidden="false" customHeight="false" outlineLevel="0" collapsed="false">
      <c r="A125" s="6" t="n">
        <f aca="false">A124*10^(1/100)</f>
        <v>15848.9319246111</v>
      </c>
      <c r="B125" s="0" t="n">
        <v>-90.0625127098649</v>
      </c>
      <c r="C125" s="0" t="n">
        <v>-71.0094</v>
      </c>
      <c r="D125" s="0" t="n">
        <v>-86.41</v>
      </c>
      <c r="E125" s="0" t="n">
        <v>-44.0261631222243</v>
      </c>
      <c r="F125" s="0" t="n">
        <v>-88.62</v>
      </c>
      <c r="G125" s="0" t="n">
        <v>-38.3969421153633</v>
      </c>
      <c r="H125" s="0" t="n">
        <v>-81.4038</v>
      </c>
      <c r="I125" s="0" t="n">
        <v>-81.0380578559637</v>
      </c>
      <c r="J125" s="0" t="n">
        <v>-7.857</v>
      </c>
      <c r="K125" s="0" t="n">
        <v>-7.186</v>
      </c>
      <c r="L125" s="13" t="n">
        <v>-75.4988291123045</v>
      </c>
      <c r="M125" s="0" t="n">
        <v>-8.50547920469303</v>
      </c>
      <c r="N125" s="0" t="n">
        <v>-1.81811347052717</v>
      </c>
      <c r="O125" s="0" t="n">
        <v>-6.46047769338159</v>
      </c>
      <c r="P125" s="0" t="n">
        <v>-86.05</v>
      </c>
      <c r="Q125" s="0" t="n">
        <v>-24.02</v>
      </c>
      <c r="R125" s="0" t="n">
        <v>-1.135461177061</v>
      </c>
      <c r="S125" s="0" t="n">
        <v>-0.826209078897744</v>
      </c>
      <c r="T125" s="0" t="n">
        <v>-17.9253875539643</v>
      </c>
      <c r="U125" s="0" t="n">
        <v>-89.9996188742212</v>
      </c>
      <c r="V125" s="0" t="n">
        <v>-89.9029585161276</v>
      </c>
      <c r="W125" s="0" t="n">
        <v>-76.6316442019674</v>
      </c>
      <c r="X125" s="0" t="n">
        <v>-90.0374827560386</v>
      </c>
      <c r="Y125" s="0" t="n">
        <v>-89.9564226596781</v>
      </c>
      <c r="Z125" s="0" t="n">
        <v>-89.7307640357252</v>
      </c>
      <c r="AA125" s="0" t="n">
        <v>-89.9459561508065</v>
      </c>
      <c r="AB125" s="0" t="n">
        <v>-89.9742382339266</v>
      </c>
      <c r="AC125" s="0" t="n">
        <v>-1.81725761061238</v>
      </c>
      <c r="AD125" s="0" t="n">
        <v>-89.7612213886999</v>
      </c>
    </row>
    <row r="126" customFormat="false" ht="12.75" hidden="false" customHeight="false" outlineLevel="0" collapsed="false">
      <c r="A126" s="6" t="n">
        <f aca="false">A125*10^(1/100)</f>
        <v>16218.1009735893</v>
      </c>
      <c r="B126" s="0" t="n">
        <v>-90.0639805680205</v>
      </c>
      <c r="C126" s="0" t="n">
        <v>-71.4119</v>
      </c>
      <c r="D126" s="0" t="n">
        <v>-86.49</v>
      </c>
      <c r="E126" s="0" t="n">
        <v>-44.685740810511</v>
      </c>
      <c r="F126" s="0" t="n">
        <v>-88.65</v>
      </c>
      <c r="G126" s="0" t="n">
        <v>-39.0408140237528</v>
      </c>
      <c r="H126" s="0" t="n">
        <v>-81.5969</v>
      </c>
      <c r="I126" s="0" t="n">
        <v>-81.2389454213618</v>
      </c>
      <c r="J126" s="0" t="n">
        <v>-8.038</v>
      </c>
      <c r="K126" s="0" t="n">
        <v>-7.352</v>
      </c>
      <c r="L126" s="13" t="n">
        <v>-75.8155716566028</v>
      </c>
      <c r="M126" s="0" t="n">
        <v>-8.70060107685426</v>
      </c>
      <c r="N126" s="0" t="n">
        <v>-1.86043347596718</v>
      </c>
      <c r="O126" s="0" t="n">
        <v>-6.60964600201231</v>
      </c>
      <c r="P126" s="0" t="n">
        <v>-86.14</v>
      </c>
      <c r="Q126" s="0" t="n">
        <v>-24.51</v>
      </c>
      <c r="R126" s="0" t="n">
        <v>-1.16190230730428</v>
      </c>
      <c r="S126" s="0" t="n">
        <v>-0.845451206473064</v>
      </c>
      <c r="T126" s="0" t="n">
        <v>-18.3153477266852</v>
      </c>
      <c r="U126" s="0" t="n">
        <v>-90.0009422533335</v>
      </c>
      <c r="V126" s="0" t="n">
        <v>-89.9056930486513</v>
      </c>
      <c r="W126" s="0" t="n">
        <v>-76.9256000993547</v>
      </c>
      <c r="X126" s="0" t="n">
        <v>-90.0385166674782</v>
      </c>
      <c r="Y126" s="0" t="n">
        <v>-89.9580715771281</v>
      </c>
      <c r="Z126" s="0" t="n">
        <v>-89.73781230692</v>
      </c>
      <c r="AA126" s="0" t="n">
        <v>-89.948027259135</v>
      </c>
      <c r="AB126" s="0" t="n">
        <v>-89.9757468754197</v>
      </c>
      <c r="AC126" s="0" t="n">
        <v>-1.85955768009472</v>
      </c>
      <c r="AD126" s="0" t="n">
        <v>-89.7673145047079</v>
      </c>
    </row>
    <row r="127" customFormat="false" ht="12.75" hidden="false" customHeight="false" outlineLevel="0" collapsed="false">
      <c r="A127" s="6" t="n">
        <f aca="false">A126*10^(1/100)</f>
        <v>16595.8690743756</v>
      </c>
      <c r="B127" s="0" t="n">
        <v>-90.06548235618</v>
      </c>
      <c r="C127" s="0" t="n">
        <v>-71.8071</v>
      </c>
      <c r="D127" s="0" t="n">
        <v>-86.57</v>
      </c>
      <c r="E127" s="0" t="n">
        <v>-45.3454906366956</v>
      </c>
      <c r="F127" s="0" t="n">
        <v>-88.68</v>
      </c>
      <c r="G127" s="0" t="n">
        <v>-39.6877565071622</v>
      </c>
      <c r="H127" s="0" t="n">
        <v>-81.7858</v>
      </c>
      <c r="I127" s="0" t="n">
        <v>-81.4354723213697</v>
      </c>
      <c r="J127" s="0" t="n">
        <v>-8.223</v>
      </c>
      <c r="K127" s="0" t="n">
        <v>-7.521</v>
      </c>
      <c r="L127" s="13" t="n">
        <v>-76.125964793258</v>
      </c>
      <c r="M127" s="0" t="n">
        <v>-8.9000576982503</v>
      </c>
      <c r="N127" s="0" t="n">
        <v>-1.90373714743493</v>
      </c>
      <c r="O127" s="0" t="n">
        <v>-6.76219583209682</v>
      </c>
      <c r="P127" s="0" t="n">
        <v>-86.23</v>
      </c>
      <c r="Q127" s="0" t="n">
        <v>-25.01</v>
      </c>
      <c r="R127" s="0" t="n">
        <v>-1.18895881881449</v>
      </c>
      <c r="S127" s="0" t="n">
        <v>-0.865141343837953</v>
      </c>
      <c r="T127" s="0" t="n">
        <v>-18.7125808198759</v>
      </c>
      <c r="U127" s="0" t="n">
        <v>-90.0022661516226</v>
      </c>
      <c r="V127" s="0" t="n">
        <v>-89.9083775801173</v>
      </c>
      <c r="W127" s="0" t="n">
        <v>-77.2135484426063</v>
      </c>
      <c r="X127" s="0" t="n">
        <v>-90.0395784014112</v>
      </c>
      <c r="Y127" s="0" t="n">
        <v>-89.9596982645006</v>
      </c>
      <c r="Z127" s="0" t="n">
        <v>-89.7447215749023</v>
      </c>
      <c r="AA127" s="0" t="n">
        <v>-89.950070811861</v>
      </c>
      <c r="AB127" s="0" t="n">
        <v>-89.9772427175633</v>
      </c>
      <c r="AC127" s="0" t="n">
        <v>-1.90284095121692</v>
      </c>
      <c r="AD127" s="0" t="n">
        <v>-89.7732842777162</v>
      </c>
    </row>
    <row r="128" customFormat="false" ht="12.75" hidden="false" customHeight="false" outlineLevel="0" collapsed="false">
      <c r="A128" s="6" t="n">
        <f aca="false">A127*10^(1/100)</f>
        <v>16982.4365246174</v>
      </c>
      <c r="B128" s="0" t="n">
        <v>-90.0670188709254</v>
      </c>
      <c r="C128" s="0" t="n">
        <v>-72.1951</v>
      </c>
      <c r="D128" s="0" t="n">
        <v>-86.65</v>
      </c>
      <c r="E128" s="0" t="n">
        <v>-46.0050630461604</v>
      </c>
      <c r="F128" s="0" t="n">
        <v>-88.71</v>
      </c>
      <c r="G128" s="0" t="n">
        <v>-40.3374529255558</v>
      </c>
      <c r="H128" s="0" t="n">
        <v>-81.9706</v>
      </c>
      <c r="I128" s="0" t="n">
        <v>-81.6277242636614</v>
      </c>
      <c r="J128" s="0" t="n">
        <v>-8.411</v>
      </c>
      <c r="K128" s="0" t="n">
        <v>-7.694</v>
      </c>
      <c r="L128" s="13" t="n">
        <v>-76.430100238149</v>
      </c>
      <c r="M128" s="0" t="n">
        <v>-9.10393548831361</v>
      </c>
      <c r="N128" s="0" t="n">
        <v>-1.94804724794936</v>
      </c>
      <c r="O128" s="0" t="n">
        <v>-6.91819941858404</v>
      </c>
      <c r="P128" s="0" t="n">
        <v>-86.31</v>
      </c>
      <c r="Q128" s="0" t="n">
        <v>-25.52</v>
      </c>
      <c r="R128" s="0" t="n">
        <v>-1.21664500908209</v>
      </c>
      <c r="S128" s="0" t="n">
        <v>-0.885289912400232</v>
      </c>
      <c r="T128" s="0" t="n">
        <v>-19.1171446979149</v>
      </c>
      <c r="U128" s="0" t="n">
        <v>-90.0035912719589</v>
      </c>
      <c r="V128" s="0" t="n">
        <v>-89.9110135339231</v>
      </c>
      <c r="W128" s="0" t="n">
        <v>-77.4955837718871</v>
      </c>
      <c r="X128" s="0" t="n">
        <v>-90.0406688695821</v>
      </c>
      <c r="Y128" s="0" t="n">
        <v>-89.9613035843216</v>
      </c>
      <c r="Z128" s="0" t="n">
        <v>-89.7514955025237</v>
      </c>
      <c r="AA128" s="0" t="n">
        <v>-89.9520878925345</v>
      </c>
      <c r="AB128" s="0" t="n">
        <v>-89.9787265562951</v>
      </c>
      <c r="AC128" s="0" t="n">
        <v>-1.94713017618003</v>
      </c>
      <c r="AD128" s="0" t="n">
        <v>-89.7791338736461</v>
      </c>
    </row>
    <row r="129" customFormat="false" ht="12.75" hidden="false" customHeight="false" outlineLevel="0" collapsed="false">
      <c r="A129" s="6" t="n">
        <f aca="false">A128*10^(1/100)</f>
        <v>17378.0082874937</v>
      </c>
      <c r="B129" s="0" t="n">
        <v>-90.0685909272658</v>
      </c>
      <c r="C129" s="0" t="n">
        <v>-72.5759</v>
      </c>
      <c r="D129" s="0" t="n">
        <v>-86.72</v>
      </c>
      <c r="E129" s="0" t="n">
        <v>-46.664108963191</v>
      </c>
      <c r="F129" s="0" t="n">
        <v>-88.74</v>
      </c>
      <c r="G129" s="0" t="n">
        <v>-40.9895796454028</v>
      </c>
      <c r="H129" s="0" t="n">
        <v>-82.1513</v>
      </c>
      <c r="I129" s="0" t="n">
        <v>-81.815785870587</v>
      </c>
      <c r="J129" s="0" t="n">
        <v>-8.605</v>
      </c>
      <c r="K129" s="0" t="n">
        <v>-7.871</v>
      </c>
      <c r="L129" s="13" t="n">
        <v>-76.7280707092081</v>
      </c>
      <c r="M129" s="0" t="n">
        <v>-9.31232189624835</v>
      </c>
      <c r="N129" s="0" t="n">
        <v>-1.99338706008276</v>
      </c>
      <c r="O129" s="0" t="n">
        <v>-7.07773022682556</v>
      </c>
      <c r="P129" s="0" t="n">
        <v>-86.4</v>
      </c>
      <c r="Q129" s="0" t="n">
        <v>-26.04</v>
      </c>
      <c r="R129" s="0" t="n">
        <v>-1.24497550601521</v>
      </c>
      <c r="S129" s="0" t="n">
        <v>-0.905907575306971</v>
      </c>
      <c r="T129" s="0" t="n">
        <v>-19.5290924996662</v>
      </c>
      <c r="U129" s="0" t="n">
        <v>-90.0049183179038</v>
      </c>
      <c r="V129" s="0" t="n">
        <v>-89.9136023077147</v>
      </c>
      <c r="W129" s="0" t="n">
        <v>-77.7718010033355</v>
      </c>
      <c r="X129" s="0" t="n">
        <v>-90.0417890154115</v>
      </c>
      <c r="Y129" s="0" t="n">
        <v>-89.96288838779</v>
      </c>
      <c r="Z129" s="0" t="n">
        <v>-89.7581376809251</v>
      </c>
      <c r="AA129" s="0" t="n">
        <v>-89.9540795706725</v>
      </c>
      <c r="AB129" s="0" t="n">
        <v>-89.9801991813215</v>
      </c>
      <c r="AC129" s="0" t="n">
        <v>-1.99244862648637</v>
      </c>
      <c r="AD129" s="0" t="n">
        <v>-89.7848663947805</v>
      </c>
    </row>
    <row r="130" customFormat="false" ht="12.75" hidden="false" customHeight="false" outlineLevel="0" collapsed="false">
      <c r="A130" s="6" t="n">
        <f aca="false">A129*10^(1/100)</f>
        <v>17782.7941003892</v>
      </c>
      <c r="B130" s="0" t="n">
        <v>-90.0701993590702</v>
      </c>
      <c r="C130" s="0" t="n">
        <v>-72.9496</v>
      </c>
      <c r="D130" s="0" t="n">
        <v>-86.8</v>
      </c>
      <c r="E130" s="0" t="n">
        <v>-47.3222807138128</v>
      </c>
      <c r="F130" s="0" t="n">
        <v>-88.77</v>
      </c>
      <c r="G130" s="0" t="n">
        <v>-41.6438068023275</v>
      </c>
      <c r="H130" s="0" t="n">
        <v>-82.3281</v>
      </c>
      <c r="I130" s="0" t="n">
        <v>-81.9997406507724</v>
      </c>
      <c r="J130" s="0" t="n">
        <v>-8.802</v>
      </c>
      <c r="K130" s="0" t="n">
        <v>-8.052</v>
      </c>
      <c r="L130" s="13" t="n">
        <v>-77.0199697412446</v>
      </c>
      <c r="M130" s="0" t="n">
        <v>-9.52530536139812</v>
      </c>
      <c r="N130" s="0" t="n">
        <v>-2.03978039730316</v>
      </c>
      <c r="O130" s="0" t="n">
        <v>-7.24086295067057</v>
      </c>
      <c r="P130" s="0" t="n">
        <v>-86.48</v>
      </c>
      <c r="Q130" s="0" t="n">
        <v>-26.56</v>
      </c>
      <c r="R130" s="0" t="n">
        <v>-1.27396527544951</v>
      </c>
      <c r="S130" s="0" t="n">
        <v>-0.927005243003396</v>
      </c>
      <c r="T130" s="0" t="n">
        <v>-19.9484722830691</v>
      </c>
      <c r="U130" s="0" t="n">
        <v>-90.0062479940856</v>
      </c>
      <c r="V130" s="0" t="n">
        <v>-89.9161452741277</v>
      </c>
      <c r="W130" s="0" t="n">
        <v>-78.0422952822471</v>
      </c>
      <c r="X130" s="0" t="n">
        <v>-90.0429398152715</v>
      </c>
      <c r="Y130" s="0" t="n">
        <v>-89.964453515229</v>
      </c>
      <c r="Z130" s="0" t="n">
        <v>-89.7646516314384</v>
      </c>
      <c r="AA130" s="0" t="n">
        <v>-89.9560469023256</v>
      </c>
      <c r="AB130" s="0" t="n">
        <v>-89.9816613765431</v>
      </c>
      <c r="AC130" s="0" t="n">
        <v>-2.03882010427616</v>
      </c>
      <c r="AD130" s="0" t="n">
        <v>-89.7904848814089</v>
      </c>
    </row>
    <row r="131" customFormat="false" ht="12.75" hidden="false" customHeight="false" outlineLevel="0" collapsed="false">
      <c r="A131" s="6" t="n">
        <f aca="false">A130*10^(1/100)</f>
        <v>18197.0085860998</v>
      </c>
      <c r="B131" s="0" t="n">
        <v>-90.0718450195111</v>
      </c>
      <c r="C131" s="0" t="n">
        <v>-73.3162</v>
      </c>
      <c r="D131" s="0" t="n">
        <v>-86.87</v>
      </c>
      <c r="E131" s="0" t="n">
        <v>-47.9792329396075</v>
      </c>
      <c r="F131" s="0" t="n">
        <v>-88.8</v>
      </c>
      <c r="G131" s="0" t="n">
        <v>-42.2997991021393</v>
      </c>
      <c r="H131" s="0" t="n">
        <v>-82.501</v>
      </c>
      <c r="I131" s="0" t="n">
        <v>-82.1796709744387</v>
      </c>
      <c r="J131" s="0" t="n">
        <v>-9.004</v>
      </c>
      <c r="K131" s="0" t="n">
        <v>-8.237</v>
      </c>
      <c r="L131" s="13" t="n">
        <v>-77.3058915116673</v>
      </c>
      <c r="M131" s="0" t="n">
        <v>-9.74297526890675</v>
      </c>
      <c r="N131" s="0" t="n">
        <v>-2.0872516155271</v>
      </c>
      <c r="O131" s="0" t="n">
        <v>-7.40767350853902</v>
      </c>
      <c r="P131" s="0" t="n">
        <v>-86.56</v>
      </c>
      <c r="Q131" s="0" t="n">
        <v>-27.1</v>
      </c>
      <c r="R131" s="0" t="n">
        <v>-1.30362962881959</v>
      </c>
      <c r="S131" s="0" t="n">
        <v>-0.948594078916152</v>
      </c>
      <c r="T131" s="0" t="n">
        <v>-20.3753266606746</v>
      </c>
      <c r="U131" s="0" t="n">
        <v>-90.0075810065746</v>
      </c>
      <c r="V131" s="0" t="n">
        <v>-89.9186437815149</v>
      </c>
      <c r="W131" s="0" t="n">
        <v>-78.3071618458994</v>
      </c>
      <c r="X131" s="0" t="n">
        <v>-90.0441222798151</v>
      </c>
      <c r="Y131" s="0" t="n">
        <v>-89.9659997965316</v>
      </c>
      <c r="Z131" s="0" t="n">
        <v>-89.771040807451</v>
      </c>
      <c r="AA131" s="0" t="n">
        <v>-89.9579909306386</v>
      </c>
      <c r="AB131" s="0" t="n">
        <v>-89.9831139204763</v>
      </c>
      <c r="AC131" s="0" t="n">
        <v>-2.08626895387419</v>
      </c>
      <c r="AD131" s="0" t="n">
        <v>-89.7959923134408</v>
      </c>
    </row>
    <row r="132" customFormat="false" ht="12.75" hidden="false" customHeight="false" outlineLevel="0" collapsed="false">
      <c r="A132" s="6" t="n">
        <f aca="false">A131*10^(1/100)</f>
        <v>18620.8713666286</v>
      </c>
      <c r="B132" s="0" t="n">
        <v>-90.0735287815167</v>
      </c>
      <c r="C132" s="0" t="n">
        <v>-73.6758</v>
      </c>
      <c r="D132" s="0" t="n">
        <v>-86.94</v>
      </c>
      <c r="E132" s="0" t="n">
        <v>-48.63462349668</v>
      </c>
      <c r="F132" s="0" t="n">
        <v>-88.83</v>
      </c>
      <c r="G132" s="0" t="n">
        <v>-42.9572166557266</v>
      </c>
      <c r="H132" s="0" t="n">
        <v>-82.6701</v>
      </c>
      <c r="I132" s="0" t="n">
        <v>-82.3556580522009</v>
      </c>
      <c r="J132" s="0" t="n">
        <v>-9.21</v>
      </c>
      <c r="K132" s="0" t="n">
        <v>-8.426</v>
      </c>
      <c r="L132" s="13" t="n">
        <v>-77.5859306767826</v>
      </c>
      <c r="M132" s="0" t="n">
        <v>-9.96542190037687</v>
      </c>
      <c r="N132" s="0" t="n">
        <v>-2.13582562488377</v>
      </c>
      <c r="O132" s="0" t="n">
        <v>-7.57823903730867</v>
      </c>
      <c r="P132" s="0" t="n">
        <v>-86.64</v>
      </c>
      <c r="Q132" s="0" t="n">
        <v>-27.63</v>
      </c>
      <c r="R132" s="0" t="n">
        <v>-1.33398423099481</v>
      </c>
      <c r="S132" s="0" t="n">
        <v>-0.97068550526343</v>
      </c>
      <c r="T132" s="0" t="n">
        <v>-20.8096924270536</v>
      </c>
      <c r="U132" s="0" t="n">
        <v>-90.0089180632603</v>
      </c>
      <c r="V132" s="0" t="n">
        <v>-89.9210991546613</v>
      </c>
      <c r="W132" s="0" t="n">
        <v>-78.5664958956495</v>
      </c>
      <c r="X132" s="0" t="n">
        <v>-90.0453374553619</v>
      </c>
      <c r="Y132" s="0" t="n">
        <v>-89.9675280516008</v>
      </c>
      <c r="Z132" s="0" t="n">
        <v>-89.7773085962348</v>
      </c>
      <c r="AA132" s="0" t="n">
        <v>-89.9599126864033</v>
      </c>
      <c r="AB132" s="0" t="n">
        <v>-89.9845575866737</v>
      </c>
      <c r="AC132" s="0" t="n">
        <v>-2.13482007354783</v>
      </c>
      <c r="AD132" s="0" t="n">
        <v>-89.8013916119862</v>
      </c>
    </row>
    <row r="133" customFormat="false" ht="12.75" hidden="false" customHeight="false" outlineLevel="0" collapsed="false">
      <c r="A133" s="6" t="n">
        <f aca="false">A132*10^(1/100)</f>
        <v>19054.6071796324</v>
      </c>
      <c r="B133" s="0" t="n">
        <v>-90.075251538235</v>
      </c>
      <c r="C133" s="0" t="n">
        <v>-74.0286</v>
      </c>
      <c r="D133" s="0" t="n">
        <v>-87.01</v>
      </c>
      <c r="E133" s="0" t="n">
        <v>-49.2881143341199</v>
      </c>
      <c r="F133" s="0" t="n">
        <v>-88.85</v>
      </c>
      <c r="G133" s="0" t="n">
        <v>-43.615715842909</v>
      </c>
      <c r="H133" s="0" t="n">
        <v>-82.8355</v>
      </c>
      <c r="I133" s="0" t="n">
        <v>-82.5277819171151</v>
      </c>
      <c r="J133" s="0" t="n">
        <v>-9.42</v>
      </c>
      <c r="K133" s="0" t="n">
        <v>-8.619</v>
      </c>
      <c r="L133" s="13" t="n">
        <v>-77.8601822183296</v>
      </c>
      <c r="M133" s="0" t="n">
        <v>-10.1927363792198</v>
      </c>
      <c r="N133" s="0" t="n">
        <v>-2.18552790169129</v>
      </c>
      <c r="O133" s="0" t="n">
        <v>-7.75263788384202</v>
      </c>
      <c r="P133" s="0" t="n">
        <v>-86.71</v>
      </c>
      <c r="Q133" s="0" t="n">
        <v>-28.18</v>
      </c>
      <c r="R133" s="0" t="n">
        <v>-1.36504510828248</v>
      </c>
      <c r="S133" s="0" t="n">
        <v>-0.993291208994546</v>
      </c>
      <c r="T133" s="0" t="n">
        <v>-21.2516001791511</v>
      </c>
      <c r="U133" s="0" t="n">
        <v>-90.0102598742286</v>
      </c>
      <c r="V133" s="0" t="n">
        <v>-89.9235126954866</v>
      </c>
      <c r="W133" s="0" t="n">
        <v>-78.8203924779318</v>
      </c>
      <c r="X133" s="0" t="n">
        <v>-90.046586425343</v>
      </c>
      <c r="Y133" s="0" t="n">
        <v>-89.9690390907843</v>
      </c>
      <c r="Z133" s="0" t="n">
        <v>-89.7834583207398</v>
      </c>
      <c r="AA133" s="0" t="n">
        <v>-89.9618131886051</v>
      </c>
      <c r="AB133" s="0" t="n">
        <v>-89.9859931441406</v>
      </c>
      <c r="AC133" s="0" t="n">
        <v>-2.18449892747707</v>
      </c>
      <c r="AD133" s="0" t="n">
        <v>-89.8066856409061</v>
      </c>
    </row>
    <row r="134" customFormat="false" ht="12.75" hidden="false" customHeight="false" outlineLevel="0" collapsed="false">
      <c r="A134" s="6" t="n">
        <f aca="false">A133*10^(1/100)</f>
        <v>19498.4459975804</v>
      </c>
      <c r="B134" s="0" t="n">
        <v>-90.0770142035083</v>
      </c>
      <c r="C134" s="0" t="n">
        <v>-74.3745</v>
      </c>
      <c r="D134" s="0" t="n">
        <v>-87.08</v>
      </c>
      <c r="E134" s="0" t="n">
        <v>-49.9393723465464</v>
      </c>
      <c r="F134" s="0" t="n">
        <v>-88.88</v>
      </c>
      <c r="G134" s="0" t="n">
        <v>-44.2749502000087</v>
      </c>
      <c r="H134" s="0" t="n">
        <v>-82.9972</v>
      </c>
      <c r="I134" s="0" t="n">
        <v>-82.6961214097537</v>
      </c>
      <c r="J134" s="0" t="n">
        <v>-9.636</v>
      </c>
      <c r="K134" s="0" t="n">
        <v>-8.816</v>
      </c>
      <c r="L134" s="13" t="n">
        <v>-78.1287412998976</v>
      </c>
      <c r="M134" s="0" t="n">
        <v>-10.4250106103793</v>
      </c>
      <c r="N134" s="0" t="n">
        <v>-2.23638450064589</v>
      </c>
      <c r="O134" s="0" t="n">
        <v>-7.9309495939695</v>
      </c>
      <c r="P134" s="0" t="n">
        <v>-86.79</v>
      </c>
      <c r="Q134" s="0" t="n">
        <v>-28.73</v>
      </c>
      <c r="R134" s="0" t="n">
        <v>-1.39682865660096</v>
      </c>
      <c r="S134" s="0" t="n">
        <v>-1.01642314786155</v>
      </c>
      <c r="T134" s="0" t="n">
        <v>-21.7010739308068</v>
      </c>
      <c r="U134" s="0" t="n">
        <v>-90.0116071521409</v>
      </c>
      <c r="V134" s="0" t="n">
        <v>-89.9258856837354</v>
      </c>
      <c r="W134" s="0" t="n">
        <v>-79.0689463737799</v>
      </c>
      <c r="X134" s="0" t="n">
        <v>-90.0478703118074</v>
      </c>
      <c r="Y134" s="0" t="n">
        <v>-89.9705337153046</v>
      </c>
      <c r="Z134" s="0" t="n">
        <v>-89.7894932413545</v>
      </c>
      <c r="AA134" s="0" t="n">
        <v>-89.9636934449633</v>
      </c>
      <c r="AB134" s="0" t="n">
        <v>-89.9874213577508</v>
      </c>
      <c r="AC134" s="0" t="n">
        <v>-2.23533155793719</v>
      </c>
      <c r="AD134" s="0" t="n">
        <v>-89.8118772083318</v>
      </c>
    </row>
    <row r="135" customFormat="false" ht="12.75" hidden="false" customHeight="false" outlineLevel="0" collapsed="false">
      <c r="A135" s="6" t="n">
        <f aca="false">A134*10^(1/100)</f>
        <v>19952.6231496887</v>
      </c>
      <c r="B135" s="0" t="n">
        <v>-90.0788177123582</v>
      </c>
      <c r="C135" s="0" t="n">
        <v>-74.7137</v>
      </c>
      <c r="D135" s="0" t="n">
        <v>-87.15</v>
      </c>
      <c r="E135" s="0" t="n">
        <v>-50.588070195628</v>
      </c>
      <c r="F135" s="0" t="n">
        <v>-88.91</v>
      </c>
      <c r="G135" s="0" t="n">
        <v>-44.9345713256201</v>
      </c>
      <c r="H135" s="0" t="n">
        <v>-83.1554</v>
      </c>
      <c r="I135" s="0" t="n">
        <v>-82.8607541661018</v>
      </c>
      <c r="J135" s="0" t="n">
        <v>-9.856</v>
      </c>
      <c r="K135" s="0" t="n">
        <v>-9.018</v>
      </c>
      <c r="L135" s="13" t="n">
        <v>-78.3917031328627</v>
      </c>
      <c r="M135" s="0" t="n">
        <v>-10.6623372141023</v>
      </c>
      <c r="N135" s="0" t="n">
        <v>-2.28842206722419</v>
      </c>
      <c r="O135" s="0" t="n">
        <v>-8.11325489873497</v>
      </c>
      <c r="P135" s="0" t="n">
        <v>-86.86</v>
      </c>
      <c r="Q135" s="0" t="n">
        <v>-29.29</v>
      </c>
      <c r="R135" s="0" t="n">
        <v>-1.42935164982574</v>
      </c>
      <c r="S135" s="0" t="n">
        <v>-1.04009355662549</v>
      </c>
      <c r="T135" s="0" t="n">
        <v>-22.158130722825</v>
      </c>
      <c r="U135" s="0" t="n">
        <v>-90.0129606126147</v>
      </c>
      <c r="V135" s="0" t="n">
        <v>-89.9282193776561</v>
      </c>
      <c r="W135" s="0" t="n">
        <v>-79.3122519964981</v>
      </c>
      <c r="X135" s="0" t="n">
        <v>-90.0491902769925</v>
      </c>
      <c r="Y135" s="0" t="n">
        <v>-89.9720127176833</v>
      </c>
      <c r="Z135" s="0" t="n">
        <v>-89.7954165576325</v>
      </c>
      <c r="AA135" s="0" t="n">
        <v>-89.9655544524658</v>
      </c>
      <c r="AB135" s="0" t="n">
        <v>-89.9888429886599</v>
      </c>
      <c r="AC135" s="0" t="n">
        <v>-2.28734459769448</v>
      </c>
      <c r="AD135" s="0" t="n">
        <v>-89.8169690681562</v>
      </c>
    </row>
    <row r="136" customFormat="false" ht="12.75" hidden="false" customHeight="false" outlineLevel="0" collapsed="false">
      <c r="A136" s="6" t="n">
        <f aca="false">A135*10^(1/100)</f>
        <v>20417.3794466952</v>
      </c>
      <c r="B136" s="0" t="n">
        <v>-90.0806630214827</v>
      </c>
      <c r="C136" s="0" t="n">
        <v>-75.0463</v>
      </c>
      <c r="D136" s="0" t="n">
        <v>-87.21</v>
      </c>
      <c r="E136" s="0" t="n">
        <v>-51.2338870958265</v>
      </c>
      <c r="F136" s="0" t="n">
        <v>-88.93</v>
      </c>
      <c r="G136" s="0" t="n">
        <v>-45.5942297988424</v>
      </c>
      <c r="H136" s="0" t="n">
        <v>-83.3101</v>
      </c>
      <c r="I136" s="0" t="n">
        <v>-83.0217566080747</v>
      </c>
      <c r="J136" s="0" t="n">
        <v>-10.08</v>
      </c>
      <c r="K136" s="0" t="n">
        <v>-9.225</v>
      </c>
      <c r="L136" s="13" t="n">
        <v>-78.6491628514739</v>
      </c>
      <c r="M136" s="0" t="n">
        <v>-10.9048094534177</v>
      </c>
      <c r="N136" s="0" t="n">
        <v>-2.34166785029845</v>
      </c>
      <c r="O136" s="0" t="n">
        <v>-8.29963569769932</v>
      </c>
      <c r="P136" s="0" t="n">
        <v>-86.93</v>
      </c>
      <c r="Q136" s="0" t="n">
        <v>-29.86</v>
      </c>
      <c r="R136" s="0" t="n">
        <v>-1.46263124831109</v>
      </c>
      <c r="S136" s="0" t="n">
        <v>-1.06431495340003</v>
      </c>
      <c r="T136" s="0" t="n">
        <v>-22.6227802301343</v>
      </c>
      <c r="U136" s="0" t="n">
        <v>-90.0143209746055</v>
      </c>
      <c r="V136" s="0" t="n">
        <v>-89.9305150146676</v>
      </c>
      <c r="W136" s="0" t="n">
        <v>-79.550403297109</v>
      </c>
      <c r="X136" s="0" t="n">
        <v>-90.0505475249629</v>
      </c>
      <c r="Y136" s="0" t="n">
        <v>-89.9734768821621</v>
      </c>
      <c r="Z136" s="0" t="n">
        <v>-89.8012314099876</v>
      </c>
      <c r="AA136" s="0" t="n">
        <v>-89.9673971978977</v>
      </c>
      <c r="AB136" s="0" t="n">
        <v>-89.9902587947173</v>
      </c>
      <c r="AC136" s="0" t="n">
        <v>-2.34056528261478</v>
      </c>
      <c r="AD136" s="0" t="n">
        <v>-89.8219639214955</v>
      </c>
    </row>
    <row r="137" customFormat="false" ht="12.75" hidden="false" customHeight="false" outlineLevel="0" collapsed="false">
      <c r="A137" s="6" t="n">
        <f aca="false">A136*10^(1/100)</f>
        <v>20892.9613085403</v>
      </c>
      <c r="B137" s="0" t="n">
        <v>-90.0825511097641</v>
      </c>
      <c r="C137" s="0" t="n">
        <v>-75.3722</v>
      </c>
      <c r="D137" s="0" t="n">
        <v>-87.28</v>
      </c>
      <c r="E137" s="0" t="n">
        <v>-51.8765095600223</v>
      </c>
      <c r="F137" s="0" t="n">
        <v>-88.95</v>
      </c>
      <c r="G137" s="0" t="n">
        <v>-46.2535761040919</v>
      </c>
      <c r="H137" s="0" t="n">
        <v>-83.4614</v>
      </c>
      <c r="I137" s="0" t="n">
        <v>-83.1792039364703</v>
      </c>
      <c r="J137" s="0" t="n">
        <v>-10.31</v>
      </c>
      <c r="K137" s="0" t="n">
        <v>-9.435</v>
      </c>
      <c r="L137" s="13" t="n">
        <v>-78.9012153967131</v>
      </c>
      <c r="M137" s="0" t="n">
        <v>-11.1525211549777</v>
      </c>
      <c r="N137" s="0" t="n">
        <v>-2.39614971496469</v>
      </c>
      <c r="O137" s="0" t="n">
        <v>-8.49017503908694</v>
      </c>
      <c r="P137" s="0" t="n">
        <v>-87</v>
      </c>
      <c r="Q137" s="0" t="n">
        <v>-30.43</v>
      </c>
      <c r="R137" s="0" t="n">
        <v>-1.49668500759015</v>
      </c>
      <c r="S137" s="0" t="n">
        <v>-1.08910014613496</v>
      </c>
      <c r="T137" s="0" t="n">
        <v>-23.0950243677478</v>
      </c>
      <c r="U137" s="0" t="n">
        <v>-90.0156889607911</v>
      </c>
      <c r="V137" s="0" t="n">
        <v>-89.9327738120159</v>
      </c>
      <c r="W137" s="0" t="n">
        <v>-79.7834936772098</v>
      </c>
      <c r="X137" s="0" t="n">
        <v>-90.0519433033185</v>
      </c>
      <c r="Y137" s="0" t="n">
        <v>-89.974926985118</v>
      </c>
      <c r="Z137" s="0" t="n">
        <v>-89.8069408813572</v>
      </c>
      <c r="AA137" s="0" t="n">
        <v>-89.9692226583642</v>
      </c>
      <c r="AB137" s="0" t="n">
        <v>-89.9916695308762</v>
      </c>
      <c r="AC137" s="0" t="n">
        <v>-2.39502146448463</v>
      </c>
      <c r="AD137" s="0" t="n">
        <v>-89.8268644181237</v>
      </c>
    </row>
    <row r="138" customFormat="false" ht="12.75" hidden="false" customHeight="false" outlineLevel="0" collapsed="false">
      <c r="A138" s="6" t="n">
        <f aca="false">A137*10^(1/100)</f>
        <v>21379.6208950222</v>
      </c>
      <c r="B138" s="0" t="n">
        <v>-90.0844829787895</v>
      </c>
      <c r="C138" s="0" t="n">
        <v>-75.6918</v>
      </c>
      <c r="D138" s="0" t="n">
        <v>-87.34</v>
      </c>
      <c r="E138" s="0" t="n">
        <v>-52.515632101128</v>
      </c>
      <c r="F138" s="0" t="n">
        <v>-88.98</v>
      </c>
      <c r="G138" s="0" t="n">
        <v>-46.91226155653</v>
      </c>
      <c r="H138" s="0" t="n">
        <v>-83.6093</v>
      </c>
      <c r="I138" s="0" t="n">
        <v>-83.3331701261777</v>
      </c>
      <c r="J138" s="0" t="n">
        <v>-10.55</v>
      </c>
      <c r="K138" s="0" t="n">
        <v>-9.651</v>
      </c>
      <c r="L138" s="13" t="n">
        <v>-79.147955408555</v>
      </c>
      <c r="M138" s="0" t="n">
        <v>-11.4055666229061</v>
      </c>
      <c r="N138" s="0" t="n">
        <v>-2.4518961555826</v>
      </c>
      <c r="O138" s="0" t="n">
        <v>-8.68495709654927</v>
      </c>
      <c r="P138" s="0" t="n">
        <v>-87.07</v>
      </c>
      <c r="Q138" s="0" t="n">
        <v>-31.01</v>
      </c>
      <c r="R138" s="0" t="n">
        <v>-1.53153088725613</v>
      </c>
      <c r="S138" s="0" t="n">
        <v>-1.11446223924258</v>
      </c>
      <c r="T138" s="0" t="n">
        <v>-23.5748568973984</v>
      </c>
      <c r="U138" s="0" t="n">
        <v>-90.0170652979574</v>
      </c>
      <c r="V138" s="0" t="n">
        <v>-89.9349969674195</v>
      </c>
      <c r="W138" s="0" t="n">
        <v>-80.0116159088728</v>
      </c>
      <c r="X138" s="0" t="n">
        <v>-90.053378904977</v>
      </c>
      <c r="Y138" s="0" t="n">
        <v>-89.9763637954757</v>
      </c>
      <c r="Z138" s="0" t="n">
        <v>-89.8125479988361</v>
      </c>
      <c r="AA138" s="0" t="n">
        <v>-89.9710318018094</v>
      </c>
      <c r="AB138" s="0" t="n">
        <v>-89.9930759496037</v>
      </c>
      <c r="AC138" s="0" t="n">
        <v>-2.45074162404418</v>
      </c>
      <c r="AD138" s="0" t="n">
        <v>-89.8316731578796</v>
      </c>
    </row>
    <row r="139" customFormat="false" ht="12.75" hidden="false" customHeight="false" outlineLevel="0" collapsed="false">
      <c r="A139" s="6" t="n">
        <f aca="false">A138*10^(1/100)</f>
        <v>21877.6162394954</v>
      </c>
      <c r="B139" s="0" t="n">
        <v>-90.0864596533821</v>
      </c>
      <c r="C139" s="0" t="n">
        <v>-76.0049</v>
      </c>
      <c r="D139" s="0" t="n">
        <v>-87.4</v>
      </c>
      <c r="E139" s="0" t="n">
        <v>-53.1509578862766</v>
      </c>
      <c r="F139" s="0" t="n">
        <v>-89</v>
      </c>
      <c r="G139" s="0" t="n">
        <v>-47.5699392221372</v>
      </c>
      <c r="H139" s="0" t="n">
        <v>-83.754</v>
      </c>
      <c r="I139" s="0" t="n">
        <v>-83.4837279234735</v>
      </c>
      <c r="J139" s="0" t="n">
        <v>-10.79</v>
      </c>
      <c r="K139" s="0" t="n">
        <v>-9.871</v>
      </c>
      <c r="L139" s="13" t="n">
        <v>-79.3894771262508</v>
      </c>
      <c r="M139" s="0" t="n">
        <v>-11.6640405452925</v>
      </c>
      <c r="N139" s="0" t="n">
        <v>-2.50893630902638</v>
      </c>
      <c r="O139" s="0" t="n">
        <v>-8.88406714230807</v>
      </c>
      <c r="P139" s="0" t="n">
        <v>-87.14</v>
      </c>
      <c r="Q139" s="0" t="n">
        <v>-31.6</v>
      </c>
      <c r="R139" s="0" t="n">
        <v>-1.56718726002728</v>
      </c>
      <c r="S139" s="0" t="n">
        <v>-1.14041464036934</v>
      </c>
      <c r="T139" s="0" t="n">
        <v>-24.0622630368955</v>
      </c>
      <c r="U139" s="0" t="n">
        <v>-90.0184507173871</v>
      </c>
      <c r="V139" s="0" t="n">
        <v>-89.9371856597045</v>
      </c>
      <c r="W139" s="0" t="n">
        <v>-80.234862061235</v>
      </c>
      <c r="X139" s="0" t="n">
        <v>-90.0548556700326</v>
      </c>
      <c r="Y139" s="0" t="n">
        <v>-89.9777880751151</v>
      </c>
      <c r="Z139" s="0" t="n">
        <v>-89.8180557352797</v>
      </c>
      <c r="AA139" s="0" t="n">
        <v>-89.9728255875292</v>
      </c>
      <c r="AB139" s="0" t="n">
        <v>-89.9944788012884</v>
      </c>
      <c r="AC139" s="0" t="n">
        <v>-2.50775488423077</v>
      </c>
      <c r="AD139" s="0" t="n">
        <v>-89.8363926920488</v>
      </c>
    </row>
    <row r="140" customFormat="false" ht="12.75" hidden="false" customHeight="false" outlineLevel="0" collapsed="false">
      <c r="A140" s="6" t="n">
        <f aca="false">A139*10^(1/100)</f>
        <v>22387.2113856833</v>
      </c>
      <c r="B140" s="0" t="n">
        <v>-90.0884821821465</v>
      </c>
      <c r="C140" s="0" t="n">
        <v>-76.3117</v>
      </c>
      <c r="D140" s="0" t="n">
        <v>-87.46</v>
      </c>
      <c r="E140" s="0" t="n">
        <v>-53.7821993406801</v>
      </c>
      <c r="F140" s="0" t="n">
        <v>-89.03</v>
      </c>
      <c r="G140" s="0" t="n">
        <v>-48.226264826527</v>
      </c>
      <c r="H140" s="0" t="n">
        <v>-83.8954</v>
      </c>
      <c r="I140" s="0" t="n">
        <v>-83.6309488452485</v>
      </c>
      <c r="J140" s="0" t="n">
        <v>-11.03</v>
      </c>
      <c r="K140" s="0" t="n">
        <v>-10.1</v>
      </c>
      <c r="L140" s="13" t="n">
        <v>-79.6258742962658</v>
      </c>
      <c r="M140" s="0" t="n">
        <v>-11.9280378929625</v>
      </c>
      <c r="N140" s="0" t="n">
        <v>-2.56729996814466</v>
      </c>
      <c r="O140" s="0" t="n">
        <v>-9.08759151643005</v>
      </c>
      <c r="P140" s="0" t="n">
        <v>-87.2</v>
      </c>
      <c r="Q140" s="0" t="n">
        <v>-32.19</v>
      </c>
      <c r="R140" s="0" t="n">
        <v>-1.60367292099844</v>
      </c>
      <c r="S140" s="0" t="n">
        <v>-1.16697106731578</v>
      </c>
      <c r="T140" s="0" t="n">
        <v>-24.5572190744109</v>
      </c>
      <c r="U140" s="0" t="n">
        <v>-90.0198459552506</v>
      </c>
      <c r="V140" s="0" t="n">
        <v>-89.9393410494297</v>
      </c>
      <c r="W140" s="0" t="n">
        <v>-80.4533234334296</v>
      </c>
      <c r="X140" s="0" t="n">
        <v>-90.0563749876957</v>
      </c>
      <c r="Y140" s="0" t="n">
        <v>-89.9792005792754</v>
      </c>
      <c r="Z140" s="0" t="n">
        <v>-89.8234670108799</v>
      </c>
      <c r="AA140" s="0" t="n">
        <v>-89.9746049666803</v>
      </c>
      <c r="AB140" s="0" t="n">
        <v>-89.9958788346491</v>
      </c>
      <c r="AC140" s="0" t="n">
        <v>-2.56609102363147</v>
      </c>
      <c r="AD140" s="0" t="n">
        <v>-89.8410255247184</v>
      </c>
    </row>
    <row r="141" customFormat="false" ht="12.75" hidden="false" customHeight="false" outlineLevel="0" collapsed="false">
      <c r="A141" s="6" t="n">
        <f aca="false">A140*10^(1/100)</f>
        <v>22908.6765276777</v>
      </c>
      <c r="B141" s="0" t="n">
        <v>-90.0905516380253</v>
      </c>
      <c r="C141" s="0" t="n">
        <v>-76.6124</v>
      </c>
      <c r="D141" s="0" t="n">
        <v>-87.52</v>
      </c>
      <c r="E141" s="0" t="n">
        <v>-54.4090786987788</v>
      </c>
      <c r="F141" s="0" t="n">
        <v>-89.05</v>
      </c>
      <c r="G141" s="0" t="n">
        <v>-48.880897646728</v>
      </c>
      <c r="H141" s="0" t="n">
        <v>-84.0337</v>
      </c>
      <c r="I141" s="0" t="n">
        <v>-83.7749031800124</v>
      </c>
      <c r="J141" s="0" t="n">
        <v>-11.28</v>
      </c>
      <c r="K141" s="0" t="n">
        <v>-10.33</v>
      </c>
      <c r="L141" s="13" t="n">
        <v>-79.8572400875023</v>
      </c>
      <c r="M141" s="0" t="n">
        <v>-12.1976538101536</v>
      </c>
      <c r="N141" s="0" t="n">
        <v>-2.62701759542752</v>
      </c>
      <c r="O141" s="0" t="n">
        <v>-9.2956175919727</v>
      </c>
      <c r="P141" s="0" t="n">
        <v>-87.27</v>
      </c>
      <c r="Q141" s="0" t="n">
        <v>-32.79</v>
      </c>
      <c r="R141" s="0" t="n">
        <v>-1.64100709708148</v>
      </c>
      <c r="S141" s="0" t="n">
        <v>-1.19414555510742</v>
      </c>
      <c r="T141" s="0" t="n">
        <v>-25.0596919900695</v>
      </c>
      <c r="U141" s="0" t="n">
        <v>-90.0212517529997</v>
      </c>
      <c r="V141" s="0" t="n">
        <v>-89.9414642795024</v>
      </c>
      <c r="W141" s="0" t="n">
        <v>-80.6670904935183</v>
      </c>
      <c r="X141" s="0" t="n">
        <v>-90.0579382983162</v>
      </c>
      <c r="Y141" s="0" t="n">
        <v>-89.9806020569558</v>
      </c>
      <c r="Z141" s="0" t="n">
        <v>-89.8287846947118</v>
      </c>
      <c r="AA141" s="0" t="n">
        <v>-89.9763708827844</v>
      </c>
      <c r="AB141" s="0" t="n">
        <v>-89.9972767971412</v>
      </c>
      <c r="AC141" s="0" t="n">
        <v>-2.62578049014252</v>
      </c>
      <c r="AD141" s="0" t="n">
        <v>-89.8455741141084</v>
      </c>
    </row>
    <row r="142" customFormat="false" ht="12.75" hidden="false" customHeight="false" outlineLevel="0" collapsed="false">
      <c r="A142" s="6" t="n">
        <f aca="false">A141*10^(1/100)</f>
        <v>23442.2881531991</v>
      </c>
      <c r="B142" s="0" t="n">
        <v>-90.0926691188696</v>
      </c>
      <c r="C142" s="0" t="n">
        <v>-76.9069</v>
      </c>
      <c r="D142" s="0" t="n">
        <v>-87.57</v>
      </c>
      <c r="E142" s="0" t="n">
        <v>-55.0313285008318</v>
      </c>
      <c r="F142" s="0" t="n">
        <v>-89.07</v>
      </c>
      <c r="G142" s="0" t="n">
        <v>-49.5335013803642</v>
      </c>
      <c r="H142" s="0" t="n">
        <v>-84.1689</v>
      </c>
      <c r="I142" s="0" t="n">
        <v>-83.9156599905374</v>
      </c>
      <c r="J142" s="0" t="n">
        <v>-11.54</v>
      </c>
      <c r="K142" s="0" t="n">
        <v>-10.56</v>
      </c>
      <c r="L142" s="13" t="n">
        <v>-80.0836670134482</v>
      </c>
      <c r="M142" s="0" t="n">
        <v>-12.4729834967213</v>
      </c>
      <c r="N142" s="0" t="n">
        <v>-2.68812033687793</v>
      </c>
      <c r="O142" s="0" t="n">
        <v>-9.50823373573004</v>
      </c>
      <c r="P142" s="0" t="n">
        <v>-87.33</v>
      </c>
      <c r="Q142" s="0" t="n">
        <v>-33.39</v>
      </c>
      <c r="R142" s="0" t="n">
        <v>-1.67920945663746</v>
      </c>
      <c r="S142" s="0" t="n">
        <v>-1.22195246321933</v>
      </c>
      <c r="T142" s="0" t="n">
        <v>-25.5696390873695</v>
      </c>
      <c r="U142" s="0" t="n">
        <v>-90.0226688577643</v>
      </c>
      <c r="V142" s="0" t="n">
        <v>-89.9435564757839</v>
      </c>
      <c r="W142" s="0" t="n">
        <v>-80.876252823098</v>
      </c>
      <c r="X142" s="0" t="n">
        <v>-90.0595470954947</v>
      </c>
      <c r="Y142" s="0" t="n">
        <v>-89.9819932513126</v>
      </c>
      <c r="Z142" s="0" t="n">
        <v>-89.8340116062548</v>
      </c>
      <c r="AA142" s="0" t="n">
        <v>-89.9781242722289</v>
      </c>
      <c r="AB142" s="0" t="n">
        <v>-89.9986734353649</v>
      </c>
      <c r="AC142" s="0" t="n">
        <v>-2.68685441483306</v>
      </c>
      <c r="AD142" s="0" t="n">
        <v>-89.8500408738783</v>
      </c>
    </row>
    <row r="143" customFormat="false" ht="12.75" hidden="false" customHeight="false" outlineLevel="0" collapsed="false">
      <c r="A143" s="6" t="n">
        <f aca="false">A142*10^(1/100)</f>
        <v>23988.3291901948</v>
      </c>
      <c r="B143" s="0" t="n">
        <v>-90.094835748022</v>
      </c>
      <c r="C143" s="0" t="n">
        <v>-77.1954</v>
      </c>
      <c r="D143" s="0" t="n">
        <v>-87.63</v>
      </c>
      <c r="E143" s="0" t="n">
        <v>-55.6486920336343</v>
      </c>
      <c r="F143" s="0" t="n">
        <v>-89.09</v>
      </c>
      <c r="G143" s="0" t="n">
        <v>-50.1837449869313</v>
      </c>
      <c r="H143" s="0" t="n">
        <v>-84.3011</v>
      </c>
      <c r="I143" s="0" t="n">
        <v>-84.0532871180058</v>
      </c>
      <c r="J143" s="0" t="n">
        <v>-11.8</v>
      </c>
      <c r="K143" s="0" t="n">
        <v>-10.8</v>
      </c>
      <c r="L143" s="13" t="n">
        <v>-80.3052468608977</v>
      </c>
      <c r="M143" s="0" t="n">
        <v>-12.754122081499</v>
      </c>
      <c r="N143" s="0" t="n">
        <v>-2.75064003608443</v>
      </c>
      <c r="O143" s="0" t="n">
        <v>-9.72552926429523</v>
      </c>
      <c r="P143" s="0" t="n">
        <v>-87.39</v>
      </c>
      <c r="Q143" s="0" t="n">
        <v>-34</v>
      </c>
      <c r="R143" s="0" t="n">
        <v>-1.71830011930273</v>
      </c>
      <c r="S143" s="0" t="n">
        <v>-1.25040648295736</v>
      </c>
      <c r="T143" s="0" t="n">
        <v>-26.0870076371065</v>
      </c>
      <c r="U143" s="0" t="n">
        <v>-90.0240980227524</v>
      </c>
      <c r="V143" s="0" t="n">
        <v>-89.9456187476873</v>
      </c>
      <c r="W143" s="0" t="n">
        <v>-81.0808990672611</v>
      </c>
      <c r="X143" s="0" t="n">
        <v>-90.0612029282857</v>
      </c>
      <c r="Y143" s="0" t="n">
        <v>-89.9833749000535</v>
      </c>
      <c r="Z143" s="0" t="n">
        <v>-89.8391505168861</v>
      </c>
      <c r="AA143" s="0" t="n">
        <v>-89.9798660647632</v>
      </c>
      <c r="AB143" s="0" t="n">
        <v>-90.0000694954718</v>
      </c>
      <c r="AC143" s="0" t="n">
        <v>-2.74934462600984</v>
      </c>
      <c r="AD143" s="0" t="n">
        <v>-89.8544281744107</v>
      </c>
    </row>
    <row r="144" customFormat="false" ht="12.75" hidden="false" customHeight="false" outlineLevel="0" collapsed="false">
      <c r="A144" s="6" t="n">
        <f aca="false">A143*10^(1/100)</f>
        <v>24547.0891568502</v>
      </c>
      <c r="B144" s="0" t="n">
        <v>-90.0970526749136</v>
      </c>
      <c r="C144" s="0" t="n">
        <v>-77.478</v>
      </c>
      <c r="D144" s="0" t="n">
        <v>-87.68</v>
      </c>
      <c r="E144" s="0" t="n">
        <v>-56.2609237145718</v>
      </c>
      <c r="F144" s="0" t="n">
        <v>-89.11</v>
      </c>
      <c r="G144" s="0" t="n">
        <v>-50.8313034961904</v>
      </c>
      <c r="H144" s="0" t="n">
        <v>-84.4304</v>
      </c>
      <c r="I144" s="0" t="n">
        <v>-84.1878511875383</v>
      </c>
      <c r="J144" s="0" t="n">
        <v>-12.06</v>
      </c>
      <c r="K144" s="0" t="n">
        <v>-11.05</v>
      </c>
      <c r="L144" s="13" t="n">
        <v>-80.5220706248984</v>
      </c>
      <c r="M144" s="0" t="n">
        <v>-13.0411644864392</v>
      </c>
      <c r="N144" s="0" t="n">
        <v>-2.81460924849117</v>
      </c>
      <c r="O144" s="0" t="n">
        <v>-9.94759439514571</v>
      </c>
      <c r="P144" s="0" t="n">
        <v>-87.45</v>
      </c>
      <c r="Q144" s="0" t="n">
        <v>-34.61</v>
      </c>
      <c r="R144" s="0" t="n">
        <v>-1.7582996660115</v>
      </c>
      <c r="S144" s="0" t="n">
        <v>-1.27952264499861</v>
      </c>
      <c r="T144" s="0" t="n">
        <v>-26.6117345366092</v>
      </c>
      <c r="U144" s="0" t="n">
        <v>-90.0255400076531</v>
      </c>
      <c r="V144" s="0" t="n">
        <v>-89.9476521887656</v>
      </c>
      <c r="W144" s="0" t="n">
        <v>-81.2811168896023</v>
      </c>
      <c r="X144" s="0" t="n">
        <v>-90.0629074034966</v>
      </c>
      <c r="Y144" s="0" t="n">
        <v>-89.9847477358288</v>
      </c>
      <c r="Z144" s="0" t="n">
        <v>-89.84420415135</v>
      </c>
      <c r="AA144" s="0" t="n">
        <v>-89.9815971839921</v>
      </c>
      <c r="AB144" s="0" t="n">
        <v>-90.0014657235727</v>
      </c>
      <c r="AC144" s="0" t="n">
        <v>-2.81328366347918</v>
      </c>
      <c r="AD144" s="0" t="n">
        <v>-89.8587383440718</v>
      </c>
    </row>
    <row r="145" customFormat="false" ht="12.75" hidden="false" customHeight="false" outlineLevel="0" collapsed="false">
      <c r="A145" s="6" t="n">
        <f aca="false">A144*10^(1/100)</f>
        <v>25118.8643150957</v>
      </c>
      <c r="B145" s="0" t="n">
        <v>-90.0993210756752</v>
      </c>
      <c r="C145" s="0" t="n">
        <v>-77.7548</v>
      </c>
      <c r="D145" s="0" t="n">
        <v>-87.74</v>
      </c>
      <c r="E145" s="0" t="n">
        <v>-56.8677894187311</v>
      </c>
      <c r="F145" s="0" t="n">
        <v>-89.13</v>
      </c>
      <c r="G145" s="0" t="n">
        <v>-51.4758587790785</v>
      </c>
      <c r="H145" s="0" t="n">
        <v>-84.5568</v>
      </c>
      <c r="I145" s="0" t="n">
        <v>-84.3194176149829</v>
      </c>
      <c r="J145" s="0" t="n">
        <v>-12.34</v>
      </c>
      <c r="K145" s="0" t="n">
        <v>-11.3</v>
      </c>
      <c r="L145" s="13" t="n">
        <v>-80.7342284495897</v>
      </c>
      <c r="M145" s="0" t="n">
        <v>-13.3342052811667</v>
      </c>
      <c r="N145" s="0" t="n">
        <v>-2.88006125586079</v>
      </c>
      <c r="O145" s="0" t="n">
        <v>-10.1745201924454</v>
      </c>
      <c r="P145" s="0" t="n">
        <v>-87.51</v>
      </c>
      <c r="Q145" s="0" t="n">
        <v>-35.23</v>
      </c>
      <c r="R145" s="0" t="n">
        <v>-1.79922914921698</v>
      </c>
      <c r="S145" s="0" t="n">
        <v>-1.30931632709416</v>
      </c>
      <c r="T145" s="0" t="n">
        <v>-27.143745987209</v>
      </c>
      <c r="U145" s="0" t="n">
        <v>-90.0269955790436</v>
      </c>
      <c r="V145" s="0" t="n">
        <v>-89.9496578772918</v>
      </c>
      <c r="W145" s="0" t="n">
        <v>-81.4769929319751</v>
      </c>
      <c r="X145" s="0" t="n">
        <v>-90.0646621880872</v>
      </c>
      <c r="Y145" s="0" t="n">
        <v>-89.9861124866202</v>
      </c>
      <c r="Z145" s="0" t="n">
        <v>-89.8491751892022</v>
      </c>
      <c r="AA145" s="0" t="n">
        <v>-89.9833185478657</v>
      </c>
      <c r="AB145" s="0" t="n">
        <v>-90.0028628661456</v>
      </c>
      <c r="AC145" s="0" t="n">
        <v>-2.87870479300154</v>
      </c>
      <c r="AD145" s="0" t="n">
        <v>-89.8629736704503</v>
      </c>
    </row>
    <row r="146" customFormat="false" ht="12.75" hidden="false" customHeight="false" outlineLevel="0" collapsed="false">
      <c r="A146" s="6" t="n">
        <f aca="false">A145*10^(1/100)</f>
        <v>25703.9578276885</v>
      </c>
      <c r="B146" s="0" t="n">
        <v>-90.101642153762</v>
      </c>
      <c r="C146" s="0" t="n">
        <v>-78.0258</v>
      </c>
      <c r="D146" s="0" t="n">
        <v>-87.79</v>
      </c>
      <c r="E146" s="0" t="n">
        <v>-57.4690667492781</v>
      </c>
      <c r="F146" s="0" t="n">
        <v>-89.15</v>
      </c>
      <c r="G146" s="0" t="n">
        <v>-52.1171002769607</v>
      </c>
      <c r="H146" s="0" t="n">
        <v>-84.6804</v>
      </c>
      <c r="I146" s="0" t="n">
        <v>-84.4480506148557</v>
      </c>
      <c r="J146" s="0" t="n">
        <v>-12.62</v>
      </c>
      <c r="K146" s="0" t="n">
        <v>-11.55</v>
      </c>
      <c r="L146" s="13" t="n">
        <v>-80.9418095746071</v>
      </c>
      <c r="M146" s="0" t="n">
        <v>-13.6333385275803</v>
      </c>
      <c r="N146" s="0" t="n">
        <v>-2.94703008092496</v>
      </c>
      <c r="O146" s="0" t="n">
        <v>-10.4063985072476</v>
      </c>
      <c r="P146" s="0" t="n">
        <v>-87.56</v>
      </c>
      <c r="Q146" s="0" t="n">
        <v>-35.86</v>
      </c>
      <c r="R146" s="0" t="n">
        <v>-1.84111010331349</v>
      </c>
      <c r="S146" s="0" t="n">
        <v>-1.33980326193676</v>
      </c>
      <c r="T146" s="0" t="n">
        <v>-27.6829571929697</v>
      </c>
      <c r="U146" s="0" t="n">
        <v>-90.0284655108002</v>
      </c>
      <c r="V146" s="0" t="n">
        <v>-89.9516368768305</v>
      </c>
      <c r="W146" s="0" t="n">
        <v>-81.6686127787121</v>
      </c>
      <c r="X146" s="0" t="n">
        <v>-90.066469011674</v>
      </c>
      <c r="Y146" s="0" t="n">
        <v>-89.9874698761269</v>
      </c>
      <c r="Z146" s="0" t="n">
        <v>-89.8540662662294</v>
      </c>
      <c r="AA146" s="0" t="n">
        <v>-89.985031069166</v>
      </c>
      <c r="AB146" s="0" t="n">
        <v>-90.0042616704449</v>
      </c>
      <c r="AC146" s="0" t="n">
        <v>-2.9456420209336</v>
      </c>
      <c r="AD146" s="0" t="n">
        <v>-89.8671364015748</v>
      </c>
    </row>
    <row r="147" customFormat="false" ht="12.75" hidden="false" customHeight="false" outlineLevel="0" collapsed="false">
      <c r="A147" s="6" t="n">
        <f aca="false">A146*10^(1/100)</f>
        <v>26302.6799189537</v>
      </c>
      <c r="B147" s="0" t="n">
        <v>-90.1040171405931</v>
      </c>
      <c r="C147" s="0" t="n">
        <v>-78.2913</v>
      </c>
      <c r="D147" s="0" t="n">
        <v>-87.84</v>
      </c>
      <c r="E147" s="0" t="n">
        <v>-58.0645452517752</v>
      </c>
      <c r="F147" s="0" t="n">
        <v>-89.17</v>
      </c>
      <c r="G147" s="0" t="n">
        <v>-52.7547256855085</v>
      </c>
      <c r="H147" s="0" t="n">
        <v>-84.8012</v>
      </c>
      <c r="I147" s="0" t="n">
        <v>-84.5738132093303</v>
      </c>
      <c r="J147" s="0" t="n">
        <v>-12.9</v>
      </c>
      <c r="K147" s="0" t="n">
        <v>-11.81</v>
      </c>
      <c r="L147" s="13" t="n">
        <v>-81.1449022867362</v>
      </c>
      <c r="M147" s="0" t="n">
        <v>-13.9386576141543</v>
      </c>
      <c r="N147" s="0" t="n">
        <v>-3.01555050221647</v>
      </c>
      <c r="O147" s="0" t="n">
        <v>-10.6433219117713</v>
      </c>
      <c r="P147" s="0" t="n">
        <v>-87.62</v>
      </c>
      <c r="Q147" s="0" t="n">
        <v>-36.48</v>
      </c>
      <c r="R147" s="0" t="n">
        <v>-1.88396455526134</v>
      </c>
      <c r="S147" s="0" t="n">
        <v>-1.37099954519639</v>
      </c>
      <c r="T147" s="0" t="n">
        <v>-28.2292720837752</v>
      </c>
      <c r="U147" s="0" t="n">
        <v>-90.0299505845127</v>
      </c>
      <c r="V147" s="0" t="n">
        <v>-89.9535902368028</v>
      </c>
      <c r="W147" s="0" t="n">
        <v>-81.8560609250356</v>
      </c>
      <c r="X147" s="0" t="n">
        <v>-90.0683296691438</v>
      </c>
      <c r="Y147" s="0" t="n">
        <v>-89.9888206241495</v>
      </c>
      <c r="Z147" s="0" t="n">
        <v>-89.8588799758474</v>
      </c>
      <c r="AA147" s="0" t="n">
        <v>-89.9867356559913</v>
      </c>
      <c r="AB147" s="0" t="n">
        <v>-90.005662884911</v>
      </c>
      <c r="AC147" s="0" t="n">
        <v>-3.01413010905161</v>
      </c>
      <c r="AD147" s="0" t="n">
        <v>-89.8712287471104</v>
      </c>
    </row>
    <row r="148" customFormat="false" ht="12.75" hidden="false" customHeight="false" outlineLevel="0" collapsed="false">
      <c r="A148" s="6" t="n">
        <f aca="false">A147*10^(1/100)</f>
        <v>26915.3480392691</v>
      </c>
      <c r="B148" s="0" t="n">
        <v>-90.1064472962065</v>
      </c>
      <c r="C148" s="0" t="n">
        <v>-78.5511</v>
      </c>
      <c r="D148" s="0" t="n">
        <v>-87.89</v>
      </c>
      <c r="E148" s="0" t="n">
        <v>-58.6540265735387</v>
      </c>
      <c r="F148" s="0" t="n">
        <v>-89.19</v>
      </c>
      <c r="G148" s="0" t="n">
        <v>-53.3884415899856</v>
      </c>
      <c r="H148" s="0" t="n">
        <v>-84.9194</v>
      </c>
      <c r="I148" s="0" t="n">
        <v>-84.6967672381763</v>
      </c>
      <c r="J148" s="0" t="n">
        <v>-13.19</v>
      </c>
      <c r="K148" s="0" t="n">
        <v>-12.08</v>
      </c>
      <c r="L148" s="13" t="n">
        <v>-81.3435938765128</v>
      </c>
      <c r="M148" s="0" t="n">
        <v>-14.2502550796006</v>
      </c>
      <c r="N148" s="0" t="n">
        <v>-3.08565806907606</v>
      </c>
      <c r="O148" s="0" t="n">
        <v>-10.8853836274155</v>
      </c>
      <c r="P148" s="0" t="n">
        <v>-87.67</v>
      </c>
      <c r="Q148" s="0" t="n">
        <v>-37.12</v>
      </c>
      <c r="R148" s="0" t="n">
        <v>-1.92781503541652</v>
      </c>
      <c r="S148" s="0" t="n">
        <v>-1.40292164372633</v>
      </c>
      <c r="T148" s="0" t="n">
        <v>-28.7825830659313</v>
      </c>
      <c r="U148" s="0" t="n">
        <v>-90.0314515899034</v>
      </c>
      <c r="V148" s="0" t="n">
        <v>-89.9555189930419</v>
      </c>
      <c r="W148" s="0" t="n">
        <v>-82.0394207493954</v>
      </c>
      <c r="X148" s="0" t="n">
        <v>-90.0702460233833</v>
      </c>
      <c r="Y148" s="0" t="n">
        <v>-89.9901654469716</v>
      </c>
      <c r="Z148" s="0" t="n">
        <v>-89.8636188704751</v>
      </c>
      <c r="AA148" s="0" t="n">
        <v>-89.9884332122378</v>
      </c>
      <c r="AB148" s="0" t="n">
        <v>-90.0070672595817</v>
      </c>
      <c r="AC148" s="0" t="n">
        <v>-3.08420458954936</v>
      </c>
      <c r="AD148" s="0" t="n">
        <v>-89.8752528795353</v>
      </c>
    </row>
    <row r="149" customFormat="false" ht="12.75" hidden="false" customHeight="false" outlineLevel="0" collapsed="false">
      <c r="A149" s="6" t="n">
        <f aca="false">A148*10^(1/100)</f>
        <v>27542.2870333816</v>
      </c>
      <c r="B149" s="0" t="n">
        <v>-90.1089339099284</v>
      </c>
      <c r="C149" s="0" t="n">
        <v>-78.8056</v>
      </c>
      <c r="D149" s="0" t="n">
        <v>-87.94</v>
      </c>
      <c r="E149" s="0" t="n">
        <v>-59.2373245695336</v>
      </c>
      <c r="F149" s="0" t="n">
        <v>-89.21</v>
      </c>
      <c r="G149" s="0" t="n">
        <v>-54.0179640492318</v>
      </c>
      <c r="H149" s="0" t="n">
        <v>-85.0349</v>
      </c>
      <c r="I149" s="0" t="n">
        <v>-84.8169733695589</v>
      </c>
      <c r="J149" s="0" t="n">
        <v>-13.49</v>
      </c>
      <c r="K149" s="0" t="n">
        <v>-12.35</v>
      </c>
      <c r="L149" s="13" t="n">
        <v>-81.5379705994758</v>
      </c>
      <c r="M149" s="0" t="n">
        <v>-14.5682224255741</v>
      </c>
      <c r="N149" s="0" t="n">
        <v>-3.15738911682605</v>
      </c>
      <c r="O149" s="0" t="n">
        <v>-11.1326774461631</v>
      </c>
      <c r="P149" s="0" t="n">
        <v>-87.73</v>
      </c>
      <c r="Q149" s="0" t="n">
        <v>-37.75</v>
      </c>
      <c r="R149" s="0" t="n">
        <v>-1.97268458856694</v>
      </c>
      <c r="S149" s="0" t="n">
        <v>-1.43558640394277</v>
      </c>
      <c r="T149" s="0" t="n">
        <v>-29.3427708034531</v>
      </c>
      <c r="U149" s="0" t="n">
        <v>-90.0329693252515</v>
      </c>
      <c r="V149" s="0" t="n">
        <v>-89.9574241683438</v>
      </c>
      <c r="W149" s="0" t="n">
        <v>-82.218774489483</v>
      </c>
      <c r="X149" s="0" t="n">
        <v>-90.072220008127</v>
      </c>
      <c r="Y149" s="0" t="n">
        <v>-89.9915050577402</v>
      </c>
      <c r="Z149" s="0" t="n">
        <v>-89.8682854628883</v>
      </c>
      <c r="AA149" s="0" t="n">
        <v>-89.9901246380791</v>
      </c>
      <c r="AB149" s="0" t="n">
        <v>-90.0084755465048</v>
      </c>
      <c r="AC149" s="0" t="n">
        <v>-3.15590178020272</v>
      </c>
      <c r="AD149" s="0" t="n">
        <v>-89.8792109352983</v>
      </c>
    </row>
    <row r="150" customFormat="false" ht="12.75" hidden="false" customHeight="false" outlineLevel="0" collapsed="false">
      <c r="A150" s="6" t="n">
        <f aca="false">A149*10^(1/100)</f>
        <v>28183.8293126444</v>
      </c>
      <c r="B150" s="0" t="n">
        <v>-90.1114783010589</v>
      </c>
      <c r="C150" s="0" t="n">
        <v>-79.0547</v>
      </c>
      <c r="D150" s="0" t="n">
        <v>-87.98</v>
      </c>
      <c r="E150" s="0" t="n">
        <v>-59.814265356656</v>
      </c>
      <c r="F150" s="0" t="n">
        <v>-89.23</v>
      </c>
      <c r="G150" s="0" t="n">
        <v>-54.6430191261692</v>
      </c>
      <c r="H150" s="0" t="n">
        <v>-85.1478</v>
      </c>
      <c r="I150" s="0" t="n">
        <v>-84.9344911116127</v>
      </c>
      <c r="J150" s="0" t="n">
        <v>-13.79</v>
      </c>
      <c r="K150" s="0" t="n">
        <v>-12.63</v>
      </c>
      <c r="L150" s="13" t="n">
        <v>-81.7281176417914</v>
      </c>
      <c r="M150" s="0" t="n">
        <v>-14.8926499181267</v>
      </c>
      <c r="N150" s="0" t="n">
        <v>-3.23078078210221</v>
      </c>
      <c r="O150" s="0" t="n">
        <v>-11.3852976450229</v>
      </c>
      <c r="P150" s="0" t="n">
        <v>-87.78</v>
      </c>
      <c r="Q150" s="0" t="n">
        <v>-38.39</v>
      </c>
      <c r="R150" s="0" t="n">
        <v>-2.01859678517678</v>
      </c>
      <c r="S150" s="0" t="n">
        <v>-1.46901106038056</v>
      </c>
      <c r="T150" s="0" t="n">
        <v>-29.9097040332088</v>
      </c>
      <c r="U150" s="0" t="n">
        <v>-90.0345045978207</v>
      </c>
      <c r="V150" s="0" t="n">
        <v>-89.9593067730087</v>
      </c>
      <c r="W150" s="0" t="n">
        <v>-82.3942032216828</v>
      </c>
      <c r="X150" s="0" t="n">
        <v>-90.0742536309317</v>
      </c>
      <c r="Y150" s="0" t="n">
        <v>-89.9928401668437</v>
      </c>
      <c r="Z150" s="0" t="n">
        <v>-89.8728822275515</v>
      </c>
      <c r="AA150" s="0" t="n">
        <v>-89.9918108304436</v>
      </c>
      <c r="AB150" s="0" t="n">
        <v>-90.0098885001526</v>
      </c>
      <c r="AC150" s="0" t="n">
        <v>-3.22925879969216</v>
      </c>
      <c r="AD150" s="0" t="n">
        <v>-89.8831050159569</v>
      </c>
    </row>
    <row r="151" customFormat="false" ht="12.75" hidden="false" customHeight="false" outlineLevel="0" collapsed="false">
      <c r="A151" s="6" t="n">
        <f aca="false">A150*10^(1/100)</f>
        <v>28840.315031266</v>
      </c>
      <c r="B151" s="0" t="n">
        <v>-90.1140818195729</v>
      </c>
      <c r="C151" s="0" t="n">
        <v>-79.2985</v>
      </c>
      <c r="D151" s="0" t="n">
        <v>-88.03</v>
      </c>
      <c r="E151" s="0" t="n">
        <v>-60.3846873185667</v>
      </c>
      <c r="F151" s="0" t="n">
        <v>-89.25</v>
      </c>
      <c r="G151" s="0" t="n">
        <v>-55.2633433631857</v>
      </c>
      <c r="H151" s="0" t="n">
        <v>-85.2582</v>
      </c>
      <c r="I151" s="0" t="n">
        <v>-85.0493788247106</v>
      </c>
      <c r="J151" s="0" t="n">
        <v>-14.1</v>
      </c>
      <c r="K151" s="0" t="n">
        <v>-12.92</v>
      </c>
      <c r="L151" s="13" t="n">
        <v>-81.914119089978</v>
      </c>
      <c r="M151" s="0" t="n">
        <v>-15.2236263776406</v>
      </c>
      <c r="N151" s="0" t="n">
        <v>-3.30587101833367</v>
      </c>
      <c r="O151" s="0" t="n">
        <v>-11.6433388931463</v>
      </c>
      <c r="P151" s="0" t="n">
        <v>-87.83</v>
      </c>
      <c r="Q151" s="0" t="n">
        <v>-39.04</v>
      </c>
      <c r="R151" s="0" t="n">
        <v>-2.06557573284027</v>
      </c>
      <c r="S151" s="0" t="n">
        <v>-1.50321324442795</v>
      </c>
      <c r="T151" s="0" t="n">
        <v>-30.4832394170391</v>
      </c>
      <c r="U151" s="0" t="n">
        <v>-90.0360582242928</v>
      </c>
      <c r="V151" s="0" t="n">
        <v>-89.961167805378</v>
      </c>
      <c r="W151" s="0" t="n">
        <v>-82.5657868437317</v>
      </c>
      <c r="X151" s="0" t="n">
        <v>-90.0763489762812</v>
      </c>
      <c r="Y151" s="0" t="n">
        <v>-89.9941714822892</v>
      </c>
      <c r="Z151" s="0" t="n">
        <v>-89.8774116019301</v>
      </c>
      <c r="AA151" s="0" t="n">
        <v>-89.9934926834905</v>
      </c>
      <c r="AB151" s="0" t="n">
        <v>-90.0113068778386</v>
      </c>
      <c r="AC151" s="0" t="n">
        <v>-3.30431358307319</v>
      </c>
      <c r="AD151" s="0" t="n">
        <v>-89.8869371892978</v>
      </c>
    </row>
    <row r="152" customFormat="false" ht="12.75" hidden="false" customHeight="false" outlineLevel="0" collapsed="false">
      <c r="A152" s="6" t="n">
        <f aca="false">A151*10^(1/100)</f>
        <v>29512.0922666637</v>
      </c>
      <c r="B152" s="0" t="n">
        <v>-90.1167458468385</v>
      </c>
      <c r="C152" s="0" t="n">
        <v>-79.5372</v>
      </c>
      <c r="D152" s="0" t="n">
        <v>-88.08</v>
      </c>
      <c r="E152" s="0" t="n">
        <v>-60.9484410635106</v>
      </c>
      <c r="F152" s="0" t="n">
        <v>-89.26</v>
      </c>
      <c r="G152" s="0" t="n">
        <v>-55.8786842012816</v>
      </c>
      <c r="H152" s="0" t="n">
        <v>-85.3661</v>
      </c>
      <c r="I152" s="0" t="n">
        <v>-85.1616937343542</v>
      </c>
      <c r="J152" s="0" t="n">
        <v>-14.41</v>
      </c>
      <c r="K152" s="0" t="n">
        <v>-13.21</v>
      </c>
      <c r="L152" s="13" t="n">
        <v>-82.0960579044734</v>
      </c>
      <c r="M152" s="0" t="n">
        <v>-15.5612389570081</v>
      </c>
      <c r="N152" s="0" t="n">
        <v>-3.38269861136027</v>
      </c>
      <c r="O152" s="0" t="n">
        <v>-11.9068961512515</v>
      </c>
      <c r="P152" s="0" t="n">
        <v>-87.88</v>
      </c>
      <c r="Q152" s="0" t="n">
        <v>-39.69</v>
      </c>
      <c r="R152" s="0" t="n">
        <v>-2.11364608794619</v>
      </c>
      <c r="S152" s="0" t="n">
        <v>-1.53821099324295</v>
      </c>
      <c r="T152" s="0" t="n">
        <v>-31.0632214338984</v>
      </c>
      <c r="U152" s="0" t="n">
        <v>-90.0376310312068</v>
      </c>
      <c r="V152" s="0" t="n">
        <v>-89.9630082523632</v>
      </c>
      <c r="W152" s="0" t="n">
        <v>-82.7336040603688</v>
      </c>
      <c r="X152" s="0" t="n">
        <v>-90.0785082088293</v>
      </c>
      <c r="Y152" s="0" t="n">
        <v>-89.9954997100776</v>
      </c>
      <c r="Z152" s="0" t="n">
        <v>-89.881875987783</v>
      </c>
      <c r="AA152" s="0" t="n">
        <v>-89.995171089084</v>
      </c>
      <c r="AB152" s="0" t="n">
        <v>-90.0127314401362</v>
      </c>
      <c r="AC152" s="0" t="n">
        <v>-3.38110489738389</v>
      </c>
      <c r="AD152" s="0" t="n">
        <v>-89.8907094904397</v>
      </c>
    </row>
    <row r="153" customFormat="false" ht="12.75" hidden="false" customHeight="false" outlineLevel="0" collapsed="false">
      <c r="A153" s="6" t="n">
        <f aca="false">A152*10^(1/100)</f>
        <v>30199.51720402</v>
      </c>
      <c r="B153" s="0" t="n">
        <v>-90.1194717963506</v>
      </c>
      <c r="C153" s="0" t="n">
        <v>-79.7708</v>
      </c>
      <c r="D153" s="0" t="n">
        <v>-88.12</v>
      </c>
      <c r="E153" s="0" t="n">
        <v>-61.5053893377834</v>
      </c>
      <c r="F153" s="0" t="n">
        <v>-89.28</v>
      </c>
      <c r="G153" s="0" t="n">
        <v>-56.4888003423859</v>
      </c>
      <c r="H153" s="0" t="n">
        <v>-85.4716</v>
      </c>
      <c r="I153" s="0" t="n">
        <v>-85.2714919446164</v>
      </c>
      <c r="J153" s="0" t="n">
        <v>-14.73</v>
      </c>
      <c r="K153" s="0" t="n">
        <v>-13.5</v>
      </c>
      <c r="L153" s="13" t="n">
        <v>-82.2740158967969</v>
      </c>
      <c r="M153" s="0" t="n">
        <v>-15.9055729078628</v>
      </c>
      <c r="N153" s="0" t="n">
        <v>-3.46130319517469</v>
      </c>
      <c r="O153" s="0" t="n">
        <v>-12.1760645629841</v>
      </c>
      <c r="P153" s="0" t="n">
        <v>-87.93</v>
      </c>
      <c r="Q153" s="0" t="n">
        <v>-40.33</v>
      </c>
      <c r="R153" s="0" t="n">
        <v>-2.162833067554</v>
      </c>
      <c r="S153" s="0" t="n">
        <v>-1.57402275885412</v>
      </c>
      <c r="T153" s="0" t="n">
        <v>-31.6494823149358</v>
      </c>
      <c r="U153" s="0" t="n">
        <v>-90.0392238554025</v>
      </c>
      <c r="V153" s="0" t="n">
        <v>-89.9648290899698</v>
      </c>
      <c r="W153" s="0" t="n">
        <v>-82.8977323717699</v>
      </c>
      <c r="X153" s="0" t="n">
        <v>-90.0807335767849</v>
      </c>
      <c r="Y153" s="0" t="n">
        <v>-89.9968255545785</v>
      </c>
      <c r="Z153" s="0" t="n">
        <v>-89.8862777524356</v>
      </c>
      <c r="AA153" s="0" t="n">
        <v>-89.9968469372663</v>
      </c>
      <c r="AB153" s="0" t="n">
        <v>-90.0141629513001</v>
      </c>
      <c r="AC153" s="0" t="n">
        <v>-3.45967235737714</v>
      </c>
      <c r="AD153" s="0" t="n">
        <v>-89.8944239229186</v>
      </c>
    </row>
    <row r="154" customFormat="false" ht="12.75" hidden="false" customHeight="false" outlineLevel="0" collapsed="false">
      <c r="A154" s="6" t="n">
        <f aca="false">A153*10^(1/100)</f>
        <v>30902.9543251358</v>
      </c>
      <c r="B154" s="0" t="n">
        <v>-90.1222611144831</v>
      </c>
      <c r="C154" s="0" t="n">
        <v>-79.9994</v>
      </c>
      <c r="D154" s="0" t="n">
        <v>-88.16</v>
      </c>
      <c r="E154" s="0" t="n">
        <v>-62.0554068976902</v>
      </c>
      <c r="F154" s="0" t="n">
        <v>-89.3</v>
      </c>
      <c r="G154" s="0" t="n">
        <v>-57.0934620547543</v>
      </c>
      <c r="H154" s="0" t="n">
        <v>-85.5747</v>
      </c>
      <c r="I154" s="0" t="n">
        <v>-85.3788284520708</v>
      </c>
      <c r="J154" s="0" t="n">
        <v>-15.06</v>
      </c>
      <c r="K154" s="0" t="n">
        <v>-13.8</v>
      </c>
      <c r="L154" s="13" t="n">
        <v>-82.4480737100704</v>
      </c>
      <c r="M154" s="0" t="n">
        <v>-16.2567113347109</v>
      </c>
      <c r="N154" s="0" t="n">
        <v>-3.54172526777616</v>
      </c>
      <c r="O154" s="0" t="n">
        <v>-12.4509393378382</v>
      </c>
      <c r="P154" s="0" t="n">
        <v>-87.97</v>
      </c>
      <c r="Q154" s="0" t="n">
        <v>-40.99</v>
      </c>
      <c r="R154" s="0" t="n">
        <v>-2.21316246148224</v>
      </c>
      <c r="S154" s="0" t="n">
        <v>-1.61066741744837</v>
      </c>
      <c r="T154" s="0" t="n">
        <v>-32.2418420242772</v>
      </c>
      <c r="U154" s="0" t="n">
        <v>-90.0408375444705</v>
      </c>
      <c r="V154" s="0" t="n">
        <v>-89.9666312838153</v>
      </c>
      <c r="W154" s="0" t="n">
        <v>-83.0582480645701</v>
      </c>
      <c r="X154" s="0" t="n">
        <v>-90.0830274154482</v>
      </c>
      <c r="Y154" s="0" t="n">
        <v>-89.9981497189039</v>
      </c>
      <c r="Z154" s="0" t="n">
        <v>-89.8906192300358</v>
      </c>
      <c r="AA154" s="0" t="n">
        <v>-89.9985211167302</v>
      </c>
      <c r="AB154" s="0" t="n">
        <v>-90.0156021796904</v>
      </c>
      <c r="AC154" s="0" t="n">
        <v>-3.54005644136404</v>
      </c>
      <c r="AD154" s="0" t="n">
        <v>-89.8980824597575</v>
      </c>
    </row>
    <row r="155" customFormat="false" ht="12.75" hidden="false" customHeight="false" outlineLevel="0" collapsed="false">
      <c r="A155" s="6" t="n">
        <f aca="false">A154*10^(1/100)</f>
        <v>31622.7766016837</v>
      </c>
      <c r="B155" s="0" t="n">
        <v>-90.1251152812578</v>
      </c>
      <c r="C155" s="0" t="n">
        <v>-80.2232</v>
      </c>
      <c r="D155" s="0" t="n">
        <v>-88.21</v>
      </c>
      <c r="E155" s="0" t="n">
        <v>-62.5983803429823</v>
      </c>
      <c r="F155" s="0" t="n">
        <v>-89.31</v>
      </c>
      <c r="G155" s="0" t="n">
        <v>-57.692451421835</v>
      </c>
      <c r="H155" s="0" t="n">
        <v>-85.6756</v>
      </c>
      <c r="I155" s="0" t="n">
        <v>-85.4837571601492</v>
      </c>
      <c r="J155" s="0" t="n">
        <v>-15.4</v>
      </c>
      <c r="K155" s="0" t="n">
        <v>-14.11</v>
      </c>
      <c r="L155" s="13" t="n">
        <v>-82.6183108026737</v>
      </c>
      <c r="M155" s="0" t="n">
        <v>-16.614734936866</v>
      </c>
      <c r="N155" s="0" t="n">
        <v>-3.62400620712046</v>
      </c>
      <c r="O155" s="0" t="n">
        <v>-12.7316156252631</v>
      </c>
      <c r="P155" s="0" t="n">
        <v>-88.02</v>
      </c>
      <c r="Q155" s="0" t="n">
        <v>-41.64</v>
      </c>
      <c r="R155" s="0" t="n">
        <v>-2.26466064460963</v>
      </c>
      <c r="S155" s="0" t="n">
        <v>-1.64816427884824</v>
      </c>
      <c r="T155" s="0" t="n">
        <v>-32.840108288062</v>
      </c>
      <c r="U155" s="0" t="n">
        <v>-90.0424729572085</v>
      </c>
      <c r="V155" s="0" t="n">
        <v>-89.9684157896412</v>
      </c>
      <c r="W155" s="0" t="n">
        <v>-83.2152262052877</v>
      </c>
      <c r="X155" s="0" t="n">
        <v>-90.0853921509029</v>
      </c>
      <c r="Y155" s="0" t="n">
        <v>-89.9994729052813</v>
      </c>
      <c r="Z155" s="0" t="n">
        <v>-89.8949027227917</v>
      </c>
      <c r="AA155" s="0" t="n">
        <v>-90.0001945152899</v>
      </c>
      <c r="AB155" s="0" t="n">
        <v>-90.0170498981998</v>
      </c>
      <c r="AC155" s="0" t="n">
        <v>-3.62229850715352</v>
      </c>
      <c r="AD155" s="0" t="n">
        <v>-89.9016870445198</v>
      </c>
    </row>
    <row r="156" customFormat="false" ht="12.75" hidden="false" customHeight="false" outlineLevel="0" collapsed="false">
      <c r="A156" s="6" t="n">
        <f aca="false">A155*10^(1/100)</f>
        <v>32359.3656929627</v>
      </c>
      <c r="B156" s="0" t="n">
        <v>-90.1280358111313</v>
      </c>
      <c r="C156" s="0" t="n">
        <v>-80.4422</v>
      </c>
      <c r="D156" s="0" t="n">
        <v>-88.25</v>
      </c>
      <c r="E156" s="0" t="n">
        <v>-63.1342079148595</v>
      </c>
      <c r="F156" s="0" t="n">
        <v>-89.33</v>
      </c>
      <c r="G156" s="0" t="n">
        <v>-58.2855625354461</v>
      </c>
      <c r="H156" s="0" t="n">
        <v>-85.7742</v>
      </c>
      <c r="I156" s="0" t="n">
        <v>-85.5863308938715</v>
      </c>
      <c r="J156" s="0" t="n">
        <v>-15.74</v>
      </c>
      <c r="K156" s="0" t="n">
        <v>-14.43</v>
      </c>
      <c r="L156" s="13" t="n">
        <v>-82.7848054348203</v>
      </c>
      <c r="M156" s="0" t="n">
        <v>-16.9797217381474</v>
      </c>
      <c r="N156" s="0" t="n">
        <v>-3.70818828714991</v>
      </c>
      <c r="O156" s="0" t="n">
        <v>-13.0181883795818</v>
      </c>
      <c r="P156" s="0" t="n">
        <v>-88.07</v>
      </c>
      <c r="Q156" s="0" t="n">
        <v>-42.3</v>
      </c>
      <c r="R156" s="0" t="n">
        <v>-2.31735458938905</v>
      </c>
      <c r="S156" s="0" t="n">
        <v>-1.68653309618144</v>
      </c>
      <c r="T156" s="0" t="n">
        <v>-33.4440766740394</v>
      </c>
      <c r="U156" s="0" t="n">
        <v>-90.0441309640828</v>
      </c>
      <c r="V156" s="0" t="n">
        <v>-89.9701835538207</v>
      </c>
      <c r="W156" s="0" t="n">
        <v>-83.3687406359748</v>
      </c>
      <c r="X156" s="0" t="n">
        <v>-90.0878303038728</v>
      </c>
      <c r="Y156" s="0" t="n">
        <v>-90.0007958154262</v>
      </c>
      <c r="Z156" s="0" t="n">
        <v>-89.8991305021927</v>
      </c>
      <c r="AA156" s="0" t="n">
        <v>-90.0018680203528</v>
      </c>
      <c r="AB156" s="0" t="n">
        <v>-90.0185068846845</v>
      </c>
      <c r="AC156" s="0" t="n">
        <v>-3.70644080807161</v>
      </c>
      <c r="AD156" s="0" t="n">
        <v>-89.9052395923476</v>
      </c>
    </row>
    <row r="157" customFormat="false" ht="12.75" hidden="false" customHeight="false" outlineLevel="0" collapsed="false">
      <c r="A157" s="6" t="n">
        <f aca="false">A156*10^(1/100)</f>
        <v>33113.112148259</v>
      </c>
      <c r="B157" s="0" t="n">
        <v>-90.1310242538006</v>
      </c>
      <c r="C157" s="0" t="n">
        <v>-80.6564</v>
      </c>
      <c r="D157" s="0" t="n">
        <v>-88.29</v>
      </c>
      <c r="E157" s="0" t="n">
        <v>-63.6627992616883</v>
      </c>
      <c r="F157" s="0" t="n">
        <v>-89.34</v>
      </c>
      <c r="G157" s="0" t="n">
        <v>-58.8726016345175</v>
      </c>
      <c r="H157" s="0" t="n">
        <v>-85.8705</v>
      </c>
      <c r="I157" s="0" t="n">
        <v>-85.6866014148941</v>
      </c>
      <c r="J157" s="0" t="n">
        <v>-16.08</v>
      </c>
      <c r="K157" s="0" t="n">
        <v>-14.75</v>
      </c>
      <c r="L157" s="13" t="n">
        <v>-82.9476346578501</v>
      </c>
      <c r="M157" s="0" t="n">
        <v>-17.3517468043692</v>
      </c>
      <c r="N157" s="0" t="n">
        <v>-3.7943146938851</v>
      </c>
      <c r="O157" s="0" t="n">
        <v>-13.3107522153508</v>
      </c>
      <c r="P157" s="0" t="n">
        <v>-88.11</v>
      </c>
      <c r="Q157" s="0" t="n">
        <v>-42.95</v>
      </c>
      <c r="R157" s="0" t="n">
        <v>-2.37127187857404</v>
      </c>
      <c r="S157" s="0" t="n">
        <v>-1.7257940757448</v>
      </c>
      <c r="T157" s="0" t="n">
        <v>-34.0535307237391</v>
      </c>
      <c r="U157" s="0" t="n">
        <v>-90.0458124476976</v>
      </c>
      <c r="V157" s="0" t="n">
        <v>-89.9719355138601</v>
      </c>
      <c r="W157" s="0" t="n">
        <v>-83.518863971927</v>
      </c>
      <c r="X157" s="0" t="n">
        <v>-90.0903444937504</v>
      </c>
      <c r="Y157" s="0" t="n">
        <v>-90.0021191509147</v>
      </c>
      <c r="Z157" s="0" t="n">
        <v>-89.9033048102141</v>
      </c>
      <c r="AA157" s="0" t="n">
        <v>-90.00354251939</v>
      </c>
      <c r="AB157" s="0" t="n">
        <v>-90.0199739223979</v>
      </c>
      <c r="AC157" s="0" t="n">
        <v>-3.79252650904223</v>
      </c>
      <c r="AD157" s="0" t="n">
        <v>-89.9087419909853</v>
      </c>
    </row>
    <row r="158" customFormat="false" ht="12.75" hidden="false" customHeight="false" outlineLevel="0" collapsed="false">
      <c r="A158" s="6" t="n">
        <f aca="false">A157*10^(1/100)</f>
        <v>33884.4156139201</v>
      </c>
      <c r="B158" s="0" t="n">
        <v>-90.134082195027</v>
      </c>
      <c r="C158" s="0" t="n">
        <v>-80.8661</v>
      </c>
      <c r="D158" s="0" t="n">
        <v>-88.33</v>
      </c>
      <c r="E158" s="0" t="n">
        <v>-64.1840751756091</v>
      </c>
      <c r="F158" s="0" t="n">
        <v>-89.36</v>
      </c>
      <c r="G158" s="0" t="n">
        <v>-59.4533871910371</v>
      </c>
      <c r="H158" s="0" t="n">
        <v>-85.9647</v>
      </c>
      <c r="I158" s="0" t="n">
        <v>-85.7846194368318</v>
      </c>
      <c r="J158" s="0" t="n">
        <v>-16.44</v>
      </c>
      <c r="K158" s="0" t="n">
        <v>-15.08</v>
      </c>
      <c r="L158" s="13" t="n">
        <v>-83.1068743060466</v>
      </c>
      <c r="M158" s="0" t="n">
        <v>-17.730881948723</v>
      </c>
      <c r="N158" s="0" t="n">
        <v>-3.88242954155841</v>
      </c>
      <c r="O158" s="0" t="n">
        <v>-13.6094012528001</v>
      </c>
      <c r="P158" s="0" t="n">
        <v>-88.15</v>
      </c>
      <c r="Q158" s="0" t="n">
        <v>-43.61</v>
      </c>
      <c r="R158" s="0" t="n">
        <v>-2.42644071815735</v>
      </c>
      <c r="S158" s="0" t="n">
        <v>-1.76596788706522</v>
      </c>
      <c r="T158" s="0" t="n">
        <v>-34.6682421388957</v>
      </c>
      <c r="U158" s="0" t="n">
        <v>-90.0475183032696</v>
      </c>
      <c r="V158" s="0" t="n">
        <v>-89.9736725988971</v>
      </c>
      <c r="W158" s="0" t="n">
        <v>-83.6656676012957</v>
      </c>
      <c r="X158" s="0" t="n">
        <v>-90.092937442804</v>
      </c>
      <c r="Y158" s="0" t="n">
        <v>-90.0034436135554</v>
      </c>
      <c r="Z158" s="0" t="n">
        <v>-89.9074278605064</v>
      </c>
      <c r="AA158" s="0" t="n">
        <v>-90.0052189004068</v>
      </c>
      <c r="AB158" s="0" t="n">
        <v>-90.0214518004291</v>
      </c>
      <c r="AC158" s="0" t="n">
        <v>-3.88059970270954</v>
      </c>
      <c r="AD158" s="0" t="n">
        <v>-89.9121961017893</v>
      </c>
    </row>
    <row r="159" customFormat="false" ht="12.75" hidden="false" customHeight="false" outlineLevel="0" collapsed="false">
      <c r="A159" s="6" t="n">
        <f aca="false">A158*10^(1/100)</f>
        <v>34673.685045253</v>
      </c>
      <c r="B159" s="0" t="n">
        <v>-90.1372112574799</v>
      </c>
      <c r="C159" s="0" t="n">
        <v>-81.0712</v>
      </c>
      <c r="D159" s="0" t="n">
        <v>-88.37</v>
      </c>
      <c r="E159" s="0" t="n">
        <v>-64.6979673032031</v>
      </c>
      <c r="F159" s="0" t="n">
        <v>-89.37</v>
      </c>
      <c r="G159" s="0" t="n">
        <v>-60.0277499451728</v>
      </c>
      <c r="H159" s="0" t="n">
        <v>-86.0568</v>
      </c>
      <c r="I159" s="0" t="n">
        <v>-85.8804346408065</v>
      </c>
      <c r="J159" s="0" t="n">
        <v>-16.8</v>
      </c>
      <c r="K159" s="0" t="n">
        <v>-15.41</v>
      </c>
      <c r="L159" s="13" t="n">
        <v>-83.2625989907964</v>
      </c>
      <c r="M159" s="0" t="n">
        <v>-18.1171954252355</v>
      </c>
      <c r="N159" s="0" t="n">
        <v>-3.97257788876772</v>
      </c>
      <c r="O159" s="0" t="n">
        <v>-13.9142289529987</v>
      </c>
      <c r="P159" s="0" t="n">
        <v>-88.2</v>
      </c>
      <c r="Q159" s="0" t="n">
        <v>-44.27</v>
      </c>
      <c r="R159" s="0" t="n">
        <v>-2.4828899505204</v>
      </c>
      <c r="S159" s="0" t="n">
        <v>-1.8070756731597</v>
      </c>
      <c r="T159" s="0" t="n">
        <v>-35.2879710234315</v>
      </c>
      <c r="U159" s="0" t="n">
        <v>-90.0492494391113</v>
      </c>
      <c r="V159" s="0" t="n">
        <v>-89.9753957301935</v>
      </c>
      <c r="W159" s="0" t="n">
        <v>-83.8092216864544</v>
      </c>
      <c r="X159" s="0" t="n">
        <v>-90.0956119805732</v>
      </c>
      <c r="Y159" s="0" t="n">
        <v>-90.0047699057622</v>
      </c>
      <c r="Z159" s="0" t="n">
        <v>-89.9115018395698</v>
      </c>
      <c r="AA159" s="0" t="n">
        <v>-90.0068980524146</v>
      </c>
      <c r="AB159" s="0" t="n">
        <v>-90.0229413141448</v>
      </c>
      <c r="AC159" s="0" t="n">
        <v>-3.97070542558015</v>
      </c>
      <c r="AD159" s="0" t="n">
        <v>-89.9156037607238</v>
      </c>
    </row>
    <row r="160" customFormat="false" ht="12.75" hidden="false" customHeight="false" outlineLevel="0" collapsed="false">
      <c r="A160" s="6" t="n">
        <f aca="false">A159*10^(1/100)</f>
        <v>35481.3389233574</v>
      </c>
      <c r="B160" s="0" t="n">
        <v>-90.1404131015999</v>
      </c>
      <c r="C160" s="0" t="n">
        <v>-81.2719</v>
      </c>
      <c r="D160" s="0" t="n">
        <v>-88.4</v>
      </c>
      <c r="E160" s="0" t="n">
        <v>-65.2044178333469</v>
      </c>
      <c r="F160" s="0" t="n">
        <v>-89.39</v>
      </c>
      <c r="G160" s="0" t="n">
        <v>-60.5955328918455</v>
      </c>
      <c r="H160" s="0" t="n">
        <v>-86.1469</v>
      </c>
      <c r="I160" s="0" t="n">
        <v>-85.9740956911818</v>
      </c>
      <c r="J160" s="0" t="n">
        <v>-17.17</v>
      </c>
      <c r="K160" s="0" t="n">
        <v>-15.75</v>
      </c>
      <c r="L160" s="13" t="n">
        <v>-83.4148820969168</v>
      </c>
      <c r="M160" s="0" t="n">
        <v>-18.510751610578</v>
      </c>
      <c r="N160" s="0" t="n">
        <v>-4.06480575462623</v>
      </c>
      <c r="O160" s="0" t="n">
        <v>-14.2253279424102</v>
      </c>
      <c r="P160" s="0" t="n">
        <v>-88.24</v>
      </c>
      <c r="Q160" s="0" t="n">
        <v>-44.93</v>
      </c>
      <c r="R160" s="0" t="n">
        <v>-2.5406490677924</v>
      </c>
      <c r="S160" s="0" t="n">
        <v>-1.84913906099675</v>
      </c>
      <c r="T160" s="0" t="n">
        <v>-35.9124661818923</v>
      </c>
      <c r="U160" s="0" t="n">
        <v>-90.0510067771203</v>
      </c>
      <c r="V160" s="0" t="n">
        <v>-89.9771058216242</v>
      </c>
      <c r="W160" s="0" t="n">
        <v>-83.9495951669785</v>
      </c>
      <c r="X160" s="0" t="n">
        <v>-90.0983710484608</v>
      </c>
      <c r="Y160" s="0" t="n">
        <v>-90.0060987309271</v>
      </c>
      <c r="Z160" s="0" t="n">
        <v>-89.9155289079141</v>
      </c>
      <c r="AA160" s="0" t="n">
        <v>-90.0085808659019</v>
      </c>
      <c r="AB160" s="0" t="n">
        <v>-90.0244432656363</v>
      </c>
      <c r="AC160" s="0" t="n">
        <v>-4.06288967416125</v>
      </c>
      <c r="AD160" s="0" t="n">
        <v>-89.9189667793436</v>
      </c>
    </row>
    <row r="161" customFormat="false" ht="12.75" hidden="false" customHeight="false" outlineLevel="0" collapsed="false">
      <c r="A161" s="6" t="n">
        <f aca="false">A160*10^(1/100)</f>
        <v>36307.80547701</v>
      </c>
      <c r="B161" s="0" t="n">
        <v>-90.1436894264817</v>
      </c>
      <c r="C161" s="0" t="n">
        <v>-81.4683</v>
      </c>
      <c r="D161" s="0" t="n">
        <v>-88.44</v>
      </c>
      <c r="E161" s="0" t="n">
        <v>-65.7033791653206</v>
      </c>
      <c r="F161" s="0" t="n">
        <v>-89.4</v>
      </c>
      <c r="G161" s="0" t="n">
        <v>-61.1565912212768</v>
      </c>
      <c r="H161" s="0" t="n">
        <v>-86.2349</v>
      </c>
      <c r="I161" s="0" t="n">
        <v>-86.0656502514463</v>
      </c>
      <c r="J161" s="0" t="n">
        <v>-17.54</v>
      </c>
      <c r="K161" s="0" t="n">
        <v>-16.1</v>
      </c>
      <c r="L161" s="13" t="n">
        <v>-83.56379578099</v>
      </c>
      <c r="M161" s="0" t="n">
        <v>-18.9116106745996</v>
      </c>
      <c r="N161" s="0" t="n">
        <v>-4.15916013488274</v>
      </c>
      <c r="O161" s="0" t="n">
        <v>-14.5427898265164</v>
      </c>
      <c r="P161" s="0" t="n">
        <v>-88.28</v>
      </c>
      <c r="Q161" s="0" t="n">
        <v>-45.59</v>
      </c>
      <c r="R161" s="0" t="n">
        <v>-2.59974822541701</v>
      </c>
      <c r="S161" s="0" t="n">
        <v>-1.89218017216107</v>
      </c>
      <c r="T161" s="0" t="n">
        <v>-36.5414654747808</v>
      </c>
      <c r="U161" s="0" t="n">
        <v>-90.0527912532765</v>
      </c>
      <c r="V161" s="0" t="n">
        <v>-89.9788037801622</v>
      </c>
      <c r="W161" s="0" t="n">
        <v>-84.0868557641086</v>
      </c>
      <c r="X161" s="0" t="n">
        <v>-90.1012177045294</v>
      </c>
      <c r="Y161" s="0" t="n">
        <v>-90.0074307937931</v>
      </c>
      <c r="Z161" s="0" t="n">
        <v>-89.9195112012046</v>
      </c>
      <c r="AA161" s="0" t="n">
        <v>-90.0102682333075</v>
      </c>
      <c r="AB161" s="0" t="n">
        <v>-90.0259584641707</v>
      </c>
      <c r="AC161" s="0" t="n">
        <v>-4.15719942106887</v>
      </c>
      <c r="AD161" s="0" t="n">
        <v>-89.9222869457651</v>
      </c>
    </row>
    <row r="162" customFormat="false" ht="12.75" hidden="false" customHeight="false" outlineLevel="0" collapsed="false">
      <c r="A162" s="6" t="n">
        <f aca="false">A161*10^(1/100)</f>
        <v>37153.5229097171</v>
      </c>
      <c r="B162" s="0" t="n">
        <v>-90.1470419707785</v>
      </c>
      <c r="C162" s="0" t="n">
        <v>-81.6604</v>
      </c>
      <c r="D162" s="0" t="n">
        <v>-88.48</v>
      </c>
      <c r="E162" s="0" t="n">
        <v>-66.1948135601489</v>
      </c>
      <c r="F162" s="0" t="n">
        <v>-89.42</v>
      </c>
      <c r="G162" s="0" t="n">
        <v>-61.7107922162495</v>
      </c>
      <c r="H162" s="0" t="n">
        <v>-86.321</v>
      </c>
      <c r="I162" s="0" t="n">
        <v>-86.1551450002093</v>
      </c>
      <c r="J162" s="0" t="n">
        <v>-17.93</v>
      </c>
      <c r="K162" s="0" t="n">
        <v>-16.45</v>
      </c>
      <c r="L162" s="13" t="n">
        <v>-83.7094109715478</v>
      </c>
      <c r="M162" s="0" t="n">
        <v>-19.3198282400666</v>
      </c>
      <c r="N162" s="0" t="n">
        <v>-4.25568901798398</v>
      </c>
      <c r="O162" s="0" t="n">
        <v>-14.8667049922121</v>
      </c>
      <c r="P162" s="0" t="n">
        <v>-88.32</v>
      </c>
      <c r="Q162" s="0" t="n">
        <v>-46.25</v>
      </c>
      <c r="R162" s="0" t="n">
        <v>-2.66021825592431</v>
      </c>
      <c r="S162" s="0" t="n">
        <v>-1.93622163372348</v>
      </c>
      <c r="T162" s="0" t="n">
        <v>-37.1746962307585</v>
      </c>
      <c r="U162" s="0" t="n">
        <v>-90.0546038181477</v>
      </c>
      <c r="V162" s="0" t="n">
        <v>-89.9804905063605</v>
      </c>
      <c r="W162" s="0" t="n">
        <v>-84.221069986572</v>
      </c>
      <c r="X162" s="0" t="n">
        <v>-90.1041551285137</v>
      </c>
      <c r="Y162" s="0" t="n">
        <v>-90.0087668008287</v>
      </c>
      <c r="Z162" s="0" t="n">
        <v>-89.9234508313959</v>
      </c>
      <c r="AA162" s="0" t="n">
        <v>-90.0119610494936</v>
      </c>
      <c r="AB162" s="0" t="n">
        <v>-90.0274877266475</v>
      </c>
      <c r="AC162" s="0" t="n">
        <v>-4.25368263107792</v>
      </c>
      <c r="AD162" s="0" t="n">
        <v>-89.9255660256243</v>
      </c>
    </row>
    <row r="163" customFormat="false" ht="12.75" hidden="false" customHeight="false" outlineLevel="0" collapsed="false">
      <c r="A163" s="6" t="n">
        <f aca="false">A162*10^(1/100)</f>
        <v>38018.939632056</v>
      </c>
      <c r="B163" s="0" t="n">
        <v>-90.1504725136269</v>
      </c>
      <c r="C163" s="0" t="n">
        <v>-81.8484</v>
      </c>
      <c r="D163" s="0" t="n">
        <v>-88.51</v>
      </c>
      <c r="E163" s="0" t="n">
        <v>-66.6786927780393</v>
      </c>
      <c r="F163" s="0" t="n">
        <v>-89.43</v>
      </c>
      <c r="G163" s="0" t="n">
        <v>-62.2580151089828</v>
      </c>
      <c r="H163" s="0" t="n">
        <v>-86.4051</v>
      </c>
      <c r="I163" s="0" t="n">
        <v>-86.2426256472769</v>
      </c>
      <c r="J163" s="0" t="n">
        <v>-18.32</v>
      </c>
      <c r="K163" s="0" t="n">
        <v>-16.81</v>
      </c>
      <c r="L163" s="13" t="n">
        <v>-83.8517973709629</v>
      </c>
      <c r="M163" s="0" t="n">
        <v>-19.7354550322051</v>
      </c>
      <c r="N163" s="0" t="n">
        <v>-4.35444140104829</v>
      </c>
      <c r="O163" s="0" t="n">
        <v>-15.1971623987016</v>
      </c>
      <c r="P163" s="0" t="n">
        <v>-88.36</v>
      </c>
      <c r="Q163" s="0" t="n">
        <v>-46.91</v>
      </c>
      <c r="R163" s="0" t="n">
        <v>-2.72209068290499</v>
      </c>
      <c r="S163" s="0" t="n">
        <v>-1.98128658931775</v>
      </c>
      <c r="T163" s="0" t="n">
        <v>-37.8118757151867</v>
      </c>
      <c r="U163" s="0" t="n">
        <v>-90.0564454374027</v>
      </c>
      <c r="V163" s="0" t="n">
        <v>-89.9821668948294</v>
      </c>
      <c r="W163" s="0" t="n">
        <v>-84.3523031376463</v>
      </c>
      <c r="X163" s="0" t="n">
        <v>-90.107186627057</v>
      </c>
      <c r="Y163" s="0" t="n">
        <v>-90.0101074606029</v>
      </c>
      <c r="Z163" s="0" t="n">
        <v>-89.927349887852</v>
      </c>
      <c r="AA163" s="0" t="n">
        <v>-90.0136602122207</v>
      </c>
      <c r="AB163" s="0" t="n">
        <v>-90.0290318780606</v>
      </c>
      <c r="AC163" s="0" t="n">
        <v>-4.35238827708335</v>
      </c>
      <c r="AD163" s="0" t="n">
        <v>-89.9288057630246</v>
      </c>
    </row>
    <row r="164" customFormat="false" ht="12.75" hidden="false" customHeight="false" outlineLevel="0" collapsed="false">
      <c r="A164" s="6" t="n">
        <f aca="false">A163*10^(1/100)</f>
        <v>38904.5144994279</v>
      </c>
      <c r="B164" s="0" t="n">
        <v>-90.1539828755932</v>
      </c>
      <c r="C164" s="0" t="n">
        <v>-82.0322</v>
      </c>
      <c r="D164" s="0" t="n">
        <v>-88.55</v>
      </c>
      <c r="E164" s="0" t="n">
        <v>-67.1549977046636</v>
      </c>
      <c r="F164" s="0" t="n">
        <v>-89.44</v>
      </c>
      <c r="G164" s="0" t="n">
        <v>-62.798150900654</v>
      </c>
      <c r="H164" s="0" t="n">
        <v>-86.4873</v>
      </c>
      <c r="I164" s="0" t="n">
        <v>-86.3281369497789</v>
      </c>
      <c r="J164" s="0" t="n">
        <v>-18.71</v>
      </c>
      <c r="K164" s="0" t="n">
        <v>-17.18</v>
      </c>
      <c r="L164" s="13" t="n">
        <v>-83.9910234589088</v>
      </c>
      <c r="M164" s="0" t="n">
        <v>-20.1585365187703</v>
      </c>
      <c r="N164" s="0" t="n">
        <v>-4.45546730571752</v>
      </c>
      <c r="O164" s="0" t="n">
        <v>-15.534249356659</v>
      </c>
      <c r="P164" s="0" t="n">
        <v>-88.39</v>
      </c>
      <c r="Q164" s="0" t="n">
        <v>-47.57</v>
      </c>
      <c r="R164" s="0" t="n">
        <v>-2.78539773518316</v>
      </c>
      <c r="S164" s="0" t="n">
        <v>-2.0273987104259</v>
      </c>
      <c r="T164" s="0" t="n">
        <v>-38.4527116539551</v>
      </c>
      <c r="U164" s="0" t="n">
        <v>-90.0583170923332</v>
      </c>
      <c r="V164" s="0" t="n">
        <v>-89.9838338347119</v>
      </c>
      <c r="W164" s="0" t="n">
        <v>-84.4806193233574</v>
      </c>
      <c r="X164" s="0" t="n">
        <v>-90.1103156391828</v>
      </c>
      <c r="Y164" s="0" t="n">
        <v>-90.0114534841607</v>
      </c>
      <c r="Z164" s="0" t="n">
        <v>-89.9312104384551</v>
      </c>
      <c r="AA164" s="0" t="n">
        <v>-90.0153666226246</v>
      </c>
      <c r="AB164" s="0" t="n">
        <v>-90.0305917519652</v>
      </c>
      <c r="AC164" s="0" t="n">
        <v>-4.45336635593917</v>
      </c>
      <c r="AD164" s="0" t="n">
        <v>-89.9320078814724</v>
      </c>
    </row>
    <row r="165" customFormat="false" ht="12.75" hidden="false" customHeight="false" outlineLevel="0" collapsed="false">
      <c r="A165" s="6" t="n">
        <f aca="false">A164*10^(1/100)</f>
        <v>39810.7170553496</v>
      </c>
      <c r="B165" s="0" t="n">
        <v>-90.1575749196428</v>
      </c>
      <c r="C165" s="0" t="n">
        <v>-82.212</v>
      </c>
      <c r="D165" s="0" t="n">
        <v>-88.58</v>
      </c>
      <c r="E165" s="0" t="n">
        <v>-67.6237179688829</v>
      </c>
      <c r="F165" s="0" t="n">
        <v>-89.46</v>
      </c>
      <c r="G165" s="0" t="n">
        <v>-63.3311021466802</v>
      </c>
      <c r="H165" s="0" t="n">
        <v>-86.5677</v>
      </c>
      <c r="I165" s="0" t="n">
        <v>-86.4117227283178</v>
      </c>
      <c r="J165" s="0" t="n">
        <v>-19.12</v>
      </c>
      <c r="K165" s="0" t="n">
        <v>-17.56</v>
      </c>
      <c r="L165" s="13" t="n">
        <v>-84.127156497259</v>
      </c>
      <c r="M165" s="0" t="n">
        <v>-20.5891125414973</v>
      </c>
      <c r="N165" s="0" t="n">
        <v>-4.55881779385085</v>
      </c>
      <c r="O165" s="0" t="n">
        <v>-15.8780512954543</v>
      </c>
      <c r="P165" s="0" t="n">
        <v>-88.43</v>
      </c>
      <c r="Q165" s="0" t="n">
        <v>-48.22</v>
      </c>
      <c r="R165" s="0" t="n">
        <v>-2.85017236118369</v>
      </c>
      <c r="S165" s="0" t="n">
        <v>-2.07458220787339</v>
      </c>
      <c r="T165" s="0" t="n">
        <v>-39.0969028110212</v>
      </c>
      <c r="U165" s="0" t="n">
        <v>-90.0602197803845</v>
      </c>
      <c r="V165" s="0" t="n">
        <v>-89.9854922101559</v>
      </c>
      <c r="W165" s="0" t="n">
        <v>-84.6060814617065</v>
      </c>
      <c r="X165" s="0" t="n">
        <v>-90.113545742013</v>
      </c>
      <c r="Y165" s="0" t="n">
        <v>-90.0128055854012</v>
      </c>
      <c r="Z165" s="0" t="n">
        <v>-89.9350345307036</v>
      </c>
      <c r="AA165" s="0" t="n">
        <v>-90.0170811856938</v>
      </c>
      <c r="AB165" s="0" t="n">
        <v>-90.0321681909517</v>
      </c>
      <c r="AC165" s="0" t="n">
        <v>-4.55666790413907</v>
      </c>
      <c r="AD165" s="0" t="n">
        <v>-89.9351740848035</v>
      </c>
    </row>
    <row r="166" customFormat="false" ht="12.75" hidden="false" customHeight="false" outlineLevel="0" collapsed="false">
      <c r="A166" s="6" t="n">
        <f aca="false">A165*10^(1/100)</f>
        <v>40738.0277804111</v>
      </c>
      <c r="B166" s="0" t="n">
        <v>-90.1612505521313</v>
      </c>
      <c r="C166" s="0" t="n">
        <v>-82.3879</v>
      </c>
      <c r="D166" s="0" t="n">
        <v>-88.61</v>
      </c>
      <c r="E166" s="0" t="n">
        <v>-68.0848515543684</v>
      </c>
      <c r="F166" s="0" t="n">
        <v>-89.47</v>
      </c>
      <c r="G166" s="0" t="n">
        <v>-63.8567827109241</v>
      </c>
      <c r="H166" s="0" t="n">
        <v>-86.6463</v>
      </c>
      <c r="I166" s="0" t="n">
        <v>-86.4934258831169</v>
      </c>
      <c r="J166" s="0" t="n">
        <v>-19.53</v>
      </c>
      <c r="K166" s="0" t="n">
        <v>-17.94</v>
      </c>
      <c r="L166" s="13" t="n">
        <v>-84.2602625363059</v>
      </c>
      <c r="M166" s="0" t="n">
        <v>-21.0272169399319</v>
      </c>
      <c r="N166" s="0" t="n">
        <v>-4.66454498302158</v>
      </c>
      <c r="O166" s="0" t="n">
        <v>-16.2286515182903</v>
      </c>
      <c r="P166" s="0" t="n">
        <v>-88.47</v>
      </c>
      <c r="Q166" s="0" t="n">
        <v>-48.88</v>
      </c>
      <c r="R166" s="0" t="n">
        <v>-2.91644824348889</v>
      </c>
      <c r="S166" s="0" t="n">
        <v>-2.12286184353527</v>
      </c>
      <c r="T166" s="0" t="n">
        <v>-39.7441396175468</v>
      </c>
      <c r="U166" s="0" t="n">
        <v>-90.0621545156948</v>
      </c>
      <c r="V166" s="0" t="n">
        <v>-89.9871429007831</v>
      </c>
      <c r="W166" s="0" t="n">
        <v>-84.7287512928344</v>
      </c>
      <c r="X166" s="0" t="n">
        <v>-90.1168806567424</v>
      </c>
      <c r="Y166" s="0" t="n">
        <v>-90.0141644814566</v>
      </c>
      <c r="Z166" s="0" t="n">
        <v>-89.9388241927981</v>
      </c>
      <c r="AA166" s="0" t="n">
        <v>-90.0188048107505</v>
      </c>
      <c r="AB166" s="0" t="n">
        <v>-90.0337620471254</v>
      </c>
      <c r="AC166" s="0" t="n">
        <v>-4.66234501329981</v>
      </c>
      <c r="AD166" s="0" t="n">
        <v>-89.9383060580991</v>
      </c>
    </row>
    <row r="167" customFormat="false" ht="12.75" hidden="false" customHeight="false" outlineLevel="0" collapsed="false">
      <c r="A167" s="6" t="n">
        <f aca="false">A166*10^(1/100)</f>
        <v>41686.9383470334</v>
      </c>
      <c r="B167" s="0" t="n">
        <v>-90.1650117238189</v>
      </c>
      <c r="C167" s="0" t="n">
        <v>-82.56</v>
      </c>
      <c r="D167" s="0" t="n">
        <v>-88.65</v>
      </c>
      <c r="E167" s="0" t="n">
        <v>-68.5384044074101</v>
      </c>
      <c r="F167" s="0" t="n">
        <v>-89.48</v>
      </c>
      <c r="G167" s="0" t="n">
        <v>-64.3751174920004</v>
      </c>
      <c r="H167" s="0" t="n">
        <v>-86.7231</v>
      </c>
      <c r="I167" s="0" t="n">
        <v>-86.5732884101411</v>
      </c>
      <c r="J167" s="0" t="n">
        <v>-19.95</v>
      </c>
      <c r="K167" s="0" t="n">
        <v>-18.33</v>
      </c>
      <c r="L167" s="13" t="n">
        <v>-84.3904064221833</v>
      </c>
      <c r="M167" s="0" t="n">
        <v>-21.4728771687835</v>
      </c>
      <c r="N167" s="0" t="n">
        <v>-4.77270206177461</v>
      </c>
      <c r="O167" s="0" t="n">
        <v>-16.5861309451495</v>
      </c>
      <c r="P167" s="0" t="n">
        <v>-88.5</v>
      </c>
      <c r="Q167" s="0" t="n">
        <v>-49.53</v>
      </c>
      <c r="R167" s="0" t="n">
        <v>-2.98425981357913</v>
      </c>
      <c r="S167" s="0" t="n">
        <v>-2.17226294225415</v>
      </c>
      <c r="T167" s="0" t="n">
        <v>-40.3941048499887</v>
      </c>
      <c r="U167" s="0" t="n">
        <v>-90.0641223296444</v>
      </c>
      <c r="V167" s="0" t="n">
        <v>-89.9887867821567</v>
      </c>
      <c r="W167" s="0" t="n">
        <v>-84.8486893900287</v>
      </c>
      <c r="X167" s="0" t="n">
        <v>-90.1203242548834</v>
      </c>
      <c r="Y167" s="0" t="n">
        <v>-90.0155308930723</v>
      </c>
      <c r="Z167" s="0" t="n">
        <v>-89.9425814347184</v>
      </c>
      <c r="AA167" s="0" t="n">
        <v>-90.0205384119329</v>
      </c>
      <c r="AB167" s="0" t="n">
        <v>-90.0353741825926</v>
      </c>
      <c r="AC167" s="0" t="n">
        <v>-4.77045084540489</v>
      </c>
      <c r="AD167" s="0" t="n">
        <v>-89.9414054685925</v>
      </c>
    </row>
    <row r="168" customFormat="false" ht="12.75" hidden="false" customHeight="false" outlineLevel="0" collapsed="false">
      <c r="A168" s="6" t="n">
        <f aca="false">A167*10^(1/100)</f>
        <v>42657.9518801591</v>
      </c>
      <c r="B168" s="0" t="n">
        <v>-90.1688604309091</v>
      </c>
      <c r="C168" s="0" t="n">
        <v>-82.7283</v>
      </c>
      <c r="D168" s="0" t="n">
        <v>-88.68</v>
      </c>
      <c r="E168" s="0" t="n">
        <v>-68.9843900430433</v>
      </c>
      <c r="F168" s="0" t="n">
        <v>-89.49</v>
      </c>
      <c r="G168" s="0" t="n">
        <v>-64.8860421248393</v>
      </c>
      <c r="H168" s="0" t="n">
        <v>-86.7982</v>
      </c>
      <c r="I168" s="0" t="n">
        <v>-86.6513514171727</v>
      </c>
      <c r="J168" s="0" t="n">
        <v>-20.38</v>
      </c>
      <c r="K168" s="0" t="n">
        <v>-18.73</v>
      </c>
      <c r="L168" s="13" t="n">
        <v>-84.5176518053872</v>
      </c>
      <c r="M168" s="0" t="n">
        <v>-21.9261139101026</v>
      </c>
      <c r="N168" s="0" t="n">
        <v>-4.8833433045991</v>
      </c>
      <c r="O168" s="0" t="n">
        <v>-16.9505678435049</v>
      </c>
      <c r="P168" s="0" t="n">
        <v>-88.54</v>
      </c>
      <c r="Q168" s="0" t="n">
        <v>-50.18</v>
      </c>
      <c r="R168" s="0" t="n">
        <v>-3.05364226675051</v>
      </c>
      <c r="S168" s="0" t="n">
        <v>-2.22281140397079</v>
      </c>
      <c r="T168" s="0" t="n">
        <v>-41.0464743539865</v>
      </c>
      <c r="U168" s="0" t="n">
        <v>-90.0661242714144</v>
      </c>
      <c r="V168" s="0" t="n">
        <v>-89.9904247262459</v>
      </c>
      <c r="W168" s="0" t="n">
        <v>-84.9659551714937</v>
      </c>
      <c r="X168" s="0" t="n">
        <v>-90.1238805647923</v>
      </c>
      <c r="Y168" s="0" t="n">
        <v>-90.0169055449901</v>
      </c>
      <c r="Z168" s="0" t="n">
        <v>-89.9463082492904</v>
      </c>
      <c r="AA168" s="0" t="n">
        <v>-90.0222829086804</v>
      </c>
      <c r="AB168" s="0" t="n">
        <v>-90.0370054699537</v>
      </c>
      <c r="AC168" s="0" t="n">
        <v>-4.88103964776309</v>
      </c>
      <c r="AD168" s="0" t="n">
        <v>-89.944473966567</v>
      </c>
    </row>
    <row r="169" customFormat="false" ht="12.75" hidden="false" customHeight="false" outlineLevel="0" collapsed="false">
      <c r="A169" s="6" t="n">
        <f aca="false">A168*10^(1/100)</f>
        <v>43651.5832240164</v>
      </c>
      <c r="B169" s="0" t="n">
        <v>-90.1727987161112</v>
      </c>
      <c r="C169" s="0" t="n">
        <v>-82.8929</v>
      </c>
      <c r="D169" s="0" t="n">
        <v>-88.71</v>
      </c>
      <c r="E169" s="0" t="n">
        <v>-69.4228291514526</v>
      </c>
      <c r="F169" s="0" t="n">
        <v>-89.51</v>
      </c>
      <c r="G169" s="0" t="n">
        <v>-65.3895026606157</v>
      </c>
      <c r="H169" s="0" t="n">
        <v>-86.8716</v>
      </c>
      <c r="I169" s="0" t="n">
        <v>-86.7276551398199</v>
      </c>
      <c r="J169" s="0" t="n">
        <v>-20.81</v>
      </c>
      <c r="K169" s="0" t="n">
        <v>-19.13</v>
      </c>
      <c r="L169" s="13" t="n">
        <v>-84.6420611502938</v>
      </c>
      <c r="M169" s="0" t="n">
        <v>-22.3869406817398</v>
      </c>
      <c r="N169" s="0" t="n">
        <v>-4.996524086567</v>
      </c>
      <c r="O169" s="0" t="n">
        <v>-17.3220375468176</v>
      </c>
      <c r="P169" s="0" t="n">
        <v>-88.57</v>
      </c>
      <c r="Q169" s="0" t="n">
        <v>-50.83</v>
      </c>
      <c r="R169" s="0" t="n">
        <v>-3.12463157720249</v>
      </c>
      <c r="S169" s="0" t="n">
        <v>-2.27453371606753</v>
      </c>
      <c r="T169" s="0" t="n">
        <v>-41.70091781039</v>
      </c>
      <c r="U169" s="0" t="n">
        <v>-90.0681614085549</v>
      </c>
      <c r="V169" s="0" t="n">
        <v>-89.9920576018892</v>
      </c>
      <c r="W169" s="0" t="n">
        <v>-85.0806069128027</v>
      </c>
      <c r="X169" s="0" t="n">
        <v>-90.1275537784896</v>
      </c>
      <c r="Y169" s="0" t="n">
        <v>-90.018289166333</v>
      </c>
      <c r="Z169" s="0" t="n">
        <v>-89.950006613244</v>
      </c>
      <c r="AA169" s="0" t="n">
        <v>-90.0240392262221</v>
      </c>
      <c r="AB169" s="0" t="n">
        <v>-90.0386567928039</v>
      </c>
      <c r="AC169" s="0" t="n">
        <v>-4.99416676763262</v>
      </c>
      <c r="AD169" s="0" t="n">
        <v>-89.9475131862459</v>
      </c>
    </row>
    <row r="170" customFormat="false" ht="12.75" hidden="false" customHeight="false" outlineLevel="0" collapsed="false">
      <c r="A170" s="6" t="n">
        <f aca="false">A169*10^(1/100)</f>
        <v>44668.3592150961</v>
      </c>
      <c r="B170" s="0" t="n">
        <v>-90.1768286697277</v>
      </c>
      <c r="C170" s="0" t="n">
        <v>-83.0539</v>
      </c>
      <c r="D170" s="0" t="n">
        <v>-88.74</v>
      </c>
      <c r="E170" s="0" t="n">
        <v>-69.8537492064467</v>
      </c>
      <c r="F170" s="0" t="n">
        <v>-89.52</v>
      </c>
      <c r="G170" s="0" t="n">
        <v>-65.885455228079</v>
      </c>
      <c r="H170" s="0" t="n">
        <v>-86.9434</v>
      </c>
      <c r="I170" s="0" t="n">
        <v>-86.8022389574426</v>
      </c>
      <c r="J170" s="0" t="n">
        <v>-21.25</v>
      </c>
      <c r="K170" s="0" t="n">
        <v>-19.54</v>
      </c>
      <c r="L170" s="13" t="n">
        <v>-84.7636957455818</v>
      </c>
      <c r="M170" s="0" t="n">
        <v>-22.8553634437111</v>
      </c>
      <c r="N170" s="0" t="n">
        <v>-5.11230089758454</v>
      </c>
      <c r="O170" s="0" t="n">
        <v>-17.7006121609155</v>
      </c>
      <c r="P170" s="0" t="n">
        <v>-88.6</v>
      </c>
      <c r="Q170" s="0" t="n">
        <v>-51.47</v>
      </c>
      <c r="R170" s="0" t="n">
        <v>-3.19726451328683</v>
      </c>
      <c r="S170" s="0" t="n">
        <v>-2.32745696592472</v>
      </c>
      <c r="T170" s="0" t="n">
        <v>-42.3570995393078</v>
      </c>
      <c r="U170" s="0" t="n">
        <v>-90.0702348275646</v>
      </c>
      <c r="V170" s="0" t="n">
        <v>-89.9936862752559</v>
      </c>
      <c r="W170" s="0" t="n">
        <v>-85.1927017599597</v>
      </c>
      <c r="X170" s="0" t="n">
        <v>-90.1313482587895</v>
      </c>
      <c r="Y170" s="0" t="n">
        <v>-90.0196824909918</v>
      </c>
      <c r="Z170" s="0" t="n">
        <v>-89.9536784882626</v>
      </c>
      <c r="AA170" s="0" t="n">
        <v>-90.0258082960673</v>
      </c>
      <c r="AB170" s="0" t="n">
        <v>-90.0403290462415</v>
      </c>
      <c r="AC170" s="0" t="n">
        <v>-5.10988866645779</v>
      </c>
      <c r="AD170" s="0" t="n">
        <v>-89.9505247466739</v>
      </c>
    </row>
    <row r="171" customFormat="false" ht="12.75" hidden="false" customHeight="false" outlineLevel="0" collapsed="false">
      <c r="A171" s="6" t="n">
        <f aca="false">A170*10^(1/100)</f>
        <v>45708.8189614873</v>
      </c>
      <c r="B171" s="0" t="n">
        <v>-90.1809524307672</v>
      </c>
      <c r="C171" s="0" t="n">
        <v>-83.2113</v>
      </c>
      <c r="D171" s="0" t="n">
        <v>-88.77</v>
      </c>
      <c r="E171" s="0" t="n">
        <v>-70.2771840776315</v>
      </c>
      <c r="F171" s="0" t="n">
        <v>-89.53</v>
      </c>
      <c r="G171" s="0" t="n">
        <v>-66.3738656792202</v>
      </c>
      <c r="H171" s="0" t="n">
        <v>-87.0136</v>
      </c>
      <c r="I171" s="0" t="n">
        <v>-86.8751414089774</v>
      </c>
      <c r="J171" s="0" t="n">
        <v>-21.7</v>
      </c>
      <c r="K171" s="0" t="n">
        <v>-19.96</v>
      </c>
      <c r="L171" s="13" t="n">
        <v>-84.8826157154697</v>
      </c>
      <c r="M171" s="0" t="n">
        <v>-23.3313802042595</v>
      </c>
      <c r="N171" s="0" t="n">
        <v>-5.23073135619964</v>
      </c>
      <c r="O171" s="0" t="n">
        <v>-18.0863602584303</v>
      </c>
      <c r="P171" s="0" t="n">
        <v>-88.63</v>
      </c>
      <c r="Q171" s="0" t="n">
        <v>-52.12</v>
      </c>
      <c r="R171" s="0" t="n">
        <v>-3.27157865290858</v>
      </c>
      <c r="S171" s="0" t="n">
        <v>-2.38160885368975</v>
      </c>
      <c r="T171" s="0" t="n">
        <v>-43.0146793376233</v>
      </c>
      <c r="U171" s="0" t="n">
        <v>-90.07234563448</v>
      </c>
      <c r="V171" s="0" t="n">
        <v>-89.9953116103061</v>
      </c>
      <c r="W171" s="0" t="n">
        <v>-85.3022957430029</v>
      </c>
      <c r="X171" s="0" t="n">
        <v>-90.1352685467523</v>
      </c>
      <c r="Y171" s="0" t="n">
        <v>-90.0210862580156</v>
      </c>
      <c r="Z171" s="0" t="n">
        <v>-89.9573258220249</v>
      </c>
      <c r="AA171" s="0" t="n">
        <v>-90.0275910565003</v>
      </c>
      <c r="AB171" s="0" t="n">
        <v>-90.0420231373834</v>
      </c>
      <c r="AC171" s="0" t="n">
        <v>-5.22826293366136</v>
      </c>
      <c r="AD171" s="0" t="n">
        <v>-89.9535102525917</v>
      </c>
    </row>
    <row r="172" customFormat="false" ht="12.75" hidden="false" customHeight="false" outlineLevel="0" collapsed="false">
      <c r="A172" s="6" t="n">
        <f aca="false">A171*10^(1/100)</f>
        <v>46773.5141287196</v>
      </c>
      <c r="B172" s="0" t="n">
        <v>-90.1851721880835</v>
      </c>
      <c r="C172" s="0" t="n">
        <v>-83.3653</v>
      </c>
      <c r="D172" s="0" t="n">
        <v>-88.8</v>
      </c>
      <c r="E172" s="0" t="n">
        <v>-70.6931736477412</v>
      </c>
      <c r="F172" s="0" t="n">
        <v>-89.54</v>
      </c>
      <c r="G172" s="0" t="n">
        <v>-66.8547092220999</v>
      </c>
      <c r="H172" s="0" t="n">
        <v>-87.0822</v>
      </c>
      <c r="I172" s="0" t="n">
        <v>-86.94640020865</v>
      </c>
      <c r="J172" s="0" t="n">
        <v>-22.16</v>
      </c>
      <c r="K172" s="0" t="n">
        <v>-20.39</v>
      </c>
      <c r="L172" s="13" t="n">
        <v>-84.9988800316874</v>
      </c>
      <c r="M172" s="0" t="n">
        <v>-23.8149806275722</v>
      </c>
      <c r="N172" s="0" t="n">
        <v>-5.35187422290396</v>
      </c>
      <c r="O172" s="0" t="n">
        <v>-18.479346561559</v>
      </c>
      <c r="P172" s="0" t="n">
        <v>-88.66</v>
      </c>
      <c r="Q172" s="0" t="n">
        <v>-52.75</v>
      </c>
      <c r="R172" s="0" t="n">
        <v>-3.34761239906847</v>
      </c>
      <c r="S172" s="0" t="n">
        <v>-2.43701770525811</v>
      </c>
      <c r="T172" s="0" t="n">
        <v>-43.6733133450468</v>
      </c>
      <c r="U172" s="0" t="n">
        <v>-90.074494955476</v>
      </c>
      <c r="V172" s="0" t="n">
        <v>-89.9969344692494</v>
      </c>
      <c r="W172" s="0" t="n">
        <v>-85.4094437900857</v>
      </c>
      <c r="X172" s="0" t="n">
        <v>-90.1393193694733</v>
      </c>
      <c r="Y172" s="0" t="n">
        <v>-90.0225012120036</v>
      </c>
      <c r="Z172" s="0" t="n">
        <v>-89.960950549239</v>
      </c>
      <c r="AA172" s="0" t="n">
        <v>-90.0293884530788</v>
      </c>
      <c r="AB172" s="0" t="n">
        <v>-90.0437399858898</v>
      </c>
      <c r="AC172" s="0" t="n">
        <v>-5.34934829993107</v>
      </c>
      <c r="AD172" s="0" t="n">
        <v>-89.9564712953038</v>
      </c>
    </row>
    <row r="173" customFormat="false" ht="12.75" hidden="false" customHeight="false" outlineLevel="0" collapsed="false">
      <c r="A173" s="6" t="n">
        <f aca="false">A172*10^(1/100)</f>
        <v>47863.0092322636</v>
      </c>
      <c r="B173" s="0" t="n">
        <v>-90.1894901815412</v>
      </c>
      <c r="C173" s="0" t="n">
        <v>-83.5159</v>
      </c>
      <c r="D173" s="0" t="n">
        <v>-88.82</v>
      </c>
      <c r="E173" s="0" t="n">
        <v>-71.1017634364307</v>
      </c>
      <c r="F173" s="0" t="n">
        <v>-89.55</v>
      </c>
      <c r="G173" s="0" t="n">
        <v>-67.3279700435261</v>
      </c>
      <c r="H173" s="0" t="n">
        <v>-87.1492</v>
      </c>
      <c r="I173" s="0" t="n">
        <v>-87.016052261558</v>
      </c>
      <c r="J173" s="0" t="n">
        <v>-22.63</v>
      </c>
      <c r="K173" s="0" t="n">
        <v>-20.82</v>
      </c>
      <c r="L173" s="13" t="n">
        <v>-85.1125465261053</v>
      </c>
      <c r="M173" s="0" t="n">
        <v>-24.3061456452782</v>
      </c>
      <c r="N173" s="0" t="n">
        <v>-5.47578941286368</v>
      </c>
      <c r="O173" s="0" t="n">
        <v>-18.8796316135154</v>
      </c>
      <c r="P173" s="0" t="n">
        <v>-88.7</v>
      </c>
      <c r="Q173" s="0" t="n">
        <v>-53.39</v>
      </c>
      <c r="R173" s="0" t="n">
        <v>-3.42540499553511</v>
      </c>
      <c r="S173" s="0" t="n">
        <v>-2.4937124854654</v>
      </c>
      <c r="T173" s="0" t="n">
        <v>-44.3326549334343</v>
      </c>
      <c r="U173" s="0" t="n">
        <v>-90.0766839374781</v>
      </c>
      <c r="V173" s="0" t="n">
        <v>-89.9985557130038</v>
      </c>
      <c r="W173" s="0" t="n">
        <v>-85.5141997419765</v>
      </c>
      <c r="X173" s="0" t="n">
        <v>-90.1435056482266</v>
      </c>
      <c r="Y173" s="0" t="n">
        <v>-90.023928103501</v>
      </c>
      <c r="Z173" s="0" t="n">
        <v>-89.9645545926699</v>
      </c>
      <c r="AA173" s="0" t="n">
        <v>-90.0312014391353</v>
      </c>
      <c r="AB173" s="0" t="n">
        <v>-90.0454805244975</v>
      </c>
      <c r="AC173" s="0" t="n">
        <v>-5.47320464993464</v>
      </c>
      <c r="AD173" s="0" t="n">
        <v>-89.9594094535401</v>
      </c>
    </row>
    <row r="174" customFormat="false" ht="12.75" hidden="false" customHeight="false" outlineLevel="0" collapsed="false">
      <c r="A174" s="6" t="n">
        <f aca="false">A173*10^(1/100)</f>
        <v>48977.8819368444</v>
      </c>
      <c r="B174" s="0" t="n">
        <v>-90.1939087032081</v>
      </c>
      <c r="C174" s="0" t="n">
        <v>-83.6631</v>
      </c>
      <c r="D174" s="0" t="n">
        <v>-88.85</v>
      </c>
      <c r="E174" s="0" t="n">
        <v>-71.5030042316758</v>
      </c>
      <c r="F174" s="0" t="n">
        <v>-89.56</v>
      </c>
      <c r="G174" s="0" t="n">
        <v>-67.7936409241284</v>
      </c>
      <c r="H174" s="0" t="n">
        <v>-87.2148</v>
      </c>
      <c r="I174" s="0" t="n">
        <v>-87.0841336791171</v>
      </c>
      <c r="J174" s="0" t="n">
        <v>-23.1</v>
      </c>
      <c r="K174" s="0" t="n">
        <v>-21.26</v>
      </c>
      <c r="L174" s="13" t="n">
        <v>-85.2236719039479</v>
      </c>
      <c r="M174" s="0" t="n">
        <v>-24.8048470740179</v>
      </c>
      <c r="N174" s="0" t="n">
        <v>-5.60253800800837</v>
      </c>
      <c r="O174" s="0" t="n">
        <v>-19.2872714391439</v>
      </c>
      <c r="P174" s="0" t="n">
        <v>-88.73</v>
      </c>
      <c r="Q174" s="0" t="n">
        <v>-54.02</v>
      </c>
      <c r="R174" s="0" t="n">
        <v>-3.50499654263379</v>
      </c>
      <c r="S174" s="0" t="n">
        <v>-2.5517228114887</v>
      </c>
      <c r="T174" s="0" t="n">
        <v>-44.9923556138359</v>
      </c>
      <c r="U174" s="0" t="n">
        <v>-90.0789137487858</v>
      </c>
      <c r="V174" s="0" t="n">
        <v>-90.000176201652</v>
      </c>
      <c r="W174" s="0" t="n">
        <v>-85.6166163669223</v>
      </c>
      <c r="X174" s="0" t="n">
        <v>-90.147832506978</v>
      </c>
      <c r="Y174" s="0" t="n">
        <v>-90.0253676893973</v>
      </c>
      <c r="Z174" s="0" t="n">
        <v>-89.9681398641611</v>
      </c>
      <c r="AA174" s="0" t="n">
        <v>-90.033030976284</v>
      </c>
      <c r="AB174" s="0" t="n">
        <v>-90.0472456995616</v>
      </c>
      <c r="AC174" s="0" t="n">
        <v>-5.59989303439242</v>
      </c>
      <c r="AD174" s="0" t="n">
        <v>-89.962326294311</v>
      </c>
    </row>
    <row r="175" customFormat="false" ht="12.75" hidden="false" customHeight="false" outlineLevel="0" collapsed="false">
      <c r="A175" s="6" t="n">
        <f aca="false">A174*10^(1/100)</f>
        <v>50118.723362727</v>
      </c>
      <c r="B175" s="0" t="n">
        <v>-90.198430098577</v>
      </c>
      <c r="C175" s="0" t="n">
        <v>-83.8071</v>
      </c>
      <c r="D175" s="0" t="n">
        <v>-88.88</v>
      </c>
      <c r="E175" s="0" t="n">
        <v>-71.8969517297805</v>
      </c>
      <c r="F175" s="0" t="n">
        <v>-89.57</v>
      </c>
      <c r="G175" s="0" t="n">
        <v>-68.2517228482209</v>
      </c>
      <c r="H175" s="0" t="n">
        <v>-87.2789</v>
      </c>
      <c r="I175" s="0" t="n">
        <v>-87.1506797943548</v>
      </c>
      <c r="J175" s="0" t="n">
        <v>-23.58</v>
      </c>
      <c r="K175" s="0" t="n">
        <v>-21.71</v>
      </c>
      <c r="L175" s="13" t="n">
        <v>-85.3323117575276</v>
      </c>
      <c r="M175" s="0" t="n">
        <v>-25.3110472415331</v>
      </c>
      <c r="N175" s="0" t="n">
        <v>-5.73218226840226</v>
      </c>
      <c r="O175" s="0" t="n">
        <v>-19.7023171952828</v>
      </c>
      <c r="P175" s="0" t="n">
        <v>-88.75</v>
      </c>
      <c r="Q175" s="0" t="n">
        <v>-54.64</v>
      </c>
      <c r="R175" s="0" t="n">
        <v>-3.58642801313764</v>
      </c>
      <c r="S175" s="0" t="n">
        <v>-2.61107896645549</v>
      </c>
      <c r="T175" s="0" t="n">
        <v>-45.6520659555204</v>
      </c>
      <c r="U175" s="0" t="n">
        <v>-90.0811855797084</v>
      </c>
      <c r="V175" s="0" t="n">
        <v>-90.0017967948996</v>
      </c>
      <c r="W175" s="0" t="n">
        <v>-85.7167453758247</v>
      </c>
      <c r="X175" s="0" t="n">
        <v>-90.1523052812848</v>
      </c>
      <c r="Y175" s="0" t="n">
        <v>-90.0268207333285</v>
      </c>
      <c r="Z175" s="0" t="n">
        <v>-89.9717082656499</v>
      </c>
      <c r="AA175" s="0" t="n">
        <v>-90.0348780349306</v>
      </c>
      <c r="AB175" s="0" t="n">
        <v>-90.0490364716075</v>
      </c>
      <c r="AC175" s="0" t="n">
        <v>-5.72947568143212</v>
      </c>
      <c r="AD175" s="0" t="n">
        <v>-89.9652233737579</v>
      </c>
    </row>
    <row r="176" customFormat="false" ht="12.75" hidden="false" customHeight="false" outlineLevel="0" collapsed="false">
      <c r="A176" s="6" t="n">
        <f aca="false">A175*10^(1/100)</f>
        <v>51286.1383991362</v>
      </c>
      <c r="B176" s="0" t="n">
        <v>-90.2030567678141</v>
      </c>
      <c r="C176" s="0" t="n">
        <v>-83.948</v>
      </c>
      <c r="D176" s="0" t="n">
        <v>-88.9</v>
      </c>
      <c r="E176" s="0" t="n">
        <v>-72.2836661848485</v>
      </c>
      <c r="F176" s="0" t="n">
        <v>-89.58</v>
      </c>
      <c r="G176" s="0" t="n">
        <v>-68.702224610683</v>
      </c>
      <c r="H176" s="0" t="n">
        <v>-87.3415</v>
      </c>
      <c r="I176" s="0" t="n">
        <v>-87.2157251770466</v>
      </c>
      <c r="J176" s="0" t="n">
        <v>-24.07</v>
      </c>
      <c r="K176" s="0" t="n">
        <v>-22.17</v>
      </c>
      <c r="L176" s="13" t="n">
        <v>-85.4385205804341</v>
      </c>
      <c r="M176" s="0" t="n">
        <v>-25.8246986238779</v>
      </c>
      <c r="N176" s="0" t="n">
        <v>-5.86478564281673</v>
      </c>
      <c r="O176" s="0" t="n">
        <v>-20.1248148115904</v>
      </c>
      <c r="P176" s="0" t="n">
        <v>-88.78</v>
      </c>
      <c r="Q176" s="0" t="n">
        <v>-55.26</v>
      </c>
      <c r="R176" s="0" t="n">
        <v>-3.66974126824519</v>
      </c>
      <c r="S176" s="0" t="n">
        <v>-2.67181191325736</v>
      </c>
      <c r="T176" s="0" t="n">
        <v>-46.3114365110855</v>
      </c>
      <c r="U176" s="0" t="n">
        <v>-90.0835006432132</v>
      </c>
      <c r="V176" s="0" t="n">
        <v>-90.0034183525309</v>
      </c>
      <c r="W176" s="0" t="n">
        <v>-85.8146374376815</v>
      </c>
      <c r="X176" s="0" t="n">
        <v>-90.1569295276009</v>
      </c>
      <c r="Y176" s="0" t="n">
        <v>-90.0282880060827</v>
      </c>
      <c r="Z176" s="0" t="n">
        <v>-89.9752616901778</v>
      </c>
      <c r="AA176" s="0" t="n">
        <v>-90.0367435947883</v>
      </c>
      <c r="AB176" s="0" t="n">
        <v>-90.0508538158923</v>
      </c>
      <c r="AC176" s="0" t="n">
        <v>-5.86201600714431</v>
      </c>
      <c r="AD176" s="0" t="n">
        <v>-89.9681022379987</v>
      </c>
    </row>
    <row r="177" customFormat="false" ht="12.75" hidden="false" customHeight="false" outlineLevel="0" collapsed="false">
      <c r="A177" s="6" t="n">
        <f aca="false">A176*10^(1/100)</f>
        <v>52480.746024977</v>
      </c>
      <c r="B177" s="0" t="n">
        <v>-90.2077911670385</v>
      </c>
      <c r="C177" s="0" t="n">
        <v>-84.0857</v>
      </c>
      <c r="D177" s="0" t="n">
        <v>-88.93</v>
      </c>
      <c r="E177" s="0" t="n">
        <v>-72.6632120684448</v>
      </c>
      <c r="F177" s="0" t="n">
        <v>-89.59</v>
      </c>
      <c r="G177" s="0" t="n">
        <v>-69.1451624229253</v>
      </c>
      <c r="H177" s="0" t="n">
        <v>-87.4028</v>
      </c>
      <c r="I177" s="0" t="n">
        <v>-87.2793036486836</v>
      </c>
      <c r="J177" s="0" t="n">
        <v>-24.56</v>
      </c>
      <c r="K177" s="0" t="n">
        <v>-22.63</v>
      </c>
      <c r="L177" s="13" t="n">
        <v>-85.5423517821242</v>
      </c>
      <c r="M177" s="0" t="n">
        <v>-26.3457434964905</v>
      </c>
      <c r="N177" s="0" t="n">
        <v>-6.00041277841725</v>
      </c>
      <c r="O177" s="0" t="n">
        <v>-20.5548046226772</v>
      </c>
      <c r="P177" s="0" t="n">
        <v>-88.81</v>
      </c>
      <c r="Q177" s="0" t="n">
        <v>-55.88</v>
      </c>
      <c r="R177" s="0" t="n">
        <v>-3.75497907362684</v>
      </c>
      <c r="S177" s="0" t="n">
        <v>-2.73395330856568</v>
      </c>
      <c r="T177" s="0" t="n">
        <v>-46.9701187416849</v>
      </c>
      <c r="U177" s="0" t="n">
        <v>-90.0858601755868</v>
      </c>
      <c r="V177" s="0" t="n">
        <v>-90.0050417348667</v>
      </c>
      <c r="W177" s="0" t="n">
        <v>-85.9103421952496</v>
      </c>
      <c r="X177" s="0" t="n">
        <v>-90.1617110330063</v>
      </c>
      <c r="Y177" s="0" t="n">
        <v>-90.0297702860094</v>
      </c>
      <c r="Z177" s="0" t="n">
        <v>-89.9788020228966</v>
      </c>
      <c r="AA177" s="0" t="n">
        <v>-90.0386286453977</v>
      </c>
      <c r="AB177" s="0" t="n">
        <v>-90.0526987229764</v>
      </c>
      <c r="AC177" s="0" t="n">
        <v>-5.99757862525202</v>
      </c>
      <c r="AD177" s="0" t="n">
        <v>-89.9709644239685</v>
      </c>
    </row>
    <row r="178" customFormat="false" ht="12.75" hidden="false" customHeight="false" outlineLevel="0" collapsed="false">
      <c r="A178" s="6" t="n">
        <f aca="false">A177*10^(1/100)</f>
        <v>53703.179637025</v>
      </c>
      <c r="B178" s="0" t="n">
        <v>-90.21263580963</v>
      </c>
      <c r="C178" s="0" t="n">
        <v>-84.2204</v>
      </c>
      <c r="D178" s="0" t="n">
        <v>-88.96</v>
      </c>
      <c r="E178" s="0" t="n">
        <v>-73.0356577400465</v>
      </c>
      <c r="F178" s="0" t="n">
        <v>-89.6</v>
      </c>
      <c r="G178" s="0" t="n">
        <v>-69.5805595198345</v>
      </c>
      <c r="H178" s="0" t="n">
        <v>-87.4626</v>
      </c>
      <c r="I178" s="0" t="n">
        <v>-87.3414482972649</v>
      </c>
      <c r="J178" s="0" t="n">
        <v>-25.06</v>
      </c>
      <c r="K178" s="0" t="n">
        <v>-23.11</v>
      </c>
      <c r="L178" s="13" t="n">
        <v>-85.6438577028557</v>
      </c>
      <c r="M178" s="0" t="n">
        <v>-26.874113601993</v>
      </c>
      <c r="N178" s="0" t="n">
        <v>-6.13912952947205</v>
      </c>
      <c r="O178" s="0" t="n">
        <v>-20.9923209925302</v>
      </c>
      <c r="P178" s="0" t="n">
        <v>-88.84</v>
      </c>
      <c r="Q178" s="0" t="n">
        <v>-56.49</v>
      </c>
      <c r="R178" s="0" t="n">
        <v>-3.84218511552114</v>
      </c>
      <c r="S178" s="0" t="n">
        <v>-2.7975355170454</v>
      </c>
      <c r="T178" s="0" t="n">
        <v>-47.6277659364069</v>
      </c>
      <c r="U178" s="0" t="n">
        <v>-90.0882654371084</v>
      </c>
      <c r="V178" s="0" t="n">
        <v>-90.0066678032211</v>
      </c>
      <c r="W178" s="0" t="n">
        <v>-86.0039082808885</v>
      </c>
      <c r="X178" s="0" t="n">
        <v>-90.1666558253793</v>
      </c>
      <c r="Y178" s="0" t="n">
        <v>-90.0312683594333</v>
      </c>
      <c r="Z178" s="0" t="n">
        <v>-89.9823311420698</v>
      </c>
      <c r="AA178" s="0" t="n">
        <v>-90.0405341866522</v>
      </c>
      <c r="AB178" s="0" t="n">
        <v>-90.0545721993063</v>
      </c>
      <c r="AC178" s="0" t="n">
        <v>-6.13622935580162</v>
      </c>
      <c r="AD178" s="0" t="n">
        <v>-89.9738114602571</v>
      </c>
    </row>
    <row r="179" customFormat="false" ht="12.75" hidden="false" customHeight="false" outlineLevel="0" collapsed="false">
      <c r="A179" s="6" t="n">
        <f aca="false">A178*10^(1/100)</f>
        <v>54954.0873857622</v>
      </c>
      <c r="B179" s="0" t="n">
        <v>-90.2175932675692</v>
      </c>
      <c r="C179" s="0" t="n">
        <v>-84.3521</v>
      </c>
      <c r="D179" s="0" t="n">
        <v>-88.98</v>
      </c>
      <c r="E179" s="0" t="n">
        <v>-73.401075128765</v>
      </c>
      <c r="F179" s="0" t="n">
        <v>-89.61</v>
      </c>
      <c r="G179" s="0" t="n">
        <v>-70.0084457694294</v>
      </c>
      <c r="H179" s="0" t="n">
        <v>-87.5212</v>
      </c>
      <c r="I179" s="0" t="n">
        <v>-87.4021914919076</v>
      </c>
      <c r="J179" s="0" t="n">
        <v>-25.57</v>
      </c>
      <c r="K179" s="0" t="n">
        <v>-23.58</v>
      </c>
      <c r="L179" s="13" t="n">
        <v>-85.7430896289178</v>
      </c>
      <c r="M179" s="0" t="n">
        <v>-27.4097298376938</v>
      </c>
      <c r="N179" s="0" t="n">
        <v>-6.28100296498334</v>
      </c>
      <c r="O179" s="0" t="n">
        <v>-21.4373919323608</v>
      </c>
      <c r="P179" s="0" t="n">
        <v>-88.87</v>
      </c>
      <c r="Q179" s="0" t="n">
        <v>-57.09</v>
      </c>
      <c r="R179" s="0" t="n">
        <v>-3.93140401685975</v>
      </c>
      <c r="S179" s="0" t="n">
        <v>-2.86259162576265</v>
      </c>
      <c r="T179" s="0" t="n">
        <v>-48.2840341199046</v>
      </c>
      <c r="U179" s="0" t="n">
        <v>-90.0907177127385</v>
      </c>
      <c r="V179" s="0" t="n">
        <v>-90.00829742036</v>
      </c>
      <c r="W179" s="0" t="n">
        <v>-86.0953833325472</v>
      </c>
      <c r="X179" s="0" t="n">
        <v>-90.1717701840344</v>
      </c>
      <c r="Y179" s="0" t="n">
        <v>-90.0327830210718</v>
      </c>
      <c r="Z179" s="0" t="n">
        <v>-89.9858509200713</v>
      </c>
      <c r="AA179" s="0" t="n">
        <v>-90.0424612293293</v>
      </c>
      <c r="AB179" s="0" t="n">
        <v>-90.0564752678077</v>
      </c>
      <c r="AC179" s="0" t="n">
        <v>-6.27803523277592</v>
      </c>
      <c r="AD179" s="0" t="n">
        <v>-89.9766448679428</v>
      </c>
    </row>
    <row r="180" customFormat="false" ht="12.75" hidden="false" customHeight="false" outlineLevel="0" collapsed="false">
      <c r="A180" s="6" t="n">
        <f aca="false">A179*10^(1/100)</f>
        <v>56234.1325190347</v>
      </c>
      <c r="B180" s="0" t="n">
        <v>-90.2226661728077</v>
      </c>
      <c r="C180" s="0" t="n">
        <v>-84.4808</v>
      </c>
      <c r="D180" s="0" t="n">
        <v>-89</v>
      </c>
      <c r="E180" s="0" t="n">
        <v>-73.7595394267168</v>
      </c>
      <c r="F180" s="0" t="n">
        <v>-89.62</v>
      </c>
      <c r="G180" s="0" t="n">
        <v>-70.428857286789</v>
      </c>
      <c r="H180" s="0" t="n">
        <v>-87.5784</v>
      </c>
      <c r="I180" s="0" t="n">
        <v>-87.4615648972699</v>
      </c>
      <c r="J180" s="0" t="n">
        <v>-26.09</v>
      </c>
      <c r="K180" s="0" t="n">
        <v>-24.07</v>
      </c>
      <c r="L180" s="13" t="n">
        <v>-85.8400978081109</v>
      </c>
      <c r="M180" s="0" t="n">
        <v>-27.9525019658579</v>
      </c>
      <c r="N180" s="0" t="n">
        <v>-6.42610137513549</v>
      </c>
      <c r="O180" s="0" t="n">
        <v>-21.8900387131638</v>
      </c>
      <c r="P180" s="0" t="n">
        <v>-88.89</v>
      </c>
      <c r="Q180" s="0" t="n">
        <v>-57.69</v>
      </c>
      <c r="R180" s="0" t="n">
        <v>-4.02268135339822</v>
      </c>
      <c r="S180" s="0" t="n">
        <v>-2.92915545878112</v>
      </c>
      <c r="T180" s="0" t="n">
        <v>-48.9385829425224</v>
      </c>
      <c r="U180" s="0" t="n">
        <v>-90.0932183128202</v>
      </c>
      <c r="V180" s="0" t="n">
        <v>-90.0099314509589</v>
      </c>
      <c r="W180" s="0" t="n">
        <v>-86.1848140098597</v>
      </c>
      <c r="X180" s="0" t="n">
        <v>-90.177060650845</v>
      </c>
      <c r="Y180" s="0" t="n">
        <v>-90.0343150744573</v>
      </c>
      <c r="Z180" s="0" t="n">
        <v>-89.9893632243802</v>
      </c>
      <c r="AA180" s="0" t="n">
        <v>-90.0444107956274</v>
      </c>
      <c r="AB180" s="0" t="n">
        <v>-90.0584089684912</v>
      </c>
      <c r="AC180" s="0" t="n">
        <v>-6.42306451052372</v>
      </c>
      <c r="AD180" s="0" t="n">
        <v>-89.979466161423</v>
      </c>
    </row>
    <row r="181" customFormat="false" ht="12.75" hidden="false" customHeight="false" outlineLevel="0" collapsed="false">
      <c r="A181" s="6" t="n">
        <f aca="false">A180*10^(1/100)</f>
        <v>57543.9937337154</v>
      </c>
      <c r="B181" s="0" t="n">
        <v>-90.2278572186709</v>
      </c>
      <c r="C181" s="0" t="n">
        <v>-84.6068</v>
      </c>
      <c r="D181" s="0" t="n">
        <v>-89.03</v>
      </c>
      <c r="E181" s="0" t="n">
        <v>-74.1111287943172</v>
      </c>
      <c r="F181" s="0" t="n">
        <v>-89.63</v>
      </c>
      <c r="G181" s="0" t="n">
        <v>-70.841836053654</v>
      </c>
      <c r="H181" s="0" t="n">
        <v>-87.6344</v>
      </c>
      <c r="I181" s="0" t="n">
        <v>-87.5195994877804</v>
      </c>
      <c r="J181" s="0" t="n">
        <v>-26.62</v>
      </c>
      <c r="K181" s="0" t="n">
        <v>-24.57</v>
      </c>
      <c r="L181" s="13" t="n">
        <v>-85.9349314654322</v>
      </c>
      <c r="M181" s="0" t="n">
        <v>-28.5023283498741</v>
      </c>
      <c r="N181" s="0" t="n">
        <v>-6.57449427644751</v>
      </c>
      <c r="O181" s="0" t="n">
        <v>-22.3502754744322</v>
      </c>
      <c r="P181" s="0" t="n">
        <v>-88.92</v>
      </c>
      <c r="Q181" s="0" t="n">
        <v>-58.29</v>
      </c>
      <c r="R181" s="0" t="n">
        <v>-4.11606366982753</v>
      </c>
      <c r="S181" s="0" t="n">
        <v>-2.99726159194133</v>
      </c>
      <c r="T181" s="0" t="n">
        <v>-49.5910765473681</v>
      </c>
      <c r="U181" s="0" t="n">
        <v>-90.0957685737956</v>
      </c>
      <c r="V181" s="0" t="n">
        <v>-90.0115707620635</v>
      </c>
      <c r="W181" s="0" t="n">
        <v>-86.272246010317</v>
      </c>
      <c r="X181" s="0" t="n">
        <v>-90.1825340418764</v>
      </c>
      <c r="Y181" s="0" t="n">
        <v>-90.0358653323645</v>
      </c>
      <c r="Z181" s="0" t="n">
        <v>-89.9928699185737</v>
      </c>
      <c r="AA181" s="0" t="n">
        <v>-90.0463839197086</v>
      </c>
      <c r="AB181" s="0" t="n">
        <v>-90.0603743590689</v>
      </c>
      <c r="AC181" s="0" t="n">
        <v>-6.57138666889326</v>
      </c>
      <c r="AD181" s="0" t="n">
        <v>-89.9822768492434</v>
      </c>
    </row>
    <row r="182" customFormat="false" ht="12.75" hidden="false" customHeight="false" outlineLevel="0" collapsed="false">
      <c r="A182" s="6" t="n">
        <f aca="false">A181*10^(1/100)</f>
        <v>58884.3655355586</v>
      </c>
      <c r="B182" s="0" t="n">
        <v>-90.233169161294</v>
      </c>
      <c r="C182" s="0" t="n">
        <v>-84.7299</v>
      </c>
      <c r="D182" s="0" t="n">
        <v>-89.05</v>
      </c>
      <c r="E182" s="0" t="n">
        <v>-74.455924077682</v>
      </c>
      <c r="F182" s="0" t="n">
        <v>-89.64</v>
      </c>
      <c r="G182" s="0" t="n">
        <v>-71.2474295449432</v>
      </c>
      <c r="H182" s="0" t="n">
        <v>-87.6891</v>
      </c>
      <c r="I182" s="0" t="n">
        <v>-87.5763255616715</v>
      </c>
      <c r="J182" s="0" t="n">
        <v>-27.15</v>
      </c>
      <c r="K182" s="0" t="n">
        <v>-25.07</v>
      </c>
      <c r="L182" s="13" t="n">
        <v>-86.0276388189293</v>
      </c>
      <c r="M182" s="0" t="n">
        <v>-29.0590957194866</v>
      </c>
      <c r="N182" s="0" t="n">
        <v>-6.72625241550977</v>
      </c>
      <c r="O182" s="0" t="n">
        <v>-22.8181088306389</v>
      </c>
      <c r="P182" s="0" t="n">
        <v>-88.94</v>
      </c>
      <c r="Q182" s="0" t="n">
        <v>-58.87</v>
      </c>
      <c r="R182" s="0" t="n">
        <v>-4.21159849583902</v>
      </c>
      <c r="S182" s="0" t="n">
        <v>-3.06694536781612</v>
      </c>
      <c r="T182" s="0" t="n">
        <v>-50.2411844090529</v>
      </c>
      <c r="U182" s="0" t="n">
        <v>-90.0983698589368</v>
      </c>
      <c r="V182" s="0" t="n">
        <v>-90.0132162235507</v>
      </c>
      <c r="W182" s="0" t="n">
        <v>-86.3577240854866</v>
      </c>
      <c r="X182" s="0" t="n">
        <v>-90.18819745955</v>
      </c>
      <c r="Y182" s="0" t="n">
        <v>-90.0374346172417</v>
      </c>
      <c r="Z182" s="0" t="n">
        <v>-89.996372863318</v>
      </c>
      <c r="AA182" s="0" t="n">
        <v>-90.0483816482481</v>
      </c>
      <c r="AB182" s="0" t="n">
        <v>-90.0623725155845</v>
      </c>
      <c r="AC182" s="0" t="n">
        <v>-6.72307241694945</v>
      </c>
      <c r="AD182" s="0" t="n">
        <v>-89.9850784349238</v>
      </c>
    </row>
    <row r="183" customFormat="false" ht="12.75" hidden="false" customHeight="false" outlineLevel="0" collapsed="false">
      <c r="A183" s="6" t="n">
        <f aca="false">A182*10^(1/100)</f>
        <v>60255.9586074355</v>
      </c>
      <c r="B183" s="0" t="n">
        <v>-90.238604821091</v>
      </c>
      <c r="C183" s="0" t="n">
        <v>-84.8503</v>
      </c>
      <c r="D183" s="0" t="n">
        <v>-89.07</v>
      </c>
      <c r="E183" s="0" t="n">
        <v>-74.7940085382414</v>
      </c>
      <c r="F183" s="0" t="n">
        <v>-89.65</v>
      </c>
      <c r="G183" s="0" t="n">
        <v>-71.6456903632748</v>
      </c>
      <c r="H183" s="0" t="n">
        <v>-87.7426</v>
      </c>
      <c r="I183" s="0" t="n">
        <v>-87.631772754811</v>
      </c>
      <c r="J183" s="0" t="n">
        <v>-27.69</v>
      </c>
      <c r="K183" s="0" t="n">
        <v>-25.58</v>
      </c>
      <c r="L183" s="13" t="n">
        <v>-86.1182670956834</v>
      </c>
      <c r="M183" s="0" t="n">
        <v>-29.6226789682667</v>
      </c>
      <c r="N183" s="0" t="n">
        <v>-6.88144777117747</v>
      </c>
      <c r="O183" s="0" t="n">
        <v>-23.2935374772613</v>
      </c>
      <c r="P183" s="0" t="n">
        <v>-88.97</v>
      </c>
      <c r="Q183" s="0" t="n">
        <v>-59.45</v>
      </c>
      <c r="R183" s="0" t="n">
        <v>-4.30933436211318</v>
      </c>
      <c r="S183" s="0" t="n">
        <v>-3.13824291083477</v>
      </c>
      <c r="T183" s="0" t="n">
        <v>-50.88858213915</v>
      </c>
      <c r="U183" s="0" t="n">
        <v>-90.1010235590923</v>
      </c>
      <c r="V183" s="0" t="n">
        <v>-90.0148687085909</v>
      </c>
      <c r="W183" s="0" t="n">
        <v>-86.4412920572519</v>
      </c>
      <c r="X183" s="0" t="n">
        <v>-90.1940583053667</v>
      </c>
      <c r="Y183" s="0" t="n">
        <v>-90.0390237616484</v>
      </c>
      <c r="Z183" s="0" t="n">
        <v>-89.9998739173576</v>
      </c>
      <c r="AA183" s="0" t="n">
        <v>-90.0504050409903</v>
      </c>
      <c r="AB183" s="0" t="n">
        <v>-90.064404533056</v>
      </c>
      <c r="AC183" s="0" t="n">
        <v>-6.87819369514746</v>
      </c>
      <c r="AD183" s="0" t="n">
        <v>-89.9878724177843</v>
      </c>
    </row>
    <row r="184" customFormat="false" ht="12.75" hidden="false" customHeight="false" outlineLevel="0" collapsed="false">
      <c r="A184" s="6" t="n">
        <f aca="false">A183*10^(1/100)</f>
        <v>61659.5001861479</v>
      </c>
      <c r="B184" s="0" t="n">
        <v>-90.2441670842585</v>
      </c>
      <c r="C184" s="0" t="n">
        <v>-84.968</v>
      </c>
      <c r="D184" s="0" t="n">
        <v>-89.1</v>
      </c>
      <c r="E184" s="0" t="n">
        <v>-75.1254675945926</v>
      </c>
      <c r="F184" s="0" t="n">
        <v>-89.66</v>
      </c>
      <c r="G184" s="0" t="n">
        <v>-72.0366758824366</v>
      </c>
      <c r="H184" s="0" t="n">
        <v>-87.7949</v>
      </c>
      <c r="I184" s="0" t="n">
        <v>-87.6859700543307</v>
      </c>
      <c r="J184" s="0" t="n">
        <v>-28.23</v>
      </c>
      <c r="K184" s="0" t="n">
        <v>-26.09</v>
      </c>
      <c r="L184" s="13" t="n">
        <v>-86.20686254789</v>
      </c>
      <c r="M184" s="0" t="n">
        <v>-30.1929409864739</v>
      </c>
      <c r="N184" s="0" t="n">
        <v>-7.04015355508523</v>
      </c>
      <c r="O184" s="0" t="n">
        <v>-23.7765517982941</v>
      </c>
      <c r="P184" s="0" t="n">
        <v>-88.99</v>
      </c>
      <c r="Q184" s="0" t="n">
        <v>-60.03</v>
      </c>
      <c r="R184" s="0" t="n">
        <v>-4.40932081619989</v>
      </c>
      <c r="S184" s="0" t="n">
        <v>-3.21119114256729</v>
      </c>
      <c r="T184" s="0" t="n">
        <v>-51.5329522538064</v>
      </c>
      <c r="U184" s="0" t="n">
        <v>-90.1037310934488</v>
      </c>
      <c r="V184" s="0" t="n">
        <v>-90.0165290941127</v>
      </c>
      <c r="W184" s="0" t="n">
        <v>-86.5229928340467</v>
      </c>
      <c r="X184" s="0" t="n">
        <v>-90.2001242932124</v>
      </c>
      <c r="Y184" s="0" t="n">
        <v>-90.0406336086978</v>
      </c>
      <c r="Z184" s="0" t="n">
        <v>-90.0033749385041</v>
      </c>
      <c r="AA184" s="0" t="n">
        <v>-90.0524551713118</v>
      </c>
      <c r="AB184" s="0" t="n">
        <v>-90.066471526131</v>
      </c>
      <c r="AC184" s="0" t="n">
        <v>-7.03682367582681</v>
      </c>
      <c r="AD184" s="0" t="n">
        <v>-89.990660293769</v>
      </c>
    </row>
    <row r="185" customFormat="false" ht="12.75" hidden="false" customHeight="false" outlineLevel="0" collapsed="false">
      <c r="A185" s="6" t="n">
        <f aca="false">A184*10^(1/100)</f>
        <v>63095.734448019</v>
      </c>
      <c r="B185" s="0" t="n">
        <v>-90.2498589043152</v>
      </c>
      <c r="C185" s="0" t="n">
        <v>-85.0832</v>
      </c>
      <c r="D185" s="0" t="n">
        <v>-89.12</v>
      </c>
      <c r="E185" s="0" t="n">
        <v>-75.4503885765543</v>
      </c>
      <c r="F185" s="0" t="n">
        <v>-89.66</v>
      </c>
      <c r="G185" s="0" t="n">
        <v>-72.4204479006117</v>
      </c>
      <c r="H185" s="0" t="n">
        <v>-87.846</v>
      </c>
      <c r="I185" s="0" t="n">
        <v>-87.7389458120489</v>
      </c>
      <c r="J185" s="0" t="n">
        <v>-28.79</v>
      </c>
      <c r="K185" s="0" t="n">
        <v>-26.62</v>
      </c>
      <c r="L185" s="13" t="n">
        <v>-86.293470469004</v>
      </c>
      <c r="M185" s="0" t="n">
        <v>-30.7697325323964</v>
      </c>
      <c r="N185" s="0" t="n">
        <v>-7.20244421033867</v>
      </c>
      <c r="O185" s="0" t="n">
        <v>-24.2671334773622</v>
      </c>
      <c r="P185" s="0" t="n">
        <v>-89.01</v>
      </c>
      <c r="Q185" s="0" t="n">
        <v>-60.6</v>
      </c>
      <c r="R185" s="0" t="n">
        <v>-4.51160843825542</v>
      </c>
      <c r="S185" s="0" t="n">
        <v>-3.28582779715908</v>
      </c>
      <c r="T185" s="0" t="n">
        <v>-52.1739848993682</v>
      </c>
      <c r="U185" s="0" t="n">
        <v>-90.1064939103101</v>
      </c>
      <c r="V185" s="0" t="n">
        <v>-90.0181982612697</v>
      </c>
      <c r="W185" s="0" t="n">
        <v>-86.6028684270629</v>
      </c>
      <c r="X185" s="0" t="n">
        <v>-90.2064034632761</v>
      </c>
      <c r="Y185" s="0" t="n">
        <v>-90.0422650125046</v>
      </c>
      <c r="Z185" s="0" t="n">
        <v>-90.0068777846238</v>
      </c>
      <c r="AA185" s="0" t="n">
        <v>-90.0545331267915</v>
      </c>
      <c r="AB185" s="0" t="n">
        <v>-90.0685746297577</v>
      </c>
      <c r="AC185" s="0" t="n">
        <v>-7.19903676188222</v>
      </c>
      <c r="AD185" s="0" t="n">
        <v>-89.9934435562703</v>
      </c>
    </row>
    <row r="186" customFormat="false" ht="12.75" hidden="false" customHeight="false" outlineLevel="0" collapsed="false">
      <c r="A186" s="6" t="n">
        <f aca="false">A185*10^(1/100)</f>
        <v>64565.4229034652</v>
      </c>
      <c r="B186" s="0" t="n">
        <v>-90.2556833036765</v>
      </c>
      <c r="C186" s="0" t="n">
        <v>-85.1957</v>
      </c>
      <c r="D186" s="0" t="n">
        <v>-89.14</v>
      </c>
      <c r="E186" s="0" t="n">
        <v>-75.7688604913259</v>
      </c>
      <c r="F186" s="0" t="n">
        <v>-89.67</v>
      </c>
      <c r="G186" s="0" t="n">
        <v>-72.7970723040354</v>
      </c>
      <c r="H186" s="0" t="n">
        <v>-87.896</v>
      </c>
      <c r="I186" s="0" t="n">
        <v>-87.7907277576845</v>
      </c>
      <c r="J186" s="0" t="n">
        <v>-29.35</v>
      </c>
      <c r="K186" s="0" t="n">
        <v>-27.15</v>
      </c>
      <c r="L186" s="13" t="n">
        <v>-86.378135209923</v>
      </c>
      <c r="M186" s="0" t="n">
        <v>-31.3528921451573</v>
      </c>
      <c r="N186" s="0" t="n">
        <v>-7.36839540823064</v>
      </c>
      <c r="O186" s="0" t="n">
        <v>-24.7652551147111</v>
      </c>
      <c r="P186" s="0" t="n">
        <v>-89.04</v>
      </c>
      <c r="Q186" s="0" t="n">
        <v>-61.16</v>
      </c>
      <c r="R186" s="0" t="n">
        <v>-4.61624885659809</v>
      </c>
      <c r="S186" s="0" t="n">
        <v>-3.36219143690545</v>
      </c>
      <c r="T186" s="0" t="n">
        <v>-52.8113785323457</v>
      </c>
      <c r="U186" s="0" t="n">
        <v>-90.1093134878912</v>
      </c>
      <c r="V186" s="0" t="n">
        <v>-90.019877095909</v>
      </c>
      <c r="W186" s="0" t="n">
        <v>-86.6809599664097</v>
      </c>
      <c r="X186" s="0" t="n">
        <v>-90.2129041966072</v>
      </c>
      <c r="Y186" s="0" t="n">
        <v>-90.0439188386392</v>
      </c>
      <c r="Z186" s="0" t="n">
        <v>-90.0103843146268</v>
      </c>
      <c r="AA186" s="0" t="n">
        <v>-90.0566400097886</v>
      </c>
      <c r="AB186" s="0" t="n">
        <v>-90.0707149998689</v>
      </c>
      <c r="AC186" s="0" t="n">
        <v>-7.36490858345833</v>
      </c>
      <c r="AD186" s="0" t="n">
        <v>-89.9962236969528</v>
      </c>
    </row>
    <row r="187" customFormat="false" ht="12.75" hidden="false" customHeight="false" outlineLevel="0" collapsed="false">
      <c r="A187" s="6" t="n">
        <f aca="false">A186*10^(1/100)</f>
        <v>66069.3448007593</v>
      </c>
      <c r="B187" s="0" t="n">
        <v>-90.2616433752673</v>
      </c>
      <c r="C187" s="0" t="n">
        <v>-85.3058</v>
      </c>
      <c r="D187" s="0" t="n">
        <v>-89.16</v>
      </c>
      <c r="E187" s="0" t="n">
        <v>-76.0809738016007</v>
      </c>
      <c r="F187" s="0" t="n">
        <v>-89.68</v>
      </c>
      <c r="G187" s="0" t="n">
        <v>-73.1666187416372</v>
      </c>
      <c r="H187" s="0" t="n">
        <v>-87.9449</v>
      </c>
      <c r="I187" s="0" t="n">
        <v>-87.8413430118613</v>
      </c>
      <c r="J187" s="0" t="n">
        <v>-29.91</v>
      </c>
      <c r="K187" s="0" t="n">
        <v>-27.69</v>
      </c>
      <c r="L187" s="13" t="n">
        <v>-86.4609001951803</v>
      </c>
      <c r="M187" s="0" t="n">
        <v>-31.9422461018352</v>
      </c>
      <c r="N187" s="0" t="n">
        <v>-7.53808404281999</v>
      </c>
      <c r="O187" s="0" t="n">
        <v>-25.2708798525108</v>
      </c>
      <c r="P187" s="0" t="n">
        <v>-89.06</v>
      </c>
      <c r="Q187" s="0" t="n">
        <v>-61.71</v>
      </c>
      <c r="R187" s="0" t="n">
        <v>-4.7232947630419</v>
      </c>
      <c r="S187" s="0" t="n">
        <v>-3.44032146795388</v>
      </c>
      <c r="T187" s="0" t="n">
        <v>-53.4448405505393</v>
      </c>
      <c r="U187" s="0" t="n">
        <v>-90.1121913351311</v>
      </c>
      <c r="V187" s="0" t="n">
        <v>-90.0215664890431</v>
      </c>
      <c r="W187" s="0" t="n">
        <v>-86.7573077172053</v>
      </c>
      <c r="X187" s="0" t="n">
        <v>-90.2196352303426</v>
      </c>
      <c r="Y187" s="0" t="n">
        <v>-90.0455959645881</v>
      </c>
      <c r="Z187" s="0" t="n">
        <v>-90.0138963894557</v>
      </c>
      <c r="AA187" s="0" t="n">
        <v>-90.0587769380285</v>
      </c>
      <c r="AB187" s="0" t="n">
        <v>-90.0728938140816</v>
      </c>
      <c r="AC187" s="0" t="n">
        <v>-7.53451599250672</v>
      </c>
      <c r="AD187" s="0" t="n">
        <v>-89.9990022065783</v>
      </c>
    </row>
    <row r="188" customFormat="false" ht="12.75" hidden="false" customHeight="false" outlineLevel="0" collapsed="false">
      <c r="A188" s="6" t="n">
        <f aca="false">A187*10^(1/100)</f>
        <v>67608.2975391979</v>
      </c>
      <c r="B188" s="0" t="n">
        <v>-90.2677422841713</v>
      </c>
      <c r="C188" s="0" t="n">
        <v>-85.4134</v>
      </c>
      <c r="D188" s="0" t="n">
        <v>-89.18</v>
      </c>
      <c r="E188" s="0" t="n">
        <v>-76.386820215441</v>
      </c>
      <c r="F188" s="0" t="n">
        <v>-89.69</v>
      </c>
      <c r="G188" s="0" t="n">
        <v>-73.5291603111097</v>
      </c>
      <c r="H188" s="0" t="n">
        <v>-87.9927</v>
      </c>
      <c r="I188" s="0" t="n">
        <v>-87.890818098903</v>
      </c>
      <c r="J188" s="0" t="n">
        <v>-30.49</v>
      </c>
      <c r="K188" s="0" t="n">
        <v>-28.23</v>
      </c>
      <c r="L188" s="13" t="n">
        <v>-86.5418079391245</v>
      </c>
      <c r="M188" s="0" t="n">
        <v>-32.5376084215633</v>
      </c>
      <c r="N188" s="0" t="n">
        <v>-7.71158822320205</v>
      </c>
      <c r="O188" s="0" t="n">
        <v>-25.7839610110613</v>
      </c>
      <c r="P188" s="0" t="n">
        <v>-89.08</v>
      </c>
      <c r="Q188" s="0" t="n">
        <v>-62.26</v>
      </c>
      <c r="R188" s="0" t="n">
        <v>-4.8327999279638</v>
      </c>
      <c r="S188" s="0" t="n">
        <v>-3.52025815612094</v>
      </c>
      <c r="T188" s="0" t="n">
        <v>-54.0740878726641</v>
      </c>
      <c r="U188" s="0" t="n">
        <v>-90.115128992522</v>
      </c>
      <c r="V188" s="0" t="n">
        <v>-90.0232673373237</v>
      </c>
      <c r="W188" s="0" t="n">
        <v>-86.8319510955848</v>
      </c>
      <c r="X188" s="0" t="n">
        <v>-90.2266056736352</v>
      </c>
      <c r="Y188" s="0" t="n">
        <v>-90.04729728022</v>
      </c>
      <c r="Z188" s="0" t="n">
        <v>-90.017415873076</v>
      </c>
      <c r="AA188" s="0" t="n">
        <v>-90.0609450451963</v>
      </c>
      <c r="AB188" s="0" t="n">
        <v>-90.0751122724123</v>
      </c>
      <c r="AC188" s="0" t="n">
        <v>-7.70793705503399</v>
      </c>
      <c r="AD188" s="0" t="n">
        <v>-90.0017805758314</v>
      </c>
    </row>
    <row r="189" customFormat="false" ht="12.75" hidden="false" customHeight="false" outlineLevel="0" collapsed="false">
      <c r="A189" s="6" t="n">
        <f aca="false">A188*10^(1/100)</f>
        <v>69183.0970918933</v>
      </c>
      <c r="B189" s="0" t="n">
        <v>-90.2739832693203</v>
      </c>
      <c r="C189" s="0" t="n">
        <v>-85.5186</v>
      </c>
      <c r="D189" s="0" t="n">
        <v>-89.2</v>
      </c>
      <c r="E189" s="0" t="n">
        <v>-76.6864924876796</v>
      </c>
      <c r="F189" s="0" t="n">
        <v>-89.7</v>
      </c>
      <c r="G189" s="0" t="n">
        <v>-73.8847732567391</v>
      </c>
      <c r="H189" s="0" t="n">
        <v>-88.0395</v>
      </c>
      <c r="I189" s="0" t="n">
        <v>-87.9391789594151</v>
      </c>
      <c r="J189" s="0" t="n">
        <v>-31.07</v>
      </c>
      <c r="K189" s="0" t="n">
        <v>-28.79</v>
      </c>
      <c r="L189" s="13" t="n">
        <v>-86.6209000620636</v>
      </c>
      <c r="M189" s="0" t="n">
        <v>-33.1387809190442</v>
      </c>
      <c r="N189" s="0" t="n">
        <v>-7.8889872632898</v>
      </c>
      <c r="O189" s="0" t="n">
        <v>-26.3044417386299</v>
      </c>
      <c r="P189" s="0" t="n">
        <v>-89.1</v>
      </c>
      <c r="Q189" s="0" t="n">
        <v>-62.8</v>
      </c>
      <c r="R189" s="0" t="n">
        <v>-4.94481921505692</v>
      </c>
      <c r="S189" s="0" t="n">
        <v>-3.60204264280904</v>
      </c>
      <c r="T189" s="0" t="n">
        <v>-54.6988474643382</v>
      </c>
      <c r="U189" s="0" t="n">
        <v>-90.1181280329573</v>
      </c>
      <c r="V189" s="0" t="n">
        <v>-90.0249805435192</v>
      </c>
      <c r="W189" s="0" t="n">
        <v>-86.9049286846075</v>
      </c>
      <c r="X189" s="0" t="n">
        <v>-90.2338250243176</v>
      </c>
      <c r="Y189" s="0" t="n">
        <v>-90.0490236882594</v>
      </c>
      <c r="Z189" s="0" t="n">
        <v>-90.0209446334681</v>
      </c>
      <c r="AA189" s="0" t="n">
        <v>-90.0631454815399</v>
      </c>
      <c r="AB189" s="0" t="n">
        <v>-90.0773715980082</v>
      </c>
      <c r="AC189" s="0" t="n">
        <v>-7.88525104086</v>
      </c>
      <c r="AD189" s="0" t="n">
        <v>-90.0045602961468</v>
      </c>
    </row>
    <row r="190" customFormat="false" ht="12.75" hidden="false" customHeight="false" outlineLevel="0" collapsed="false">
      <c r="A190" s="6" t="n">
        <f aca="false">A189*10^(1/100)</f>
        <v>70794.5784384135</v>
      </c>
      <c r="B190" s="0" t="n">
        <v>-90.2803696452224</v>
      </c>
      <c r="C190" s="0" t="n">
        <v>-85.6215</v>
      </c>
      <c r="D190" s="0" t="n">
        <v>-89.22</v>
      </c>
      <c r="E190" s="0" t="n">
        <v>-76.9800842325812</v>
      </c>
      <c r="F190" s="0" t="n">
        <v>-89.7</v>
      </c>
      <c r="G190" s="0" t="n">
        <v>-74.2335366792402</v>
      </c>
      <c r="H190" s="0" t="n">
        <v>-88.0852</v>
      </c>
      <c r="I190" s="0" t="n">
        <v>-87.9864509626572</v>
      </c>
      <c r="J190" s="0" t="n">
        <v>-31.65</v>
      </c>
      <c r="K190" s="0" t="n">
        <v>-29.35</v>
      </c>
      <c r="L190" s="13" t="n">
        <v>-86.6982173063535</v>
      </c>
      <c r="M190" s="0" t="n">
        <v>-33.74555330965</v>
      </c>
      <c r="N190" s="0" t="n">
        <v>-8.07036166891479</v>
      </c>
      <c r="O190" s="0" t="n">
        <v>-26.8322546777753</v>
      </c>
      <c r="P190" s="0" t="n">
        <v>-89.12</v>
      </c>
      <c r="Q190" s="0" t="n">
        <v>-63.33</v>
      </c>
      <c r="R190" s="0" t="n">
        <v>-5.0594085957184</v>
      </c>
      <c r="S190" s="0" t="n">
        <v>-3.68571696100706</v>
      </c>
      <c r="T190" s="0" t="n">
        <v>-55.3188568088365</v>
      </c>
      <c r="U190" s="0" t="n">
        <v>-90.121190062598</v>
      </c>
      <c r="V190" s="0" t="n">
        <v>-90.0267070169956</v>
      </c>
      <c r="W190" s="0" t="n">
        <v>-86.9762782500499</v>
      </c>
      <c r="X190" s="0" t="n">
        <v>-90.241303186334</v>
      </c>
      <c r="Y190" s="0" t="n">
        <v>-90.0507761047663</v>
      </c>
      <c r="Z190" s="0" t="n">
        <v>-90.0244845436222</v>
      </c>
      <c r="AA190" s="0" t="n">
        <v>-90.0653794144808</v>
      </c>
      <c r="AB190" s="0" t="n">
        <v>-90.0796730378955</v>
      </c>
      <c r="AC190" s="0" t="n">
        <v>-8.06653841069542</v>
      </c>
      <c r="AD190" s="0" t="n">
        <v>-90.0073428605392</v>
      </c>
    </row>
    <row r="191" customFormat="false" ht="12.75" hidden="false" customHeight="false" outlineLevel="0" collapsed="false">
      <c r="A191" s="6" t="n">
        <f aca="false">A190*10^(1/100)</f>
        <v>72443.5960074987</v>
      </c>
      <c r="B191" s="0" t="n">
        <v>-90.2869048037305</v>
      </c>
      <c r="C191" s="0" t="n">
        <v>-85.7221</v>
      </c>
      <c r="D191" s="0" t="n">
        <v>-89.24</v>
      </c>
      <c r="E191" s="0" t="n">
        <v>-77.2676897474693</v>
      </c>
      <c r="F191" s="0" t="n">
        <v>-89.71</v>
      </c>
      <c r="G191" s="0" t="n">
        <v>-74.5755322577448</v>
      </c>
      <c r="H191" s="0" t="n">
        <v>-88.1299</v>
      </c>
      <c r="I191" s="0" t="n">
        <v>-88.032658918703</v>
      </c>
      <c r="J191" s="0" t="n">
        <v>-32.25</v>
      </c>
      <c r="K191" s="0" t="n">
        <v>-29.91</v>
      </c>
      <c r="L191" s="13" t="n">
        <v>-86.7737995524116</v>
      </c>
      <c r="M191" s="0" t="n">
        <v>-34.3577033679619</v>
      </c>
      <c r="N191" s="0" t="n">
        <v>-8.25579312204666</v>
      </c>
      <c r="O191" s="0" t="n">
        <v>-27.3673216511282</v>
      </c>
      <c r="P191" s="0" t="n">
        <v>-89.14</v>
      </c>
      <c r="Q191" s="0" t="n">
        <v>-63.86</v>
      </c>
      <c r="R191" s="0" t="n">
        <v>-5.17662516301644</v>
      </c>
      <c r="S191" s="0" t="n">
        <v>-3.77132405135699</v>
      </c>
      <c r="T191" s="0" t="n">
        <v>-55.9338643215388</v>
      </c>
      <c r="U191" s="0" t="n">
        <v>-90.1243167217583</v>
      </c>
      <c r="V191" s="0" t="n">
        <v>-90.0284476742007</v>
      </c>
      <c r="W191" s="0" t="n">
        <v>-87.0460367560714</v>
      </c>
      <c r="X191" s="0" t="n">
        <v>-90.2490504879778</v>
      </c>
      <c r="Y191" s="0" t="n">
        <v>-90.0525554596236</v>
      </c>
      <c r="Z191" s="0" t="n">
        <v>-90.028037482535</v>
      </c>
      <c r="AA191" s="0" t="n">
        <v>-90.0676480292349</v>
      </c>
      <c r="AB191" s="0" t="n">
        <v>-90.0820178637442</v>
      </c>
      <c r="AC191" s="0" t="n">
        <v>-8.2518808003372</v>
      </c>
      <c r="AD191" s="0" t="n">
        <v>-90.0101297644353</v>
      </c>
    </row>
    <row r="192" customFormat="false" ht="12.75" hidden="false" customHeight="false" outlineLevel="0" collapsed="false">
      <c r="A192" s="6" t="n">
        <f aca="false">A191*10^(1/100)</f>
        <v>74131.0241300914</v>
      </c>
      <c r="B192" s="0" t="n">
        <v>-90.2935922158539</v>
      </c>
      <c r="C192" s="0" t="n">
        <v>-85.8205</v>
      </c>
      <c r="D192" s="0" t="n">
        <v>-89.26</v>
      </c>
      <c r="E192" s="0" t="n">
        <v>-77.5494038469997</v>
      </c>
      <c r="F192" s="0" t="n">
        <v>-89.72</v>
      </c>
      <c r="G192" s="0" t="n">
        <v>-74.9108439840211</v>
      </c>
      <c r="H192" s="0" t="n">
        <v>-88.1736</v>
      </c>
      <c r="I192" s="0" t="n">
        <v>-88.0778270903896</v>
      </c>
      <c r="J192" s="0" t="n">
        <v>-32.85</v>
      </c>
      <c r="K192" s="0" t="n">
        <v>-30.48</v>
      </c>
      <c r="L192" s="13" t="n">
        <v>-86.8476858346397</v>
      </c>
      <c r="M192" s="0" t="n">
        <v>-34.9749971412525</v>
      </c>
      <c r="N192" s="0" t="n">
        <v>-8.44536446191912</v>
      </c>
      <c r="O192" s="0" t="n">
        <v>-27.9095533696832</v>
      </c>
      <c r="P192" s="0" t="n">
        <v>-89.16</v>
      </c>
      <c r="Q192" s="0" t="n">
        <v>-64.38</v>
      </c>
      <c r="R192" s="0" t="n">
        <v>-5.29652714517706</v>
      </c>
      <c r="S192" s="0" t="n">
        <v>-3.85890777826709</v>
      </c>
      <c r="T192" s="0" t="n">
        <v>-56.5436297075222</v>
      </c>
      <c r="U192" s="0" t="n">
        <v>-90.127509685811</v>
      </c>
      <c r="V192" s="0" t="n">
        <v>-90.0302034391521</v>
      </c>
      <c r="W192" s="0" t="n">
        <v>-87.1142403807415</v>
      </c>
      <c r="X192" s="0" t="n">
        <v>-90.2570777009724</v>
      </c>
      <c r="Y192" s="0" t="n">
        <v>-90.0543626970316</v>
      </c>
      <c r="Z192" s="0" t="n">
        <v>-90.0316053362106</v>
      </c>
      <c r="AA192" s="0" t="n">
        <v>-90.0699525294426</v>
      </c>
      <c r="AB192" s="0" t="n">
        <v>-90.0844073726524</v>
      </c>
      <c r="AC192" s="0" t="n">
        <v>-8.44136100177012</v>
      </c>
      <c r="AD192" s="0" t="n">
        <v>-90.0129225065097</v>
      </c>
    </row>
    <row r="193" customFormat="false" ht="12.75" hidden="false" customHeight="false" outlineLevel="0" collapsed="false">
      <c r="A193" s="6" t="n">
        <f aca="false">A192*10^(1/100)</f>
        <v>75857.757502918</v>
      </c>
      <c r="B193" s="0" t="n">
        <v>-90.30043543361</v>
      </c>
      <c r="C193" s="0" t="n">
        <v>-85.9167</v>
      </c>
      <c r="D193" s="0" t="n">
        <v>-89.27</v>
      </c>
      <c r="E193" s="0" t="n">
        <v>-77.8253217077452</v>
      </c>
      <c r="F193" s="0" t="n">
        <v>-89.72</v>
      </c>
      <c r="G193" s="0" t="n">
        <v>-75.2395579089225</v>
      </c>
      <c r="H193" s="0" t="n">
        <v>-88.2163</v>
      </c>
      <c r="I193" s="0" t="n">
        <v>-88.1219792050565</v>
      </c>
      <c r="J193" s="0" t="n">
        <v>-33.45</v>
      </c>
      <c r="K193" s="0" t="n">
        <v>-31.06</v>
      </c>
      <c r="L193" s="13" t="n">
        <v>-86.9199143572407</v>
      </c>
      <c r="M193" s="0" t="n">
        <v>-35.5971892190175</v>
      </c>
      <c r="N193" s="0" t="n">
        <v>-8.63915966283972</v>
      </c>
      <c r="O193" s="0" t="n">
        <v>-28.4588491667302</v>
      </c>
      <c r="P193" s="0" t="n">
        <v>-89.18</v>
      </c>
      <c r="Q193" s="0" t="n">
        <v>-64.89</v>
      </c>
      <c r="R193" s="0" t="n">
        <v>-5.4191739185265</v>
      </c>
      <c r="S193" s="0" t="n">
        <v>-3.94851294605034</v>
      </c>
      <c r="T193" s="0" t="n">
        <v>-57.1479242622493</v>
      </c>
      <c r="U193" s="0" t="n">
        <v>-90.130770666113</v>
      </c>
      <c r="V193" s="0" t="n">
        <v>-90.0319752439294</v>
      </c>
      <c r="W193" s="0" t="n">
        <v>-87.1809245314175</v>
      </c>
      <c r="X193" s="0" t="n">
        <v>-90.2653960604355</v>
      </c>
      <c r="Y193" s="0" t="n">
        <v>-90.0561987760102</v>
      </c>
      <c r="Z193" s="0" t="n">
        <v>-90.0351899986655</v>
      </c>
      <c r="AA193" s="0" t="n">
        <v>-90.0722941378084</v>
      </c>
      <c r="AB193" s="0" t="n">
        <v>-90.0868428879476</v>
      </c>
      <c r="AC193" s="0" t="n">
        <v>-8.63506294095136</v>
      </c>
      <c r="AD193" s="0" t="n">
        <v>-90.0157225895233</v>
      </c>
    </row>
    <row r="194" customFormat="false" ht="12.75" hidden="false" customHeight="false" outlineLevel="0" collapsed="false">
      <c r="A194" s="6" t="n">
        <f aca="false">A193*10^(1/100)</f>
        <v>77624.7116628688</v>
      </c>
      <c r="B194" s="0" t="n">
        <v>-90.3074380919221</v>
      </c>
      <c r="C194" s="0" t="n">
        <v>-86.0108</v>
      </c>
      <c r="D194" s="0" t="n">
        <v>-89.29</v>
      </c>
      <c r="E194" s="0" t="n">
        <v>-78.0955387227393</v>
      </c>
      <c r="F194" s="0" t="n">
        <v>-89.73</v>
      </c>
      <c r="G194" s="0" t="n">
        <v>-75.5617619010072</v>
      </c>
      <c r="H194" s="0" t="n">
        <v>-88.2581</v>
      </c>
      <c r="I194" s="0" t="n">
        <v>-88.1651384660757</v>
      </c>
      <c r="J194" s="0" t="n">
        <v>-34.06</v>
      </c>
      <c r="K194" s="0" t="n">
        <v>-31.65</v>
      </c>
      <c r="L194" s="13" t="n">
        <v>-86.9905225099153</v>
      </c>
      <c r="M194" s="0" t="n">
        <v>-36.2240230592363</v>
      </c>
      <c r="N194" s="0" t="n">
        <v>-8.83726380844942</v>
      </c>
      <c r="O194" s="0" t="n">
        <v>-29.015096760589</v>
      </c>
      <c r="P194" s="0" t="n">
        <v>-89.2</v>
      </c>
      <c r="Q194" s="0" t="n">
        <v>-65.39</v>
      </c>
      <c r="R194" s="0" t="n">
        <v>-5.54462601982084</v>
      </c>
      <c r="S194" s="0" t="n">
        <v>-4.0401853150648</v>
      </c>
      <c r="T194" s="0" t="n">
        <v>-57.7465311157797</v>
      </c>
      <c r="U194" s="0" t="n">
        <v>-90.1341014109516</v>
      </c>
      <c r="V194" s="0" t="n">
        <v>-90.0337640291711</v>
      </c>
      <c r="W194" s="0" t="n">
        <v>-87.2461238599643</v>
      </c>
      <c r="X194" s="0" t="n">
        <v>-90.2740172857683</v>
      </c>
      <c r="Y194" s="0" t="n">
        <v>-90.0580646709092</v>
      </c>
      <c r="Z194" s="0" t="n">
        <v>-90.038793372937</v>
      </c>
      <c r="AA194" s="0" t="n">
        <v>-90.074674096751</v>
      </c>
      <c r="AB194" s="0" t="n">
        <v>-90.0893257600082</v>
      </c>
      <c r="AC194" s="0" t="n">
        <v>-8.83307165204441</v>
      </c>
      <c r="AD194" s="0" t="n">
        <v>-90.0185315211676</v>
      </c>
    </row>
    <row r="195" customFormat="false" ht="12.75" hidden="false" customHeight="false" outlineLevel="0" collapsed="false">
      <c r="A195" s="6" t="n">
        <f aca="false">A194*10^(1/100)</f>
        <v>79432.8234724277</v>
      </c>
      <c r="B195" s="0" t="n">
        <v>-90.3146039105601</v>
      </c>
      <c r="C195" s="0" t="n">
        <v>-86.1027</v>
      </c>
      <c r="D195" s="0" t="n">
        <v>-89.31</v>
      </c>
      <c r="E195" s="0" t="n">
        <v>-78.3601503656183</v>
      </c>
      <c r="F195" s="0" t="n">
        <v>-89.74</v>
      </c>
      <c r="G195" s="0" t="n">
        <v>-75.877545417208</v>
      </c>
      <c r="H195" s="0" t="n">
        <v>-88.299</v>
      </c>
      <c r="I195" s="0" t="n">
        <v>-88.2073275641731</v>
      </c>
      <c r="J195" s="0" t="n">
        <v>-34.67</v>
      </c>
      <c r="K195" s="0" t="n">
        <v>-32.24</v>
      </c>
      <c r="L195" s="13" t="n">
        <v>-87.0595468834257</v>
      </c>
      <c r="M195" s="0" t="n">
        <v>-36.8552313715783</v>
      </c>
      <c r="N195" s="0" t="n">
        <v>-9.03976306218661</v>
      </c>
      <c r="O195" s="0" t="n">
        <v>-29.5781720493229</v>
      </c>
      <c r="P195" s="0" t="n">
        <v>-89.22</v>
      </c>
      <c r="Q195" s="0" t="n">
        <v>-65.89</v>
      </c>
      <c r="R195" s="0" t="n">
        <v>-5.67294515788895</v>
      </c>
      <c r="S195" s="0" t="n">
        <v>-4.13397161783051</v>
      </c>
      <c r="T195" s="0" t="n">
        <v>-58.3392454213808</v>
      </c>
      <c r="U195" s="0" t="n">
        <v>-90.1375037065128</v>
      </c>
      <c r="V195" s="0" t="n">
        <v>-90.0355707445757</v>
      </c>
      <c r="W195" s="0" t="n">
        <v>-87.3098722778067</v>
      </c>
      <c r="X195" s="0" t="n">
        <v>-90.2829536025131</v>
      </c>
      <c r="Y195" s="0" t="n">
        <v>-90.0599613719267</v>
      </c>
      <c r="Z195" s="0" t="n">
        <v>-90.0424173720978</v>
      </c>
      <c r="AA195" s="0" t="n">
        <v>-90.0770936690641</v>
      </c>
      <c r="AB195" s="0" t="n">
        <v>-90.0918573671051</v>
      </c>
      <c r="AC195" s="0" t="n">
        <v>-9.0354732478568</v>
      </c>
      <c r="AD195" s="0" t="n">
        <v>-90.0213508149127</v>
      </c>
    </row>
    <row r="196" customFormat="false" ht="12.75" hidden="false" customHeight="false" outlineLevel="0" collapsed="false">
      <c r="A196" s="6" t="n">
        <f aca="false">A195*10^(1/100)</f>
        <v>81283.0516164095</v>
      </c>
      <c r="B196" s="0" t="n">
        <v>-90.3219366961272</v>
      </c>
      <c r="C196" s="0" t="n">
        <v>-86.1926</v>
      </c>
      <c r="D196" s="0" t="n">
        <v>-89.33</v>
      </c>
      <c r="E196" s="0" t="n">
        <v>-78.6192520639917</v>
      </c>
      <c r="F196" s="0" t="n">
        <v>-89.75</v>
      </c>
      <c r="G196" s="0" t="n">
        <v>-76.1869992853881</v>
      </c>
      <c r="H196" s="0" t="n">
        <v>-88.3389</v>
      </c>
      <c r="I196" s="0" t="n">
        <v>-88.2485686885439</v>
      </c>
      <c r="J196" s="0" t="n">
        <v>-35.29</v>
      </c>
      <c r="K196" s="0" t="n">
        <v>-32.84</v>
      </c>
      <c r="L196" s="13" t="n">
        <v>-87.1270232850163</v>
      </c>
      <c r="M196" s="0" t="n">
        <v>-37.4905365572825</v>
      </c>
      <c r="N196" s="0" t="n">
        <v>-9.24674463369902</v>
      </c>
      <c r="O196" s="0" t="n">
        <v>-30.1479389405869</v>
      </c>
      <c r="P196" s="0" t="n">
        <v>-89.24</v>
      </c>
      <c r="Q196" s="0" t="n">
        <v>-66.38</v>
      </c>
      <c r="R196" s="0" t="n">
        <v>-5.80419422450999</v>
      </c>
      <c r="S196" s="0" t="n">
        <v>-4.22991957509522</v>
      </c>
      <c r="T196" s="0" t="n">
        <v>-58.9258744898291</v>
      </c>
      <c r="U196" s="0" t="n">
        <v>-90.1409793778707</v>
      </c>
      <c r="V196" s="0" t="n">
        <v>-90.0373963494081</v>
      </c>
      <c r="W196" s="0" t="n">
        <v>-87.3722029708086</v>
      </c>
      <c r="X196" s="0" t="n">
        <v>-90.2922177652264</v>
      </c>
      <c r="Y196" s="0" t="n">
        <v>-90.0618898856357</v>
      </c>
      <c r="Z196" s="0" t="n">
        <v>-90.0460639202755</v>
      </c>
      <c r="AA196" s="0" t="n">
        <v>-90.0795541385877</v>
      </c>
      <c r="AB196" s="0" t="n">
        <v>-90.0944391162633</v>
      </c>
      <c r="AC196" s="0" t="n">
        <v>-9.2423548862251</v>
      </c>
      <c r="AD196" s="0" t="n">
        <v>-90.0241819908604</v>
      </c>
    </row>
    <row r="197" customFormat="false" ht="12.75" hidden="false" customHeight="false" outlineLevel="0" collapsed="false">
      <c r="A197" s="6" t="n">
        <f aca="false">A196*10^(1/100)</f>
        <v>83176.3771102667</v>
      </c>
      <c r="B197" s="0" t="n">
        <v>-90.3294403440937</v>
      </c>
      <c r="C197" s="0" t="n">
        <v>-86.2806</v>
      </c>
      <c r="D197" s="0" t="n">
        <v>-89.34</v>
      </c>
      <c r="E197" s="0" t="n">
        <v>-78.8729390816679</v>
      </c>
      <c r="F197" s="0" t="n">
        <v>-89.75</v>
      </c>
      <c r="G197" s="0" t="n">
        <v>-76.4902154985697</v>
      </c>
      <c r="H197" s="0" t="n">
        <v>-88.378</v>
      </c>
      <c r="I197" s="0" t="n">
        <v>-88.2888835377623</v>
      </c>
      <c r="J197" s="0" t="n">
        <v>-35.92</v>
      </c>
      <c r="K197" s="0" t="n">
        <v>-33.44</v>
      </c>
      <c r="L197" s="13" t="n">
        <v>-87.1929867536802</v>
      </c>
      <c r="M197" s="0" t="n">
        <v>-38.1296512049289</v>
      </c>
      <c r="N197" s="0" t="n">
        <v>-9.45829674093534</v>
      </c>
      <c r="O197" s="0" t="n">
        <v>-30.7242492197019</v>
      </c>
      <c r="P197" s="0" t="n">
        <v>-89.26</v>
      </c>
      <c r="Q197" s="0" t="n">
        <v>-66.86</v>
      </c>
      <c r="R197" s="0" t="n">
        <v>-5.93843730444111</v>
      </c>
      <c r="S197" s="0" t="n">
        <v>-4.32807791181891</v>
      </c>
      <c r="T197" s="0" t="n">
        <v>-59.5062378710657</v>
      </c>
      <c r="U197" s="0" t="n">
        <v>-90.1445302900002</v>
      </c>
      <c r="V197" s="0" t="n">
        <v>-90.0392418130108</v>
      </c>
      <c r="W197" s="0" t="n">
        <v>-87.4331484139714</v>
      </c>
      <c r="X197" s="0" t="n">
        <v>-90.3018230814141</v>
      </c>
      <c r="Y197" s="0" t="n">
        <v>-90.06385123552</v>
      </c>
      <c r="Z197" s="0" t="n">
        <v>-90.0497349536782</v>
      </c>
      <c r="AA197" s="0" t="n">
        <v>-90.0820568108908</v>
      </c>
      <c r="AB197" s="0" t="n">
        <v>-90.0970724441457</v>
      </c>
      <c r="AC197" s="0" t="n">
        <v>-9.45380473207901</v>
      </c>
      <c r="AD197" s="0" t="n">
        <v>-90.0270265766049</v>
      </c>
    </row>
    <row r="198" customFormat="false" ht="12.75" hidden="false" customHeight="false" outlineLevel="0" collapsed="false">
      <c r="A198" s="6" t="n">
        <f aca="false">A197*10^(1/100)</f>
        <v>85113.8038202372</v>
      </c>
      <c r="B198" s="0" t="n">
        <v>-90.3371188408784</v>
      </c>
      <c r="C198" s="0" t="n">
        <v>-86.3666</v>
      </c>
      <c r="D198" s="0" t="n">
        <v>-89.36</v>
      </c>
      <c r="E198" s="0" t="n">
        <v>-79.12130640936</v>
      </c>
      <c r="F198" s="0" t="n">
        <v>-89.76</v>
      </c>
      <c r="G198" s="0" t="n">
        <v>-76.7872870205907</v>
      </c>
      <c r="H198" s="0" t="n">
        <v>-88.4163</v>
      </c>
      <c r="I198" s="0" t="n">
        <v>-88.3282933304882</v>
      </c>
      <c r="J198" s="0" t="n">
        <v>-36.55</v>
      </c>
      <c r="K198" s="0" t="n">
        <v>-34.05</v>
      </c>
      <c r="L198" s="13" t="n">
        <v>-87.2574715752633</v>
      </c>
      <c r="M198" s="0" t="n">
        <v>-38.7722786407938</v>
      </c>
      <c r="N198" s="0" t="n">
        <v>-9.67450856763685</v>
      </c>
      <c r="O198" s="0" t="n">
        <v>-31.306942458957</v>
      </c>
      <c r="P198" s="0" t="n">
        <v>-89.27</v>
      </c>
      <c r="Q198" s="0" t="n">
        <v>-67.33</v>
      </c>
      <c r="R198" s="0" t="n">
        <v>-6.0757396845049</v>
      </c>
      <c r="S198" s="0" t="n">
        <v>-4.42849637304437</v>
      </c>
      <c r="T198" s="0" t="n">
        <v>-60.0801673852098</v>
      </c>
      <c r="U198" s="0" t="n">
        <v>-90.1481583488128</v>
      </c>
      <c r="V198" s="0" t="n">
        <v>-90.0411081153207</v>
      </c>
      <c r="W198" s="0" t="n">
        <v>-87.4927403859469</v>
      </c>
      <c r="X198" s="0" t="n">
        <v>-90.3117834365808</v>
      </c>
      <c r="Y198" s="0" t="n">
        <v>-90.065846462519</v>
      </c>
      <c r="Z198" s="0" t="n">
        <v>-90.0534324216272</v>
      </c>
      <c r="AA198" s="0" t="n">
        <v>-90.0846030139658</v>
      </c>
      <c r="AB198" s="0" t="n">
        <v>-90.0997588179585</v>
      </c>
      <c r="AC198" s="0" t="n">
        <v>-9.66991191490476</v>
      </c>
      <c r="AD198" s="0" t="n">
        <v>-90.0298861080977</v>
      </c>
    </row>
    <row r="199" customFormat="false" ht="12.75" hidden="false" customHeight="false" outlineLevel="0" collapsed="false">
      <c r="A199" s="6" t="n">
        <f aca="false">A198*10^(1/100)</f>
        <v>87096.3589956076</v>
      </c>
      <c r="B199" s="0" t="n">
        <v>-90.3449762659789</v>
      </c>
      <c r="C199" s="0" t="n">
        <v>-86.4506</v>
      </c>
      <c r="D199" s="0" t="n">
        <v>-89.38</v>
      </c>
      <c r="E199" s="0" t="n">
        <v>-79.3644486634965</v>
      </c>
      <c r="F199" s="0" t="n">
        <v>-89.76</v>
      </c>
      <c r="G199" s="0" t="n">
        <v>-77.0783076029098</v>
      </c>
      <c r="H199" s="0" t="n">
        <v>-88.4537</v>
      </c>
      <c r="I199" s="0" t="n">
        <v>-88.3668188159725</v>
      </c>
      <c r="J199" s="0" t="n">
        <v>-37.18</v>
      </c>
      <c r="K199" s="0" t="n">
        <v>-34.66</v>
      </c>
      <c r="L199" s="13" t="n">
        <v>-87.3205112973977</v>
      </c>
      <c r="M199" s="0" t="n">
        <v>-39.4181135319491</v>
      </c>
      <c r="N199" s="0" t="n">
        <v>-9.89547021593796</v>
      </c>
      <c r="O199" s="0" t="n">
        <v>-31.8958459709964</v>
      </c>
      <c r="P199" s="0" t="n">
        <v>-89.29</v>
      </c>
      <c r="Q199" s="0" t="n">
        <v>-67.8</v>
      </c>
      <c r="R199" s="0" t="n">
        <v>-6.21616786164027</v>
      </c>
      <c r="S199" s="0" t="n">
        <v>-4.53122573961856</v>
      </c>
      <c r="T199" s="0" t="n">
        <v>-60.6475071052232</v>
      </c>
      <c r="U199" s="0" t="n">
        <v>-90.1518655022163</v>
      </c>
      <c r="V199" s="0" t="n">
        <v>-90.0429962473921</v>
      </c>
      <c r="W199" s="0" t="n">
        <v>-87.551009983359</v>
      </c>
      <c r="X199" s="0" t="n">
        <v>-90.3221133204446</v>
      </c>
      <c r="Y199" s="0" t="n">
        <v>-90.0678766255814</v>
      </c>
      <c r="Z199" s="0" t="n">
        <v>-90.0571582875967</v>
      </c>
      <c r="AA199" s="0" t="n">
        <v>-90.0871940989349</v>
      </c>
      <c r="AB199" s="0" t="n">
        <v>-90.1024997363802</v>
      </c>
      <c r="AC199" s="0" t="n">
        <v>-9.89076648131687</v>
      </c>
      <c r="AD199" s="0" t="n">
        <v>-90.0327621305216</v>
      </c>
    </row>
    <row r="200" customFormat="false" ht="12.75" hidden="false" customHeight="false" outlineLevel="0" collapsed="false">
      <c r="A200" s="6" t="n">
        <f aca="false">A199*10^(1/100)</f>
        <v>89125.0938133741</v>
      </c>
      <c r="B200" s="0" t="n">
        <v>-90.3530167941522</v>
      </c>
      <c r="C200" s="0" t="n">
        <v>-86.5329</v>
      </c>
      <c r="D200" s="0" t="n">
        <v>-89.39</v>
      </c>
      <c r="E200" s="0" t="n">
        <v>-79.6024599927642</v>
      </c>
      <c r="F200" s="0" t="n">
        <v>-89.77</v>
      </c>
      <c r="G200" s="0" t="n">
        <v>-77.3633716122563</v>
      </c>
      <c r="H200" s="0" t="n">
        <v>-88.4903</v>
      </c>
      <c r="I200" s="0" t="n">
        <v>-88.4044802843628</v>
      </c>
      <c r="J200" s="0" t="n">
        <v>-37.82</v>
      </c>
      <c r="K200" s="0" t="n">
        <v>-35.28</v>
      </c>
      <c r="L200" s="13" t="n">
        <v>-87.3821387442578</v>
      </c>
      <c r="M200" s="0" t="n">
        <v>-40.0668425397328</v>
      </c>
      <c r="N200" s="0" t="n">
        <v>-10.1212726537734</v>
      </c>
      <c r="O200" s="0" t="n">
        <v>-32.4907748089753</v>
      </c>
      <c r="P200" s="0" t="n">
        <v>-89.31</v>
      </c>
      <c r="Q200" s="0" t="n">
        <v>-68.25</v>
      </c>
      <c r="R200" s="0" t="n">
        <v>-6.35978954981377</v>
      </c>
      <c r="S200" s="0" t="n">
        <v>-4.63631784372617</v>
      </c>
      <c r="T200" s="0" t="n">
        <v>-61.2081132937724</v>
      </c>
      <c r="U200" s="0" t="n">
        <v>-90.1556537411989</v>
      </c>
      <c r="V200" s="0" t="n">
        <v>-90.0449072119254</v>
      </c>
      <c r="W200" s="0" t="n">
        <v>-87.6079876349311</v>
      </c>
      <c r="X200" s="0" t="n">
        <v>-90.3328278543747</v>
      </c>
      <c r="Y200" s="0" t="n">
        <v>-90.0699428022292</v>
      </c>
      <c r="Z200" s="0" t="n">
        <v>-90.0609145302609</v>
      </c>
      <c r="AA200" s="0" t="n">
        <v>-90.0898314407687</v>
      </c>
      <c r="AB200" s="0" t="n">
        <v>-90.1052967305137</v>
      </c>
      <c r="AC200" s="0" t="n">
        <v>-10.1164593424358</v>
      </c>
      <c r="AD200" s="0" t="n">
        <v>-90.0356561991712</v>
      </c>
    </row>
    <row r="201" customFormat="false" ht="12.75" hidden="false" customHeight="false" outlineLevel="0" collapsed="false">
      <c r="A201" s="6" t="n">
        <f aca="false">A200*10^(1/100)</f>
        <v>91201.0839355905</v>
      </c>
      <c r="B201" s="0" t="n">
        <v>-90.3612446976464</v>
      </c>
      <c r="C201" s="0" t="n">
        <v>-86.6133</v>
      </c>
      <c r="D201" s="0" t="n">
        <v>-89.41</v>
      </c>
      <c r="E201" s="0" t="n">
        <v>-79.8354339920166</v>
      </c>
      <c r="F201" s="0" t="n">
        <v>-89.78</v>
      </c>
      <c r="G201" s="0" t="n">
        <v>-77.6425738687987</v>
      </c>
      <c r="H201" s="0" t="n">
        <v>-88.526</v>
      </c>
      <c r="I201" s="0" t="n">
        <v>-88.4412975768123</v>
      </c>
      <c r="J201" s="0" t="n">
        <v>-38.46</v>
      </c>
      <c r="K201" s="0" t="n">
        <v>-35.91</v>
      </c>
      <c r="L201" s="13" t="n">
        <v>-87.4423860311321</v>
      </c>
      <c r="M201" s="0" t="n">
        <v>-40.7181450206943</v>
      </c>
      <c r="N201" s="0" t="n">
        <v>-10.3520076567789</v>
      </c>
      <c r="O201" s="0" t="n">
        <v>-33.0915318159408</v>
      </c>
      <c r="P201" s="0" t="n">
        <v>-89.32</v>
      </c>
      <c r="Q201" s="0" t="n">
        <v>-68.7</v>
      </c>
      <c r="R201" s="0" t="n">
        <v>-6.50667368568157</v>
      </c>
      <c r="S201" s="0" t="n">
        <v>-4.74382558419431</v>
      </c>
      <c r="T201" s="0" t="n">
        <v>-61.7618542970399</v>
      </c>
      <c r="U201" s="0" t="n">
        <v>-90.1595251009392</v>
      </c>
      <c r="V201" s="0" t="n">
        <v>-90.0468420238016</v>
      </c>
      <c r="W201" s="0" t="n">
        <v>-87.6637031154151</v>
      </c>
      <c r="X201" s="0" t="n">
        <v>-90.3439428201085</v>
      </c>
      <c r="Y201" s="0" t="n">
        <v>-90.0720460891311</v>
      </c>
      <c r="Z201" s="0" t="n">
        <v>-90.0647031445503</v>
      </c>
      <c r="AA201" s="0" t="n">
        <v>-90.0925164390176</v>
      </c>
      <c r="AB201" s="0" t="n">
        <v>-90.1081513648633</v>
      </c>
      <c r="AC201" s="0" t="n">
        <v>-10.3470822157584</v>
      </c>
      <c r="AD201" s="0" t="n">
        <v>-90.038569880342</v>
      </c>
    </row>
    <row r="202" customFormat="false" ht="12.75" hidden="false" customHeight="false" outlineLevel="0" collapsed="false">
      <c r="A202" s="6" t="n">
        <f aca="false">A201*10^(1/100)</f>
        <v>93325.4300796986</v>
      </c>
      <c r="B202" s="0" t="n">
        <v>-90.3696643484855</v>
      </c>
      <c r="C202" s="0" t="n">
        <v>-86.6919</v>
      </c>
      <c r="D202" s="0" t="n">
        <v>-89.42</v>
      </c>
      <c r="E202" s="0" t="n">
        <v>-80.0634636231848</v>
      </c>
      <c r="F202" s="0" t="n">
        <v>-89.78</v>
      </c>
      <c r="G202" s="0" t="n">
        <v>-77.9160094944897</v>
      </c>
      <c r="H202" s="0" t="n">
        <v>-88.561</v>
      </c>
      <c r="I202" s="0" t="n">
        <v>-88.4772900953931</v>
      </c>
      <c r="J202" s="0" t="n">
        <v>-39.1</v>
      </c>
      <c r="K202" s="0" t="n">
        <v>-36.54</v>
      </c>
      <c r="L202" s="13" t="n">
        <v>-87.5012845788065</v>
      </c>
      <c r="M202" s="0" t="n">
        <v>-41.3716937716087</v>
      </c>
      <c r="N202" s="0" t="n">
        <v>-10.5877677443609</v>
      </c>
      <c r="O202" s="0" t="n">
        <v>-33.6979077256309</v>
      </c>
      <c r="P202" s="0" t="n">
        <v>-89.34</v>
      </c>
      <c r="Q202" s="0" t="n">
        <v>-69.15</v>
      </c>
      <c r="R202" s="0" t="n">
        <v>-6.65689043288514</v>
      </c>
      <c r="S202" s="0" t="n">
        <v>-4.85380294152309</v>
      </c>
      <c r="T202" s="0" t="n">
        <v>-62.3086103983998</v>
      </c>
      <c r="U202" s="0" t="n">
        <v>-90.163481661941</v>
      </c>
      <c r="V202" s="0" t="n">
        <v>-90.0488017106243</v>
      </c>
      <c r="W202" s="0" t="n">
        <v>-87.7181855593193</v>
      </c>
      <c r="X202" s="0" t="n">
        <v>-90.3554746898096</v>
      </c>
      <c r="Y202" s="0" t="n">
        <v>-90.0741876026868</v>
      </c>
      <c r="Z202" s="0" t="n">
        <v>-90.068526142716</v>
      </c>
      <c r="AA202" s="0" t="n">
        <v>-90.0952505185567</v>
      </c>
      <c r="AB202" s="0" t="n">
        <v>-90.1110652383379</v>
      </c>
      <c r="AC202" s="0" t="n">
        <v>-10.5827275611968</v>
      </c>
      <c r="AD202" s="0" t="n">
        <v>-90.0415047522284</v>
      </c>
    </row>
    <row r="203" customFormat="false" ht="12.75" hidden="false" customHeight="false" outlineLevel="0" collapsed="false">
      <c r="A203" s="6" t="n">
        <f aca="false">A202*10^(1/100)</f>
        <v>95499.2586021431</v>
      </c>
      <c r="B203" s="0" t="n">
        <v>-90.378280220807</v>
      </c>
      <c r="C203" s="0" t="n">
        <v>-86.7688</v>
      </c>
      <c r="D203" s="0" t="n">
        <v>-89.44</v>
      </c>
      <c r="E203" s="0" t="n">
        <v>-80.2866411428358</v>
      </c>
      <c r="F203" s="0" t="n">
        <v>-89.79</v>
      </c>
      <c r="G203" s="0" t="n">
        <v>-78.1837737712328</v>
      </c>
      <c r="H203" s="0" t="n">
        <v>-88.5953</v>
      </c>
      <c r="I203" s="0" t="n">
        <v>-88.5124768128183</v>
      </c>
      <c r="J203" s="0" t="n">
        <v>-39.75</v>
      </c>
      <c r="K203" s="0" t="n">
        <v>-37.17</v>
      </c>
      <c r="L203" s="13" t="n">
        <v>-87.5588651277538</v>
      </c>
      <c r="M203" s="0" t="n">
        <v>-42.0271558146744</v>
      </c>
      <c r="N203" s="0" t="n">
        <v>-10.8286461096019</v>
      </c>
      <c r="O203" s="0" t="n">
        <v>-34.3096813165742</v>
      </c>
      <c r="P203" s="0" t="n">
        <v>-89.36</v>
      </c>
      <c r="Q203" s="0" t="n">
        <v>-69.58</v>
      </c>
      <c r="R203" s="0" t="n">
        <v>-6.81051118485636</v>
      </c>
      <c r="S203" s="0" t="n">
        <v>-4.96630499259426</v>
      </c>
      <c r="T203" s="0" t="n">
        <v>-62.8482736349968</v>
      </c>
      <c r="U203" s="0" t="n">
        <v>-90.1675255511962</v>
      </c>
      <c r="V203" s="0" t="n">
        <v>-90.0507873132683</v>
      </c>
      <c r="W203" s="0" t="n">
        <v>-87.771463474433</v>
      </c>
      <c r="X203" s="0" t="n">
        <v>-90.3674406575324</v>
      </c>
      <c r="Y203" s="0" t="n">
        <v>-90.0763684796212</v>
      </c>
      <c r="Z203" s="0" t="n">
        <v>-90.0723855554046</v>
      </c>
      <c r="AA203" s="0" t="n">
        <v>-90.0980351303435</v>
      </c>
      <c r="AB203" s="0" t="n">
        <v>-90.1140399852792</v>
      </c>
      <c r="AC203" s="0" t="n">
        <v>-10.8234885109521</v>
      </c>
      <c r="AD203" s="0" t="n">
        <v>-90.0444624058312</v>
      </c>
    </row>
    <row r="204" customFormat="false" ht="12.75" hidden="false" customHeight="false" outlineLevel="0" collapsed="false">
      <c r="A204" s="6" t="n">
        <f aca="false">A203*10^(1/100)</f>
        <v>97723.7220955805</v>
      </c>
      <c r="B204" s="0" t="n">
        <v>-90.387096893256</v>
      </c>
      <c r="C204" s="0" t="n">
        <v>-86.8439</v>
      </c>
      <c r="D204" s="0" t="n">
        <v>-89.45</v>
      </c>
      <c r="E204" s="0" t="n">
        <v>-80.5050580360321</v>
      </c>
      <c r="F204" s="0" t="n">
        <v>-89.79</v>
      </c>
      <c r="G204" s="0" t="n">
        <v>-78.4459620085032</v>
      </c>
      <c r="H204" s="0" t="n">
        <v>-88.6288</v>
      </c>
      <c r="I204" s="0" t="n">
        <v>-88.5468762819726</v>
      </c>
      <c r="J204" s="0" t="n">
        <v>-40.4</v>
      </c>
      <c r="K204" s="0" t="n">
        <v>-37.8</v>
      </c>
      <c r="L204" s="13" t="n">
        <v>-87.6151577521252</v>
      </c>
      <c r="M204" s="0" t="n">
        <v>-42.6841932185559</v>
      </c>
      <c r="N204" s="0" t="n">
        <v>-11.0747365426585</v>
      </c>
      <c r="O204" s="0" t="n">
        <v>-34.9266196210231</v>
      </c>
      <c r="P204" s="0" t="n">
        <v>-89.37</v>
      </c>
      <c r="Q204" s="0" t="n">
        <v>-70.01</v>
      </c>
      <c r="R204" s="0" t="n">
        <v>-6.9676085659995</v>
      </c>
      <c r="S204" s="0" t="n">
        <v>-5.08138792500542</v>
      </c>
      <c r="T204" s="0" t="n">
        <v>-63.3807475803495</v>
      </c>
      <c r="U204" s="0" t="n">
        <v>-90.1716589433742</v>
      </c>
      <c r="V204" s="0" t="n">
        <v>-90.0527998864353</v>
      </c>
      <c r="W204" s="0" t="n">
        <v>-87.823564755146</v>
      </c>
      <c r="X204" s="0" t="n">
        <v>-90.3798586721577</v>
      </c>
      <c r="Y204" s="0" t="n">
        <v>-90.0785898775896</v>
      </c>
      <c r="Z204" s="0" t="n">
        <v>-90.0762834327418</v>
      </c>
      <c r="AA204" s="0" t="n">
        <v>-90.1008717521903</v>
      </c>
      <c r="AB204" s="0" t="n">
        <v>-90.1170772765188</v>
      </c>
      <c r="AC204" s="0" t="n">
        <v>-11.0694587928797</v>
      </c>
      <c r="AD204" s="0" t="n">
        <v>-90.047444445875</v>
      </c>
    </row>
    <row r="205" customFormat="false" ht="12.75" hidden="false" customHeight="false" outlineLevel="0" collapsed="false">
      <c r="A205" s="6" t="n">
        <f aca="false">A204*10^(1/100)</f>
        <v>99999.9999999995</v>
      </c>
      <c r="B205" s="0" t="n">
        <v>-90.3961190514343</v>
      </c>
      <c r="C205" s="0" t="n">
        <v>-86.9175</v>
      </c>
      <c r="D205" s="0" t="n">
        <v>-89.46</v>
      </c>
      <c r="E205" s="0" t="n">
        <v>-80.7188049561553</v>
      </c>
      <c r="F205" s="0" t="n">
        <v>-89.8</v>
      </c>
      <c r="G205" s="0" t="n">
        <v>-78.7026694200551</v>
      </c>
      <c r="H205" s="0" t="n">
        <v>-88.6615</v>
      </c>
      <c r="I205" s="0" t="n">
        <v>-88.5805066452568</v>
      </c>
      <c r="J205" s="0" t="n">
        <v>-41.05</v>
      </c>
      <c r="K205" s="0" t="n">
        <v>-38.45</v>
      </c>
      <c r="L205" s="13" t="n">
        <v>-87.6701918735418</v>
      </c>
      <c r="M205" s="0" t="n">
        <v>-43.3424639505289</v>
      </c>
      <c r="N205" s="0" t="n">
        <v>-11.3261333472982</v>
      </c>
      <c r="O205" s="0" t="n">
        <v>-35.5484781898612</v>
      </c>
      <c r="P205" s="0" t="n">
        <v>-89.39</v>
      </c>
      <c r="Q205" s="0" t="n">
        <v>-70.43</v>
      </c>
      <c r="R205" s="0" t="n">
        <v>-7.12825643110979</v>
      </c>
      <c r="S205" s="0" t="n">
        <v>-5.19910905097415</v>
      </c>
      <c r="T205" s="0" t="n">
        <v>-63.905947096143</v>
      </c>
      <c r="U205" s="0" t="n">
        <v>-90.1758840620396</v>
      </c>
      <c r="V205" s="0" t="n">
        <v>-90.0548404992169</v>
      </c>
      <c r="W205" s="0" t="n">
        <v>-87.8745166955616</v>
      </c>
      <c r="X205" s="0" t="n">
        <v>-90.3927474718724</v>
      </c>
      <c r="Y205" s="0" t="n">
        <v>-90.080852975795</v>
      </c>
      <c r="Z205" s="0" t="n">
        <v>-90.0802218454283</v>
      </c>
      <c r="AA205" s="0" t="n">
        <v>-90.1037618895506</v>
      </c>
      <c r="AB205" s="0" t="n">
        <v>-90.1201788204623</v>
      </c>
      <c r="AC205" s="0" t="n">
        <v>-11.3207326469936</v>
      </c>
      <c r="AD205" s="0" t="n">
        <v>-90.050452491737</v>
      </c>
    </row>
    <row r="206" customFormat="false" ht="12.75" hidden="false" customHeight="false" outlineLevel="0" collapsed="false">
      <c r="A206" s="6" t="n">
        <f aca="false">A205*10^(1/100)</f>
        <v>102329.299228075</v>
      </c>
      <c r="B206" s="0" t="n">
        <v>-90.4053514904079</v>
      </c>
      <c r="C206" s="0" t="n">
        <v>-86.9894</v>
      </c>
      <c r="D206" s="0" t="n">
        <v>-89.48</v>
      </c>
      <c r="E206" s="0" t="n">
        <v>-80.9279716703643</v>
      </c>
      <c r="F206" s="0" t="n">
        <v>-89.8</v>
      </c>
      <c r="G206" s="0" t="n">
        <v>-78.953991009338</v>
      </c>
      <c r="H206" s="0" t="n">
        <v>-88.6936</v>
      </c>
      <c r="I206" s="0" t="n">
        <v>-88.6133856437464</v>
      </c>
      <c r="J206" s="0" t="n">
        <v>-41.71</v>
      </c>
      <c r="K206" s="0" t="n">
        <v>-39.09</v>
      </c>
      <c r="L206" s="13" t="n">
        <v>-87.7239962746817</v>
      </c>
      <c r="M206" s="0" t="n">
        <v>-44.0016227546233</v>
      </c>
      <c r="N206" s="0" t="n">
        <v>-11.5829312502179</v>
      </c>
      <c r="O206" s="0" t="n">
        <v>-36.1750014142022</v>
      </c>
      <c r="P206" s="0" t="n">
        <v>-89.4</v>
      </c>
      <c r="Q206" s="0" t="n">
        <v>-70.85</v>
      </c>
      <c r="R206" s="0" t="n">
        <v>-7.29252986287946</v>
      </c>
      <c r="S206" s="0" t="n">
        <v>-5.31952682075151</v>
      </c>
      <c r="T206" s="0" t="n">
        <v>-64.423798056387</v>
      </c>
      <c r="U206" s="0" t="n">
        <v>-90.1802031808991</v>
      </c>
      <c r="V206" s="0" t="n">
        <v>-90.0569102356661</v>
      </c>
      <c r="W206" s="0" t="n">
        <v>-87.9243460024024</v>
      </c>
      <c r="X206" s="0" t="n">
        <v>-90.4061266202656</v>
      </c>
      <c r="Y206" s="0" t="n">
        <v>-90.0831589756154</v>
      </c>
      <c r="Z206" s="0" t="n">
        <v>-90.0842028858455</v>
      </c>
      <c r="AA206" s="0" t="n">
        <v>-90.1067070763204</v>
      </c>
      <c r="AB206" s="0" t="n">
        <v>-90.1233463642037</v>
      </c>
      <c r="AC206" s="0" t="n">
        <v>-11.5774047347507</v>
      </c>
      <c r="AD206" s="0" t="n">
        <v>-90.0534881783861</v>
      </c>
    </row>
    <row r="207" customFormat="false" ht="12.75" hidden="false" customHeight="false" outlineLevel="0" collapsed="false">
      <c r="A207" s="6" t="n">
        <f aca="false">A206*10^(1/100)</f>
        <v>104712.854805089</v>
      </c>
      <c r="B207" s="0" t="n">
        <v>-90.414799117274</v>
      </c>
      <c r="C207" s="0" t="n">
        <v>-87.0597</v>
      </c>
      <c r="D207" s="0" t="n">
        <v>-89.49</v>
      </c>
      <c r="E207" s="0" t="n">
        <v>-81.1326470103727</v>
      </c>
      <c r="F207" s="0" t="n">
        <v>-89.81</v>
      </c>
      <c r="G207" s="0" t="n">
        <v>-79.2000214632483</v>
      </c>
      <c r="H207" s="0" t="n">
        <v>-88.725</v>
      </c>
      <c r="I207" s="0" t="n">
        <v>-88.6455306261689</v>
      </c>
      <c r="J207" s="0" t="n">
        <v>-42.37</v>
      </c>
      <c r="K207" s="0" t="n">
        <v>-39.74</v>
      </c>
      <c r="L207" s="13" t="n">
        <v>-87.7765991126618</v>
      </c>
      <c r="M207" s="0" t="n">
        <v>-44.6613220503561</v>
      </c>
      <c r="N207" s="0" t="n">
        <v>-11.8452253027769</v>
      </c>
      <c r="O207" s="0" t="n">
        <v>-36.8059229039337</v>
      </c>
      <c r="P207" s="0" t="n">
        <v>-89.41</v>
      </c>
      <c r="Q207" s="0" t="n">
        <v>-71.25</v>
      </c>
      <c r="R207" s="0" t="n">
        <v>-7.46050516733318</v>
      </c>
      <c r="S207" s="0" t="n">
        <v>-5.44270083548036</v>
      </c>
      <c r="T207" s="0" t="n">
        <v>-64.934237047094</v>
      </c>
      <c r="U207" s="0" t="n">
        <v>-90.1846186250783</v>
      </c>
      <c r="V207" s="0" t="n">
        <v>-90.0590101953761</v>
      </c>
      <c r="W207" s="0" t="n">
        <v>-87.9730788077085</v>
      </c>
      <c r="X207" s="0" t="n">
        <v>-90.4200165441201</v>
      </c>
      <c r="Y207" s="0" t="n">
        <v>-90.0855091012447</v>
      </c>
      <c r="Z207" s="0" t="n">
        <v>-90.0882286691744</v>
      </c>
      <c r="AA207" s="0" t="n">
        <v>-90.1097088756545</v>
      </c>
      <c r="AB207" s="0" t="n">
        <v>-90.1265816946692</v>
      </c>
      <c r="AC207" s="0" t="n">
        <v>-11.8395700407488</v>
      </c>
      <c r="AD207" s="0" t="n">
        <v>-90.0565531573353</v>
      </c>
    </row>
    <row r="208" customFormat="false" ht="12.75" hidden="false" customHeight="false" outlineLevel="0" collapsed="false">
      <c r="A208" s="6" t="n">
        <f aca="false">A207*10^(1/100)</f>
        <v>107151.93052376</v>
      </c>
      <c r="B208" s="0" t="n">
        <v>-90.424466953788</v>
      </c>
      <c r="C208" s="0" t="n">
        <v>-87.1284</v>
      </c>
      <c r="D208" s="0" t="n">
        <v>-89.5</v>
      </c>
      <c r="E208" s="0" t="n">
        <v>-81.332918828238</v>
      </c>
      <c r="F208" s="0" t="n">
        <v>-89.82</v>
      </c>
      <c r="G208" s="0" t="n">
        <v>-79.4408550538408</v>
      </c>
      <c r="H208" s="0" t="n">
        <v>-88.7557</v>
      </c>
      <c r="I208" s="0" t="n">
        <v>-88.6769585577013</v>
      </c>
      <c r="J208" s="0" t="n">
        <v>-43.02</v>
      </c>
      <c r="K208" s="0" t="n">
        <v>-40.38</v>
      </c>
      <c r="L208" s="13" t="n">
        <v>-87.8280279322128</v>
      </c>
      <c r="M208" s="0" t="n">
        <v>-45.321212846404</v>
      </c>
      <c r="N208" s="0" t="n">
        <v>-12.113110774773</v>
      </c>
      <c r="O208" s="0" t="n">
        <v>-37.4409659229774</v>
      </c>
      <c r="P208" s="0" t="n">
        <v>-89.43</v>
      </c>
      <c r="Q208" s="0" t="n">
        <v>-71.65</v>
      </c>
      <c r="R208" s="0" t="n">
        <v>-7.6322598670258</v>
      </c>
      <c r="S208" s="0" t="n">
        <v>-5.56869185942892</v>
      </c>
      <c r="T208" s="0" t="n">
        <v>-65.4372110445798</v>
      </c>
      <c r="U208" s="0" t="n">
        <v>-90.1891327724286</v>
      </c>
      <c r="V208" s="0" t="n">
        <v>-90.0611414940684</v>
      </c>
      <c r="W208" s="0" t="n">
        <v>-88.0207406813274</v>
      </c>
      <c r="X208" s="0" t="n">
        <v>-90.4344385729795</v>
      </c>
      <c r="Y208" s="0" t="n">
        <v>-90.0879046003444</v>
      </c>
      <c r="Z208" s="0" t="n">
        <v>-90.0923013345256</v>
      </c>
      <c r="AA208" s="0" t="n">
        <v>-90.112768880799</v>
      </c>
      <c r="AB208" s="0" t="n">
        <v>-90.1298866397936</v>
      </c>
      <c r="AC208" s="0" t="n">
        <v>-12.1073237664675</v>
      </c>
      <c r="AD208" s="0" t="n">
        <v>-90.0596490976062</v>
      </c>
    </row>
    <row r="209" customFormat="false" ht="12.75" hidden="false" customHeight="false" outlineLevel="0" collapsed="false">
      <c r="A209" s="6" t="n">
        <f aca="false">A208*10^(1/100)</f>
        <v>109647.819614318</v>
      </c>
      <c r="B209" s="0" t="n">
        <v>-90.4343601390523</v>
      </c>
      <c r="C209" s="0" t="n">
        <v>-87.1957</v>
      </c>
      <c r="D209" s="0" t="n">
        <v>-89.52</v>
      </c>
      <c r="E209" s="0" t="n">
        <v>-81.528873956867</v>
      </c>
      <c r="F209" s="0" t="n">
        <v>-89.82</v>
      </c>
      <c r="G209" s="0" t="n">
        <v>-79.6765855476305</v>
      </c>
      <c r="H209" s="0" t="n">
        <v>-88.7857</v>
      </c>
      <c r="I209" s="0" t="n">
        <v>-88.7076860285909</v>
      </c>
      <c r="J209" s="0" t="n">
        <v>-43.68</v>
      </c>
      <c r="K209" s="0" t="n">
        <v>-41.04</v>
      </c>
      <c r="L209" s="13" t="n">
        <v>-87.8783096786445</v>
      </c>
      <c r="M209" s="0" t="n">
        <v>-45.9809456633851</v>
      </c>
      <c r="N209" s="0" t="n">
        <v>-12.3866830398889</v>
      </c>
      <c r="O209" s="0" t="n">
        <v>-38.0798438805247</v>
      </c>
      <c r="P209" s="0" t="n">
        <v>-89.44</v>
      </c>
      <c r="Q209" s="0" t="n">
        <v>-72.04</v>
      </c>
      <c r="R209" s="0" t="n">
        <v>-7.80787269182542</v>
      </c>
      <c r="S209" s="0" t="n">
        <v>-5.69756183152515</v>
      </c>
      <c r="T209" s="0" t="n">
        <v>-65.932677075414</v>
      </c>
      <c r="U209" s="0" t="n">
        <v>-90.1937480548662</v>
      </c>
      <c r="V209" s="0" t="n">
        <v>-90.0633052641889</v>
      </c>
      <c r="W209" s="0" t="n">
        <v>-88.0673566431969</v>
      </c>
      <c r="X209" s="0" t="n">
        <v>-90.4494149805779</v>
      </c>
      <c r="Y209" s="0" t="n">
        <v>-90.0903467447088</v>
      </c>
      <c r="Z209" s="0" t="n">
        <v>-90.0964230460842</v>
      </c>
      <c r="AA209" s="0" t="n">
        <v>-90.1158887159393</v>
      </c>
      <c r="AB209" s="0" t="n">
        <v>-90.1332630697279</v>
      </c>
      <c r="AC209" s="0" t="n">
        <v>-12.3807612156785</v>
      </c>
      <c r="AD209" s="0" t="n">
        <v>-90.0627776867071</v>
      </c>
    </row>
    <row r="210" customFormat="false" ht="12.75" hidden="false" customHeight="false" outlineLevel="0" collapsed="false">
      <c r="A210" s="6" t="n">
        <f aca="false">A209*10^(1/100)</f>
        <v>112201.845430196</v>
      </c>
      <c r="B210" s="0" t="n">
        <v>-90.4444839322693</v>
      </c>
      <c r="C210" s="0" t="n">
        <v>-87.2615</v>
      </c>
      <c r="D210" s="0" t="n">
        <v>-89.53</v>
      </c>
      <c r="E210" s="0" t="n">
        <v>-81.7205981749541</v>
      </c>
      <c r="F210" s="0" t="n">
        <v>-89.83</v>
      </c>
      <c r="G210" s="0" t="n">
        <v>-79.9073061221175</v>
      </c>
      <c r="H210" s="0" t="n">
        <v>-88.8151</v>
      </c>
      <c r="I210" s="0" t="n">
        <v>-88.7377292626025</v>
      </c>
      <c r="J210" s="0" t="n">
        <v>-44.34</v>
      </c>
      <c r="K210" s="0" t="n">
        <v>-41.69</v>
      </c>
      <c r="L210" s="13" t="n">
        <v>-87.9274707106027</v>
      </c>
      <c r="M210" s="0" t="n">
        <v>-46.6401714598141</v>
      </c>
      <c r="N210" s="0" t="n">
        <v>-12.6660374524331</v>
      </c>
      <c r="O210" s="0" t="n">
        <v>-38.7222608769839</v>
      </c>
      <c r="P210" s="0" t="n">
        <v>-89.45</v>
      </c>
      <c r="Q210" s="0" t="n">
        <v>-72.42</v>
      </c>
      <c r="R210" s="0" t="n">
        <v>-7.98742356709511</v>
      </c>
      <c r="S210" s="0" t="n">
        <v>-5.82937387611205</v>
      </c>
      <c r="T210" s="0" t="n">
        <v>-66.4206018609501</v>
      </c>
      <c r="U210" s="0" t="n">
        <v>-90.198466959743</v>
      </c>
      <c r="V210" s="0" t="n">
        <v>-90.0655026555135</v>
      </c>
      <c r="W210" s="0" t="n">
        <v>-88.1129511754205</v>
      </c>
      <c r="X210" s="0" t="n">
        <v>-90.4649690282197</v>
      </c>
      <c r="Y210" s="0" t="n">
        <v>-90.0928368309428</v>
      </c>
      <c r="Z210" s="0" t="n">
        <v>-90.1005959942663</v>
      </c>
      <c r="AA210" s="0" t="n">
        <v>-90.119070037065</v>
      </c>
      <c r="AB210" s="0" t="n">
        <v>-90.1367128980814</v>
      </c>
      <c r="AC210" s="0" t="n">
        <v>-12.6599776711487</v>
      </c>
      <c r="AD210" s="0" t="n">
        <v>-90.0659406316251</v>
      </c>
    </row>
    <row r="211" customFormat="false" ht="12.75" hidden="false" customHeight="false" outlineLevel="0" collapsed="false">
      <c r="A211" s="6" t="n">
        <f aca="false">A210*10^(1/100)</f>
        <v>114815.362149688</v>
      </c>
      <c r="B211" s="0" t="n">
        <v>-90.4548437155588</v>
      </c>
      <c r="C211" s="0" t="n">
        <v>-87.3258</v>
      </c>
      <c r="D211" s="0" t="n">
        <v>-89.54</v>
      </c>
      <c r="E211" s="0" t="n">
        <v>-81.9081761760799</v>
      </c>
      <c r="F211" s="0" t="n">
        <v>-89.83</v>
      </c>
      <c r="G211" s="0" t="n">
        <v>-80.1331092891769</v>
      </c>
      <c r="H211" s="0" t="n">
        <v>-88.8439</v>
      </c>
      <c r="I211" s="0" t="n">
        <v>-88.7671041252946</v>
      </c>
      <c r="J211" s="0" t="n">
        <v>-45</v>
      </c>
      <c r="K211" s="0" t="n">
        <v>-42.35</v>
      </c>
      <c r="L211" s="13" t="n">
        <v>-87.9755368126167</v>
      </c>
      <c r="M211" s="0" t="n">
        <v>-47.2985425552532</v>
      </c>
      <c r="N211" s="0" t="n">
        <v>-12.9512692149994</v>
      </c>
      <c r="O211" s="0" t="n">
        <v>-39.3679123028442</v>
      </c>
      <c r="P211" s="0" t="n">
        <v>-89.47</v>
      </c>
      <c r="Q211" s="0" t="n">
        <v>-72.8</v>
      </c>
      <c r="R211" s="0" t="n">
        <v>-8.17099359907625</v>
      </c>
      <c r="S211" s="0" t="n">
        <v>-5.96419231283866</v>
      </c>
      <c r="T211" s="0" t="n">
        <v>-66.9009614492452</v>
      </c>
      <c r="U211" s="0" t="n">
        <v>-90.2032920312507</v>
      </c>
      <c r="V211" s="0" t="n">
        <v>-90.0677348357633</v>
      </c>
      <c r="W211" s="0" t="n">
        <v>-88.1575482341367</v>
      </c>
      <c r="X211" s="0" t="n">
        <v>-90.4811250102072</v>
      </c>
      <c r="Y211" s="0" t="n">
        <v>-90.0953761811531</v>
      </c>
      <c r="Z211" s="0" t="n">
        <v>-90.1048223968923</v>
      </c>
      <c r="AA211" s="0" t="n">
        <v>-90.1223145328515</v>
      </c>
      <c r="AB211" s="0" t="n">
        <v>-90.1402380831991</v>
      </c>
      <c r="AC211" s="0" t="n">
        <v>-12.9450682622621</v>
      </c>
      <c r="AD211" s="0" t="n">
        <v>-90.0691396598338</v>
      </c>
    </row>
    <row r="212" customFormat="false" ht="12.75" hidden="false" customHeight="false" outlineLevel="0" collapsed="false">
      <c r="A212" s="6" t="n">
        <f aca="false">A211*10^(1/100)</f>
        <v>117489.755493952</v>
      </c>
      <c r="B212" s="0" t="n">
        <v>-90.4654449968423</v>
      </c>
      <c r="C212" s="0" t="n">
        <v>-87.3887</v>
      </c>
      <c r="D212" s="0" t="n">
        <v>-89.56</v>
      </c>
      <c r="E212" s="0" t="n">
        <v>-82.0916915417084</v>
      </c>
      <c r="F212" s="0" t="n">
        <v>-89.83</v>
      </c>
      <c r="G212" s="0" t="n">
        <v>-80.3540868249601</v>
      </c>
      <c r="H212" s="0" t="n">
        <v>-88.872</v>
      </c>
      <c r="I212" s="0" t="n">
        <v>-88.7958261321269</v>
      </c>
      <c r="J212" s="0" t="n">
        <v>-45.66</v>
      </c>
      <c r="K212" s="0" t="n">
        <v>-43</v>
      </c>
      <c r="L212" s="13" t="n">
        <v>-88.0225332074359</v>
      </c>
      <c r="M212" s="0" t="n">
        <v>-47.9557135447167</v>
      </c>
      <c r="N212" s="0" t="n">
        <v>-13.242473236676</v>
      </c>
      <c r="O212" s="0" t="n">
        <v>-40.0164854881255</v>
      </c>
      <c r="P212" s="0" t="n">
        <v>-89.48</v>
      </c>
      <c r="Q212" s="0" t="n">
        <v>-73.17</v>
      </c>
      <c r="R212" s="0" t="n">
        <v>-8.35866505726588</v>
      </c>
      <c r="S212" s="0" t="n">
        <v>-6.1020826655952</v>
      </c>
      <c r="T212" s="0" t="n">
        <v>-67.3737408370498</v>
      </c>
      <c r="U212" s="0" t="n">
        <v>-90.2082258718594</v>
      </c>
      <c r="V212" s="0" t="n">
        <v>-90.0700029912289</v>
      </c>
      <c r="W212" s="0" t="n">
        <v>-88.2011712611833</v>
      </c>
      <c r="X212" s="0" t="n">
        <v>-90.4979083014114</v>
      </c>
      <c r="Y212" s="0" t="n">
        <v>-90.0979661436529</v>
      </c>
      <c r="Z212" s="0" t="n">
        <v>-90.1091045003729</v>
      </c>
      <c r="AA212" s="0" t="n">
        <v>-90.1256239255602</v>
      </c>
      <c r="AB212" s="0" t="n">
        <v>-90.1438406294735</v>
      </c>
      <c r="AC212" s="0" t="n">
        <v>-13.2361278231899</v>
      </c>
      <c r="AD212" s="0" t="n">
        <v>-90.0723765203159</v>
      </c>
    </row>
    <row r="213" customFormat="false" ht="12.75" hidden="false" customHeight="false" outlineLevel="0" collapsed="false">
      <c r="A213" s="6" t="n">
        <f aca="false">A212*10^(1/100)</f>
        <v>120226.443461741</v>
      </c>
      <c r="B213" s="0" t="n">
        <v>-90.476293412795</v>
      </c>
      <c r="C213" s="0" t="n">
        <v>-87.4503</v>
      </c>
      <c r="D213" s="0" t="n">
        <v>-89.57</v>
      </c>
      <c r="E213" s="0" t="n">
        <v>-82.2712267178344</v>
      </c>
      <c r="F213" s="0" t="n">
        <v>-89.84</v>
      </c>
      <c r="G213" s="0" t="n">
        <v>-80.5703297059654</v>
      </c>
      <c r="H213" s="0" t="n">
        <v>-88.8996</v>
      </c>
      <c r="I213" s="0" t="n">
        <v>-88.8239104564033</v>
      </c>
      <c r="J213" s="0" t="n">
        <v>-46.32</v>
      </c>
      <c r="K213" s="0" t="n">
        <v>-43.66</v>
      </c>
      <c r="L213" s="13" t="n">
        <v>-88.0684845681584</v>
      </c>
      <c r="M213" s="0" t="n">
        <v>-48.6113421984933</v>
      </c>
      <c r="N213" s="0" t="n">
        <v>-13.5397439814376</v>
      </c>
      <c r="O213" s="0" t="n">
        <v>-40.6676603995614</v>
      </c>
      <c r="P213" s="0" t="n">
        <v>-89.49</v>
      </c>
      <c r="Q213" s="0" t="n">
        <v>-73.53</v>
      </c>
      <c r="R213" s="0" t="n">
        <v>-8.55052135356985</v>
      </c>
      <c r="S213" s="0" t="n">
        <v>-6.24311167039513</v>
      </c>
      <c r="T213" s="0" t="n">
        <v>-67.8389335843998</v>
      </c>
      <c r="U213" s="0" t="n">
        <v>-90.2132711437914</v>
      </c>
      <c r="V213" s="0" t="n">
        <v>-90.0723083274057</v>
      </c>
      <c r="W213" s="0" t="n">
        <v>-88.2438431955574</v>
      </c>
      <c r="X213" s="0" t="n">
        <v>-90.5153454070919</v>
      </c>
      <c r="Y213" s="0" t="n">
        <v>-90.1006080936813</v>
      </c>
      <c r="Z213" s="0" t="n">
        <v>-90.1134445809126</v>
      </c>
      <c r="AA213" s="0" t="n">
        <v>-90.1289999719549</v>
      </c>
      <c r="AB213" s="0" t="n">
        <v>-90.1475225886959</v>
      </c>
      <c r="AC213" s="0" t="n">
        <v>-13.5332507412426</v>
      </c>
      <c r="AD213" s="0" t="n">
        <v>-90.0756529846025</v>
      </c>
    </row>
    <row r="214" customFormat="false" ht="12.75" hidden="false" customHeight="false" outlineLevel="0" collapsed="false">
      <c r="A214" s="6" t="n">
        <f aca="false">A213*10^(1/100)</f>
        <v>123026.877081237</v>
      </c>
      <c r="B214" s="0" t="n">
        <v>-90.4873947318679</v>
      </c>
      <c r="C214" s="0" t="n">
        <v>-87.5105</v>
      </c>
      <c r="D214" s="0" t="n">
        <v>-89.58</v>
      </c>
      <c r="E214" s="0" t="n">
        <v>-82.4468629950421</v>
      </c>
      <c r="F214" s="0" t="n">
        <v>-89.84</v>
      </c>
      <c r="G214" s="0" t="n">
        <v>-80.7819280509433</v>
      </c>
      <c r="H214" s="0" t="n">
        <v>-88.9266</v>
      </c>
      <c r="I214" s="0" t="n">
        <v>-88.8513719370518</v>
      </c>
      <c r="J214" s="0" t="n">
        <v>-46.98</v>
      </c>
      <c r="K214" s="0" t="n">
        <v>-44.32</v>
      </c>
      <c r="L214" s="13" t="n">
        <v>-88.1134150301496</v>
      </c>
      <c r="M214" s="0" t="n">
        <v>-49.2650903417199</v>
      </c>
      <c r="N214" s="0" t="n">
        <v>-13.8431753063655</v>
      </c>
      <c r="O214" s="0" t="n">
        <v>-41.3211103821502</v>
      </c>
      <c r="P214" s="0" t="n">
        <v>-89.51</v>
      </c>
      <c r="Q214" s="0" t="n">
        <v>-73.89</v>
      </c>
      <c r="R214" s="0" t="n">
        <v>-8.7466470180022</v>
      </c>
      <c r="S214" s="0" t="n">
        <v>-6.38734728209979</v>
      </c>
      <c r="T214" s="0" t="n">
        <v>-68.2965414241905</v>
      </c>
      <c r="U214" s="0" t="n">
        <v>-90.2184305705301</v>
      </c>
      <c r="V214" s="0" t="n">
        <v>-90.0746520696388</v>
      </c>
      <c r="W214" s="0" t="n">
        <v>-88.2855864846741</v>
      </c>
      <c r="X214" s="0" t="n">
        <v>-90.5334640150747</v>
      </c>
      <c r="Y214" s="0" t="n">
        <v>-90.1033034341363</v>
      </c>
      <c r="Z214" s="0" t="n">
        <v>-90.1178449457284</v>
      </c>
      <c r="AA214" s="0" t="n">
        <v>-90.1324444642383</v>
      </c>
      <c r="AB214" s="0" t="n">
        <v>-90.1512860614447</v>
      </c>
      <c r="AC214" s="0" t="n">
        <v>-13.8365307950493</v>
      </c>
      <c r="AD214" s="0" t="n">
        <v>-90.0789708478301</v>
      </c>
    </row>
    <row r="215" customFormat="false" ht="12.75" hidden="false" customHeight="false" outlineLevel="0" collapsed="false">
      <c r="A215" s="6" t="n">
        <f aca="false">A214*10^(1/100)</f>
        <v>125892.541179416</v>
      </c>
      <c r="B215" s="0" t="n">
        <v>-90.4987548573818</v>
      </c>
      <c r="C215" s="0" t="n">
        <v>-87.5694</v>
      </c>
      <c r="D215" s="0" t="n">
        <v>-89.59</v>
      </c>
      <c r="E215" s="0" t="n">
        <v>-82.6186804917483</v>
      </c>
      <c r="F215" s="0" t="n">
        <v>-89.85</v>
      </c>
      <c r="G215" s="0" t="n">
        <v>-80.988971068313</v>
      </c>
      <c r="H215" s="0" t="n">
        <v>-88.953</v>
      </c>
      <c r="I215" s="0" t="n">
        <v>-88.8782250862454</v>
      </c>
      <c r="J215" s="0" t="n">
        <v>-47.64</v>
      </c>
      <c r="K215" s="0" t="n">
        <v>-44.98</v>
      </c>
      <c r="L215" s="13" t="n">
        <v>-88.157348202754</v>
      </c>
      <c r="M215" s="0" t="n">
        <v>-49.9166247082841</v>
      </c>
      <c r="N215" s="0" t="n">
        <v>-14.1528602893535</v>
      </c>
      <c r="O215" s="0" t="n">
        <v>-41.9765029412266</v>
      </c>
      <c r="P215" s="0" t="n">
        <v>-89.52</v>
      </c>
      <c r="Q215" s="0" t="n">
        <v>-74.24</v>
      </c>
      <c r="R215" s="0" t="n">
        <v>-8.94712767069038</v>
      </c>
      <c r="S215" s="0" t="n">
        <v>-6.53485867987484</v>
      </c>
      <c r="T215" s="0" t="n">
        <v>-68.7465738689488</v>
      </c>
      <c r="U215" s="0" t="n">
        <v>-90.2237069383677</v>
      </c>
      <c r="V215" s="0" t="n">
        <v>-90.0770354637796</v>
      </c>
      <c r="W215" s="0" t="n">
        <v>-88.3264230954233</v>
      </c>
      <c r="X215" s="0" t="n">
        <v>-90.5522930504021</v>
      </c>
      <c r="Y215" s="0" t="n">
        <v>-90.1060535963232</v>
      </c>
      <c r="Z215" s="0" t="n">
        <v>-90.1223079342861</v>
      </c>
      <c r="AA215" s="0" t="n">
        <v>-90.1359592310064</v>
      </c>
      <c r="AB215" s="0" t="n">
        <v>-90.1551331985149</v>
      </c>
      <c r="AC215" s="0" t="n">
        <v>-14.1460609822219</v>
      </c>
      <c r="AD215" s="0" t="n">
        <v>-90.0823319298148</v>
      </c>
    </row>
    <row r="216" customFormat="false" ht="12.75" hidden="false" customHeight="false" outlineLevel="0" collapsed="false">
      <c r="A216" s="6" t="n">
        <f aca="false">A215*10^(1/100)</f>
        <v>128824.955169313</v>
      </c>
      <c r="B216" s="0" t="n">
        <v>-90.5103798306931</v>
      </c>
      <c r="C216" s="0" t="n">
        <v>-87.627</v>
      </c>
      <c r="D216" s="0" t="n">
        <v>-89.6</v>
      </c>
      <c r="E216" s="0" t="n">
        <v>-82.7867581404143</v>
      </c>
      <c r="F216" s="0" t="n">
        <v>-89.85</v>
      </c>
      <c r="G216" s="0" t="n">
        <v>-81.1915470087762</v>
      </c>
      <c r="H216" s="0" t="n">
        <v>-88.9788</v>
      </c>
      <c r="I216" s="0" t="n">
        <v>-88.9044840968655</v>
      </c>
      <c r="J216" s="0" t="n">
        <v>-48.3</v>
      </c>
      <c r="K216" s="0" t="n">
        <v>-45.64</v>
      </c>
      <c r="L216" s="13" t="n">
        <v>-88.2003071807994</v>
      </c>
      <c r="M216" s="0" t="n">
        <v>-50.565617763931</v>
      </c>
      <c r="N216" s="0" t="n">
        <v>-14.4688910459736</v>
      </c>
      <c r="O216" s="0" t="n">
        <v>-42.6335005607513</v>
      </c>
      <c r="P216" s="0" t="n">
        <v>-89.53</v>
      </c>
      <c r="Q216" s="0" t="n">
        <v>-74.58</v>
      </c>
      <c r="R216" s="0" t="n">
        <v>-9.1520499899342</v>
      </c>
      <c r="S216" s="0" t="n">
        <v>-6.68571627126028</v>
      </c>
      <c r="T216" s="0" t="n">
        <v>-69.189047816854</v>
      </c>
      <c r="U216" s="0" t="n">
        <v>-90.2291030979893</v>
      </c>
      <c r="V216" s="0" t="n">
        <v>-90.0794597768524</v>
      </c>
      <c r="W216" s="0" t="n">
        <v>-88.3663745250287</v>
      </c>
      <c r="X216" s="0" t="n">
        <v>-90.5718627325751</v>
      </c>
      <c r="Y216" s="0" t="n">
        <v>-90.1088600407182</v>
      </c>
      <c r="Z216" s="0" t="n">
        <v>-90.1268359195544</v>
      </c>
      <c r="AA216" s="0" t="n">
        <v>-90.1395461382237</v>
      </c>
      <c r="AB216" s="0" t="n">
        <v>-90.1590662023887</v>
      </c>
      <c r="AC216" s="0" t="n">
        <v>-14.4619333361782</v>
      </c>
      <c r="AD216" s="0" t="n">
        <v>-90.0857380761462</v>
      </c>
    </row>
    <row r="217" customFormat="false" ht="12.75" hidden="false" customHeight="false" outlineLevel="0" collapsed="false">
      <c r="A217" s="6" t="n">
        <f aca="false">A216*10^(1/100)</f>
        <v>131825.67385564</v>
      </c>
      <c r="B217" s="0" t="n">
        <v>-90.5222758344361</v>
      </c>
      <c r="C217" s="0" t="n">
        <v>-87.6834</v>
      </c>
      <c r="D217" s="0" t="n">
        <v>-89.61</v>
      </c>
      <c r="E217" s="0" t="n">
        <v>-82.951173676521</v>
      </c>
      <c r="F217" s="0" t="n">
        <v>-89.86</v>
      </c>
      <c r="G217" s="0" t="n">
        <v>-81.3897431228265</v>
      </c>
      <c r="H217" s="0" t="n">
        <v>-89.0041</v>
      </c>
      <c r="I217" s="0" t="n">
        <v>-88.9301628498121</v>
      </c>
      <c r="J217" s="0" t="n">
        <v>-48.95</v>
      </c>
      <c r="K217" s="0" t="n">
        <v>-46.3</v>
      </c>
      <c r="L217" s="13" t="n">
        <v>-88.2423145558958</v>
      </c>
      <c r="M217" s="0" t="n">
        <v>-51.2117484938055</v>
      </c>
      <c r="N217" s="0" t="n">
        <v>-14.7913585351971</v>
      </c>
      <c r="O217" s="0" t="n">
        <v>-43.2917615531086</v>
      </c>
      <c r="P217" s="0" t="n">
        <v>-89.54</v>
      </c>
      <c r="Q217" s="0" t="n">
        <v>-74.92</v>
      </c>
      <c r="R217" s="0" t="n">
        <v>-9.36150167605502</v>
      </c>
      <c r="S217" s="0" t="n">
        <v>-6.83999169472832</v>
      </c>
      <c r="T217" s="0" t="n">
        <v>-69.6239871588922</v>
      </c>
      <c r="U217" s="0" t="n">
        <v>-90.2346219660975</v>
      </c>
      <c r="V217" s="0" t="n">
        <v>-90.0819262977338</v>
      </c>
      <c r="W217" s="0" t="n">
        <v>-88.40546181171</v>
      </c>
      <c r="X217" s="0" t="n">
        <v>-90.5922046355142</v>
      </c>
      <c r="Y217" s="0" t="n">
        <v>-90.1117242577478</v>
      </c>
      <c r="Z217" s="0" t="n">
        <v>-90.1314313092766</v>
      </c>
      <c r="AA217" s="0" t="n">
        <v>-90.1432070902164</v>
      </c>
      <c r="AB217" s="0" t="n">
        <v>-90.1630873287488</v>
      </c>
      <c r="AC217" s="0" t="n">
        <v>-14.784238731819</v>
      </c>
      <c r="AD217" s="0" t="n">
        <v>-90.0891911593004</v>
      </c>
    </row>
    <row r="218" customFormat="false" ht="12.75" hidden="false" customHeight="false" outlineLevel="0" collapsed="false">
      <c r="A218" s="6" t="n">
        <f aca="false">A217*10^(1/100)</f>
        <v>134896.288259165</v>
      </c>
      <c r="B218" s="0" t="n">
        <v>-90.5344491958409</v>
      </c>
      <c r="C218" s="0" t="n">
        <v>-87.7385</v>
      </c>
      <c r="D218" s="0" t="n">
        <v>-89.62</v>
      </c>
      <c r="E218" s="0" t="n">
        <v>-83.1120036301126</v>
      </c>
      <c r="F218" s="0" t="n">
        <v>-89.86</v>
      </c>
      <c r="G218" s="0" t="n">
        <v>-81.5836456228634</v>
      </c>
      <c r="H218" s="0" t="n">
        <v>-89.0289</v>
      </c>
      <c r="I218" s="0" t="n">
        <v>-88.9552749211627</v>
      </c>
      <c r="J218" s="0" t="n">
        <v>-49.6</v>
      </c>
      <c r="K218" s="0" t="n">
        <v>-46.96</v>
      </c>
      <c r="L218" s="13" t="n">
        <v>-88.2833924275309</v>
      </c>
      <c r="M218" s="0" t="n">
        <v>-51.8547031500698</v>
      </c>
      <c r="N218" s="0" t="n">
        <v>-15.1203523536937</v>
      </c>
      <c r="O218" s="0" t="n">
        <v>-43.9509409353331</v>
      </c>
      <c r="P218" s="0" t="n">
        <v>-89.55</v>
      </c>
      <c r="Q218" s="0" t="n">
        <v>-75.25</v>
      </c>
      <c r="R218" s="0" t="n">
        <v>-9.57557141076032</v>
      </c>
      <c r="S218" s="0" t="n">
        <v>-6.99775782059538</v>
      </c>
      <c r="T218" s="0" t="n">
        <v>-70.0514223888572</v>
      </c>
      <c r="U218" s="0" t="n">
        <v>-90.2402665270765</v>
      </c>
      <c r="V218" s="0" t="n">
        <v>-90.0844363378433</v>
      </c>
      <c r="W218" s="0" t="n">
        <v>-88.4437055451504</v>
      </c>
      <c r="X218" s="0" t="n">
        <v>-90.613351750373</v>
      </c>
      <c r="Y218" s="0" t="n">
        <v>-90.1146477685839</v>
      </c>
      <c r="Z218" s="0" t="n">
        <v>-90.1360965472624</v>
      </c>
      <c r="AA218" s="0" t="n">
        <v>-90.1469440306887</v>
      </c>
      <c r="AB218" s="0" t="n">
        <v>-90.1671988880372</v>
      </c>
      <c r="AC218" s="0" t="n">
        <v>-15.1130666797829</v>
      </c>
      <c r="AD218" s="0" t="n">
        <v>-90.0926930797742</v>
      </c>
    </row>
    <row r="219" customFormat="false" ht="12.75" hidden="false" customHeight="false" outlineLevel="0" collapsed="false">
      <c r="A219" s="6" t="n">
        <f aca="false">A218*10^(1/100)</f>
        <v>138038.426460288</v>
      </c>
      <c r="B219" s="0" t="n">
        <v>-90.5469063901304</v>
      </c>
      <c r="C219" s="0" t="n">
        <v>-87.7925</v>
      </c>
      <c r="D219" s="0" t="n">
        <v>-89.63</v>
      </c>
      <c r="E219" s="0" t="n">
        <v>-83.2693233197245</v>
      </c>
      <c r="F219" s="0" t="n">
        <v>-89.87</v>
      </c>
      <c r="G219" s="0" t="n">
        <v>-81.7733396496299</v>
      </c>
      <c r="H219" s="0" t="n">
        <v>-89.0532</v>
      </c>
      <c r="I219" s="0" t="n">
        <v>-88.9798335891835</v>
      </c>
      <c r="J219" s="0" t="n">
        <v>-50.25</v>
      </c>
      <c r="K219" s="0" t="n">
        <v>-47.62</v>
      </c>
      <c r="L219" s="13" t="n">
        <v>-88.3235624139625</v>
      </c>
      <c r="M219" s="0" t="n">
        <v>-52.4941759556778</v>
      </c>
      <c r="N219" s="0" t="n">
        <v>-15.4559605184604</v>
      </c>
      <c r="O219" s="0" t="n">
        <v>-44.6106913263826</v>
      </c>
      <c r="P219" s="0" t="n">
        <v>-89.56</v>
      </c>
      <c r="Q219" s="0" t="n">
        <v>-75.57</v>
      </c>
      <c r="R219" s="0" t="n">
        <v>-9.79434881173723</v>
      </c>
      <c r="S219" s="0" t="n">
        <v>-7.15908875014646</v>
      </c>
      <c r="T219" s="0" t="n">
        <v>-70.471390217749</v>
      </c>
      <c r="U219" s="0" t="n">
        <v>-90.2460398346985</v>
      </c>
      <c r="V219" s="0" t="n">
        <v>-90.0869912318463</v>
      </c>
      <c r="W219" s="0" t="n">
        <v>-88.4811258767724</v>
      </c>
      <c r="X219" s="0" t="n">
        <v>-90.6353385513408</v>
      </c>
      <c r="Y219" s="0" t="n">
        <v>-90.1176321259558</v>
      </c>
      <c r="Z219" s="0" t="n">
        <v>-90.1408341146989</v>
      </c>
      <c r="AA219" s="0" t="n">
        <v>-90.1507589437579</v>
      </c>
      <c r="AB219" s="0" t="n">
        <v>-90.1714032470591</v>
      </c>
      <c r="AC219" s="0" t="n">
        <v>-15.4485051090286</v>
      </c>
      <c r="AD219" s="0" t="n">
        <v>-90.0962457672399</v>
      </c>
    </row>
    <row r="220" customFormat="false" ht="12.75" hidden="false" customHeight="false" outlineLevel="0" collapsed="false">
      <c r="A220" s="6" t="n">
        <f aca="false">A219*10^(1/100)</f>
        <v>141253.754462275</v>
      </c>
      <c r="B220" s="0" t="n">
        <v>-90.5596540439975</v>
      </c>
      <c r="C220" s="0" t="n">
        <v>-87.8452</v>
      </c>
      <c r="D220" s="0" t="n">
        <v>-89.65</v>
      </c>
      <c r="E220" s="0" t="n">
        <v>-83.4232068485202</v>
      </c>
      <c r="F220" s="0" t="n">
        <v>-89.87</v>
      </c>
      <c r="G220" s="0" t="n">
        <v>-81.9589092427078</v>
      </c>
      <c r="H220" s="0" t="n">
        <v>-89.0769</v>
      </c>
      <c r="I220" s="0" t="n">
        <v>-89.0038518411943</v>
      </c>
      <c r="J220" s="0" t="n">
        <v>-50.9</v>
      </c>
      <c r="K220" s="0" t="n">
        <v>-48.27</v>
      </c>
      <c r="L220" s="13" t="n">
        <v>-88.3628456629114</v>
      </c>
      <c r="M220" s="0" t="n">
        <v>-53.1298697608727</v>
      </c>
      <c r="N220" s="0" t="n">
        <v>-15.7982692375709</v>
      </c>
      <c r="O220" s="0" t="n">
        <v>-45.2706638598221</v>
      </c>
      <c r="P220" s="0" t="n">
        <v>-89.57</v>
      </c>
      <c r="Q220" s="0" t="n">
        <v>-75.88</v>
      </c>
      <c r="R220" s="0" t="n">
        <v>-10.0179243821772</v>
      </c>
      <c r="S220" s="0" t="n">
        <v>-7.32405981282118</v>
      </c>
      <c r="T220" s="0" t="n">
        <v>-70.8839331939551</v>
      </c>
      <c r="U220" s="0" t="n">
        <v>-90.2519450138714</v>
      </c>
      <c r="V220" s="0" t="n">
        <v>-90.0895923383698</v>
      </c>
      <c r="W220" s="0" t="n">
        <v>-88.517742529823</v>
      </c>
      <c r="X220" s="0" t="n">
        <v>-90.6582010645843</v>
      </c>
      <c r="Y220" s="0" t="n">
        <v>-90.1206789149793</v>
      </c>
      <c r="Z220" s="0" t="n">
        <v>-90.1456465314822</v>
      </c>
      <c r="AA220" s="0" t="n">
        <v>-90.1546538550129</v>
      </c>
      <c r="AB220" s="0" t="n">
        <v>-90.1757028306351</v>
      </c>
      <c r="AC220" s="0" t="n">
        <v>-15.7906401375386</v>
      </c>
      <c r="AD220" s="0" t="n">
        <v>-90.0998511817238</v>
      </c>
    </row>
    <row r="221" customFormat="false" ht="12.75" hidden="false" customHeight="false" outlineLevel="0" collapsed="false">
      <c r="A221" s="6" t="n">
        <f aca="false">A220*10^(1/100)</f>
        <v>144543.977074592</v>
      </c>
      <c r="B221" s="0" t="n">
        <v>-90.572698939165</v>
      </c>
      <c r="C221" s="0" t="n">
        <v>-87.8969</v>
      </c>
      <c r="D221" s="0" t="n">
        <v>-89.66</v>
      </c>
      <c r="E221" s="0" t="n">
        <v>-83.5737271024728</v>
      </c>
      <c r="F221" s="0" t="n">
        <v>-89.87</v>
      </c>
      <c r="G221" s="0" t="n">
        <v>-82.1404373148124</v>
      </c>
      <c r="H221" s="0" t="n">
        <v>-89.1002</v>
      </c>
      <c r="I221" s="0" t="n">
        <v>-89.027342380292</v>
      </c>
      <c r="J221" s="0" t="n">
        <v>-51.55</v>
      </c>
      <c r="K221" s="0" t="n">
        <v>-48.93</v>
      </c>
      <c r="L221" s="13" t="n">
        <v>-88.4012628620557</v>
      </c>
      <c r="M221" s="0" t="n">
        <v>-53.7614966494801</v>
      </c>
      <c r="N221" s="0" t="n">
        <v>-16.1473626688782</v>
      </c>
      <c r="O221" s="0" t="n">
        <v>-45.9305091061036</v>
      </c>
      <c r="P221" s="0" t="n">
        <v>-89.58</v>
      </c>
      <c r="Q221" s="0" t="n">
        <v>-76.19</v>
      </c>
      <c r="R221" s="0" t="n">
        <v>-10.2463894549228</v>
      </c>
      <c r="S221" s="0" t="n">
        <v>-7.49274756130202</v>
      </c>
      <c r="T221" s="0" t="n">
        <v>-71.2890993304457</v>
      </c>
      <c r="U221" s="0" t="n">
        <v>-90.2579852624319</v>
      </c>
      <c r="V221" s="0" t="n">
        <v>-90.0922410407311</v>
      </c>
      <c r="W221" s="0" t="n">
        <v>-88.5535748092729</v>
      </c>
      <c r="X221" s="0" t="n">
        <v>-90.6819769404792</v>
      </c>
      <c r="Y221" s="0" t="n">
        <v>-90.1237897540025</v>
      </c>
      <c r="Z221" s="0" t="n">
        <v>-90.1505363575707</v>
      </c>
      <c r="AA221" s="0" t="n">
        <v>-90.1586308325939</v>
      </c>
      <c r="AB221" s="0" t="n">
        <v>-90.1801001233034</v>
      </c>
      <c r="AC221" s="0" t="n">
        <v>-16.1395558309725</v>
      </c>
      <c r="AD221" s="0" t="n">
        <v>-90.1035113148068</v>
      </c>
    </row>
    <row r="222" customFormat="false" ht="12.75" hidden="false" customHeight="false" outlineLevel="0" collapsed="false">
      <c r="A222" s="6" t="n">
        <f aca="false">A221*10^(1/100)</f>
        <v>147910.83881682</v>
      </c>
      <c r="B222" s="0" t="n">
        <v>-90.5860480160293</v>
      </c>
      <c r="C222" s="0" t="n">
        <v>-87.9474</v>
      </c>
      <c r="D222" s="0" t="n">
        <v>-89.67</v>
      </c>
      <c r="E222" s="0" t="n">
        <v>-83.7209557504347</v>
      </c>
      <c r="F222" s="0" t="n">
        <v>-89.88</v>
      </c>
      <c r="G222" s="0" t="n">
        <v>-82.3180056296412</v>
      </c>
      <c r="H222" s="0" t="n">
        <v>-89.123</v>
      </c>
      <c r="I222" s="0" t="n">
        <v>-89.0503176319334</v>
      </c>
      <c r="J222" s="0" t="n">
        <v>-52.19</v>
      </c>
      <c r="K222" s="0" t="n">
        <v>-49.58</v>
      </c>
      <c r="L222" s="13" t="n">
        <v>-88.4388342493292</v>
      </c>
      <c r="M222" s="0" t="n">
        <v>-54.3887784925892</v>
      </c>
      <c r="N222" s="0" t="n">
        <v>-16.503322666552</v>
      </c>
      <c r="O222" s="0" t="n">
        <v>-46.5898779985084</v>
      </c>
      <c r="P222" s="0" t="n">
        <v>-89.59</v>
      </c>
      <c r="Q222" s="0" t="n">
        <v>-76.5</v>
      </c>
      <c r="R222" s="0" t="n">
        <v>-10.4798361309177</v>
      </c>
      <c r="S222" s="0" t="n">
        <v>-7.66522976433604</v>
      </c>
      <c r="T222" s="0" t="n">
        <v>-71.686941740058</v>
      </c>
      <c r="U222" s="0" t="n">
        <v>-90.2641638529822</v>
      </c>
      <c r="V222" s="0" t="n">
        <v>-90.0949387476807</v>
      </c>
      <c r="W222" s="0" t="n">
        <v>-88.5886416115303</v>
      </c>
      <c r="X222" s="0" t="n">
        <v>-90.7067055292954</v>
      </c>
      <c r="Y222" s="0" t="n">
        <v>-90.1269662954707</v>
      </c>
      <c r="Z222" s="0" t="n">
        <v>-90.1555061943598</v>
      </c>
      <c r="AA222" s="0" t="n">
        <v>-90.1626919882954</v>
      </c>
      <c r="AB222" s="0" t="n">
        <v>-90.1845976710725</v>
      </c>
      <c r="AC222" s="0" t="n">
        <v>-16.4953339491564</v>
      </c>
      <c r="AD222" s="0" t="n">
        <v>-90.1072281908504</v>
      </c>
    </row>
    <row r="223" customFormat="false" ht="12.75" hidden="false" customHeight="false" outlineLevel="0" collapsed="false">
      <c r="A223" s="6" t="n">
        <f aca="false">A222*10^(1/100)</f>
        <v>151356.12484362</v>
      </c>
      <c r="B223" s="0" t="n">
        <v>-90.5997083773913</v>
      </c>
      <c r="C223" s="0" t="n">
        <v>-87.9969</v>
      </c>
      <c r="D223" s="0" t="n">
        <v>-89.68</v>
      </c>
      <c r="E223" s="0" t="n">
        <v>-83.864963245948</v>
      </c>
      <c r="F223" s="0" t="n">
        <v>-89.88</v>
      </c>
      <c r="G223" s="0" t="n">
        <v>-82.4916947830442</v>
      </c>
      <c r="H223" s="0" t="n">
        <v>-89.1454</v>
      </c>
      <c r="I223" s="0" t="n">
        <v>-89.0727897503817</v>
      </c>
      <c r="J223" s="0" t="n">
        <v>-52.83</v>
      </c>
      <c r="K223" s="0" t="n">
        <v>-50.23</v>
      </c>
      <c r="L223" s="13" t="n">
        <v>-88.4755796230257</v>
      </c>
      <c r="M223" s="0" t="n">
        <v>-55.0114474477516</v>
      </c>
      <c r="N223" s="0" t="n">
        <v>-16.8662285153904</v>
      </c>
      <c r="O223" s="0" t="n">
        <v>-47.2484227567783</v>
      </c>
      <c r="P223" s="0" t="n">
        <v>-89.6</v>
      </c>
      <c r="Q223" s="0" t="n">
        <v>-76.79</v>
      </c>
      <c r="R223" s="0" t="n">
        <v>-10.7183572116291</v>
      </c>
      <c r="S223" s="0" t="n">
        <v>-7.84158539711131</v>
      </c>
      <c r="T223" s="0" t="n">
        <v>-72.0775182798042</v>
      </c>
      <c r="U223" s="0" t="n">
        <v>-90.2704841347743</v>
      </c>
      <c r="V223" s="0" t="n">
        <v>-90.0976868941576</v>
      </c>
      <c r="W223" s="0" t="n">
        <v>-88.6229614339726</v>
      </c>
      <c r="X223" s="0" t="n">
        <v>-90.7324279605039</v>
      </c>
      <c r="Y223" s="0" t="n">
        <v>-90.1302102268084</v>
      </c>
      <c r="Z223" s="0" t="n">
        <v>-90.1605586860801</v>
      </c>
      <c r="AA223" s="0" t="n">
        <v>-90.1668394786927</v>
      </c>
      <c r="AB223" s="0" t="n">
        <v>-90.1891980832275</v>
      </c>
      <c r="AC223" s="0" t="n">
        <v>-16.8580536803437</v>
      </c>
      <c r="AD223" s="0" t="n">
        <v>-90.1110038682475</v>
      </c>
    </row>
    <row r="224" customFormat="false" ht="12.75" hidden="false" customHeight="false" outlineLevel="0" collapsed="false">
      <c r="A224" s="6" t="n">
        <f aca="false">A223*10^(1/100)</f>
        <v>154881.661891247</v>
      </c>
      <c r="B224" s="0" t="n">
        <v>-90.6136872922752</v>
      </c>
      <c r="C224" s="0" t="n">
        <v>-88.0452</v>
      </c>
      <c r="D224" s="0" t="n">
        <v>-89.69</v>
      </c>
      <c r="E224" s="0" t="n">
        <v>-84.0058188306578</v>
      </c>
      <c r="F224" s="0" t="n">
        <v>-89.89</v>
      </c>
      <c r="G224" s="0" t="n">
        <v>-82.6615841872919</v>
      </c>
      <c r="H224" s="0" t="n">
        <v>-89.1672</v>
      </c>
      <c r="I224" s="0" t="n">
        <v>-89.0947706250185</v>
      </c>
      <c r="J224" s="0" t="n">
        <v>-53.46</v>
      </c>
      <c r="K224" s="0" t="n">
        <v>-50.88</v>
      </c>
      <c r="L224" s="13" t="n">
        <v>-88.5115183517125</v>
      </c>
      <c r="M224" s="0" t="n">
        <v>-55.6292464023568</v>
      </c>
      <c r="N224" s="0" t="n">
        <v>-17.2361566529067</v>
      </c>
      <c r="O224" s="0" t="n">
        <v>-47.9057978024858</v>
      </c>
      <c r="P224" s="0" t="n">
        <v>-89.61</v>
      </c>
      <c r="Q224" s="0" t="n">
        <v>-77.09</v>
      </c>
      <c r="R224" s="0" t="n">
        <v>-10.9620461251029</v>
      </c>
      <c r="S224" s="0" t="n">
        <v>-8.02189462899994</v>
      </c>
      <c r="T224" s="0" t="n">
        <v>-72.4608912049967</v>
      </c>
      <c r="U224" s="0" t="n">
        <v>-90.2769495356407</v>
      </c>
      <c r="V224" s="0" t="n">
        <v>-90.1004869420607</v>
      </c>
      <c r="W224" s="0" t="n">
        <v>-88.6565523842999</v>
      </c>
      <c r="X224" s="0" t="n">
        <v>-90.7591872258856</v>
      </c>
      <c r="Y224" s="0" t="n">
        <v>-90.1335232713213</v>
      </c>
      <c r="Z224" s="0" t="n">
        <v>-90.1656965212184</v>
      </c>
      <c r="AA224" s="0" t="n">
        <v>-90.1710755062924</v>
      </c>
      <c r="AB224" s="0" t="n">
        <v>-90.193904034192</v>
      </c>
      <c r="AC224" s="0" t="n">
        <v>-17.2277913632509</v>
      </c>
      <c r="AD224" s="0" t="n">
        <v>-90.1148404406995</v>
      </c>
    </row>
    <row r="225" customFormat="false" ht="12.75" hidden="false" customHeight="false" outlineLevel="0" collapsed="false">
      <c r="A225" s="6" t="n">
        <f aca="false">A224*10^(1/100)</f>
        <v>158489.31924611</v>
      </c>
      <c r="B225" s="0" t="n">
        <v>-90.6279921998381</v>
      </c>
      <c r="C225" s="0" t="n">
        <v>-88.0926</v>
      </c>
      <c r="D225" s="0" t="n">
        <v>-89.7</v>
      </c>
      <c r="E225" s="0" t="n">
        <v>-84.1435905391974</v>
      </c>
      <c r="F225" s="0" t="n">
        <v>-89.89</v>
      </c>
      <c r="G225" s="0" t="n">
        <v>-82.8277520582281</v>
      </c>
      <c r="H225" s="0" t="n">
        <v>-89.1887</v>
      </c>
      <c r="I225" s="0" t="n">
        <v>-89.1162718865243</v>
      </c>
      <c r="J225" s="0" t="n">
        <v>-54.09</v>
      </c>
      <c r="K225" s="0" t="n">
        <v>-51.52</v>
      </c>
      <c r="L225" s="13" t="n">
        <v>-88.5466693839542</v>
      </c>
      <c r="M225" s="0" t="n">
        <v>-56.241929360371</v>
      </c>
      <c r="N225" s="0" t="n">
        <v>-17.6131803792666</v>
      </c>
      <c r="O225" s="0" t="n">
        <v>-48.5616606602972</v>
      </c>
      <c r="P225" s="0" t="n">
        <v>-89.62</v>
      </c>
      <c r="Q225" s="0" t="n">
        <v>-77.37</v>
      </c>
      <c r="R225" s="0" t="n">
        <v>-11.2109968453046</v>
      </c>
      <c r="S225" s="0" t="n">
        <v>-8.20623880846867</v>
      </c>
      <c r="T225" s="0" t="n">
        <v>-72.8371268338563</v>
      </c>
      <c r="U225" s="0" t="n">
        <v>-90.2835635639755</v>
      </c>
      <c r="V225" s="0" t="n">
        <v>-90.1033403810335</v>
      </c>
      <c r="W225" s="0" t="n">
        <v>-88.6894321897115</v>
      </c>
      <c r="X225" s="0" t="n">
        <v>-90.7870282666279</v>
      </c>
      <c r="Y225" s="0" t="n">
        <v>-90.1369071891163</v>
      </c>
      <c r="Z225" s="0" t="n">
        <v>-90.170922433964</v>
      </c>
      <c r="AA225" s="0" t="n">
        <v>-90.1754023207073</v>
      </c>
      <c r="AB225" s="0" t="n">
        <v>-90.1987182654461</v>
      </c>
      <c r="AC225" s="0" t="n">
        <v>-17.6046201969417</v>
      </c>
      <c r="AD225" s="0" t="n">
        <v>-90.1187400385215</v>
      </c>
    </row>
    <row r="226" customFormat="false" ht="12.75" hidden="false" customHeight="false" outlineLevel="0" collapsed="false">
      <c r="A226" s="6" t="n">
        <f aca="false">A225*10^(1/100)</f>
        <v>162181.009735892</v>
      </c>
      <c r="B226" s="0" t="n">
        <v>-90.6426307133724</v>
      </c>
      <c r="C226" s="0" t="n">
        <v>-88.1389</v>
      </c>
      <c r="D226" s="0" t="n">
        <v>-89.71</v>
      </c>
      <c r="E226" s="0" t="n">
        <v>-84.2783452054227</v>
      </c>
      <c r="F226" s="0" t="n">
        <v>-89.89</v>
      </c>
      <c r="G226" s="0" t="n">
        <v>-82.9902754051093</v>
      </c>
      <c r="H226" s="0" t="n">
        <v>-89.2097</v>
      </c>
      <c r="I226" s="0" t="n">
        <v>-89.13730491293</v>
      </c>
      <c r="J226" s="0" t="n">
        <v>-54.72</v>
      </c>
      <c r="K226" s="0" t="n">
        <v>-52.16</v>
      </c>
      <c r="L226" s="13" t="n">
        <v>-88.5810512578513</v>
      </c>
      <c r="M226" s="0" t="n">
        <v>-56.8492617721356</v>
      </c>
      <c r="N226" s="0" t="n">
        <v>-17.9973695552265</v>
      </c>
      <c r="O226" s="0" t="n">
        <v>-49.2156728394454</v>
      </c>
      <c r="P226" s="0" t="n">
        <v>-89.63</v>
      </c>
      <c r="Q226" s="0" t="n">
        <v>-77.65</v>
      </c>
      <c r="R226" s="0" t="n">
        <v>-11.4653038043867</v>
      </c>
      <c r="S226" s="0" t="n">
        <v>-8.3947004449477</v>
      </c>
      <c r="T226" s="0" t="n">
        <v>-73.2062952231488</v>
      </c>
      <c r="U226" s="0" t="n">
        <v>-90.2903298107642</v>
      </c>
      <c r="V226" s="0" t="n">
        <v>-90.106248729265</v>
      </c>
      <c r="W226" s="0" t="n">
        <v>-88.7216182059083</v>
      </c>
      <c r="X226" s="0" t="n">
        <v>-90.8159980646077</v>
      </c>
      <c r="Y226" s="0" t="n">
        <v>-90.1403637780431</v>
      </c>
      <c r="Z226" s="0" t="n">
        <v>-90.1762392056792</v>
      </c>
      <c r="AA226" s="0" t="n">
        <v>-90.1798222198568</v>
      </c>
      <c r="AB226" s="0" t="n">
        <v>-90.2036435875048</v>
      </c>
      <c r="AC226" s="0" t="n">
        <v>-17.988609938712</v>
      </c>
      <c r="AD226" s="0" t="n">
        <v>-90.1227048299756</v>
      </c>
    </row>
    <row r="227" customFormat="false" ht="12.75" hidden="false" customHeight="false" outlineLevel="0" collapsed="false">
      <c r="A227" s="6" t="n">
        <f aca="false">A226*10^(1/100)</f>
        <v>165958.690743755</v>
      </c>
      <c r="B227" s="0" t="n">
        <v>-90.6576106244034</v>
      </c>
      <c r="C227" s="0" t="n">
        <v>-88.1843</v>
      </c>
      <c r="D227" s="0" t="n">
        <v>-89.71</v>
      </c>
      <c r="E227" s="0" t="n">
        <v>-84.4101484698806</v>
      </c>
      <c r="F227" s="0" t="n">
        <v>-89.9</v>
      </c>
      <c r="G227" s="0" t="n">
        <v>-83.1492300229364</v>
      </c>
      <c r="H227" s="0" t="n">
        <v>-89.2303</v>
      </c>
      <c r="I227" s="0" t="n">
        <v>-89.1578808355426</v>
      </c>
      <c r="J227" s="0" t="n">
        <v>-55.34</v>
      </c>
      <c r="K227" s="0" t="n">
        <v>-52.8</v>
      </c>
      <c r="L227" s="13" t="n">
        <v>-88.614682110394</v>
      </c>
      <c r="M227" s="0" t="n">
        <v>-57.451020807415</v>
      </c>
      <c r="N227" s="0" t="n">
        <v>-18.3887902883147</v>
      </c>
      <c r="O227" s="0" t="n">
        <v>-49.867500689967</v>
      </c>
      <c r="P227" s="0" t="n">
        <v>-89.64</v>
      </c>
      <c r="Q227" s="0" t="n">
        <v>-77.92</v>
      </c>
      <c r="R227" s="0" t="n">
        <v>-11.7250617975219</v>
      </c>
      <c r="S227" s="0" t="n">
        <v>-8.58736318743774</v>
      </c>
      <c r="T227" s="0" t="n">
        <v>-73.5684698552804</v>
      </c>
      <c r="U227" s="0" t="n">
        <v>-90.2972519516672</v>
      </c>
      <c r="V227" s="0" t="n">
        <v>-90.1092135343053</v>
      </c>
      <c r="W227" s="0" t="n">
        <v>-88.7531274259264</v>
      </c>
      <c r="X227" s="0" t="n">
        <v>-90.8461457380661</v>
      </c>
      <c r="Y227" s="0" t="n">
        <v>-90.1438948746544</v>
      </c>
      <c r="Z227" s="0" t="n">
        <v>-90.1816496663967</v>
      </c>
      <c r="AA227" s="0" t="n">
        <v>-90.1843375511937</v>
      </c>
      <c r="AB227" s="0" t="n">
        <v>-90.2086828819572</v>
      </c>
      <c r="AC227" s="0" t="n">
        <v>-18.3798265902155</v>
      </c>
      <c r="AD227" s="0" t="n">
        <v>-90.1267370226339</v>
      </c>
    </row>
    <row r="228" customFormat="false" ht="12.75" hidden="false" customHeight="false" outlineLevel="0" collapsed="false">
      <c r="A228" s="6" t="n">
        <f aca="false">A227*10^(1/100)</f>
        <v>169824.365246173</v>
      </c>
      <c r="B228" s="0" t="n">
        <v>-90.6729399068843</v>
      </c>
      <c r="C228" s="0" t="n">
        <v>-88.2287</v>
      </c>
      <c r="D228" s="0" t="n">
        <v>-89.72</v>
      </c>
      <c r="E228" s="0" t="n">
        <v>-84.5390647884037</v>
      </c>
      <c r="F228" s="0" t="n">
        <v>-89.9</v>
      </c>
      <c r="G228" s="0" t="n">
        <v>-83.3046904870997</v>
      </c>
      <c r="H228" s="0" t="n">
        <v>-89.2505</v>
      </c>
      <c r="I228" s="0" t="n">
        <v>-89.1780105447471</v>
      </c>
      <c r="J228" s="0" t="n">
        <v>-55.95</v>
      </c>
      <c r="K228" s="0" t="n">
        <v>-53.43</v>
      </c>
      <c r="L228" s="13" t="n">
        <v>-88.6475796866359</v>
      </c>
      <c r="M228" s="0" t="n">
        <v>-58.0469955723426</v>
      </c>
      <c r="N228" s="0" t="n">
        <v>-18.7875046075911</v>
      </c>
      <c r="O228" s="0" t="n">
        <v>-50.5168162285528</v>
      </c>
      <c r="P228" s="0" t="n">
        <v>-89.65</v>
      </c>
      <c r="Q228" s="0" t="n">
        <v>-78.19</v>
      </c>
      <c r="R228" s="0" t="n">
        <v>-11.9903658799309</v>
      </c>
      <c r="S228" s="0" t="n">
        <v>-8.78431179962385</v>
      </c>
      <c r="T228" s="0" t="n">
        <v>-73.9237273371813</v>
      </c>
      <c r="U228" s="0" t="n">
        <v>-90.3043337491551</v>
      </c>
      <c r="V228" s="0" t="n">
        <v>-90.1122363738985</v>
      </c>
      <c r="W228" s="0" t="n">
        <v>-88.7839764888011</v>
      </c>
      <c r="X228" s="0" t="n">
        <v>-90.8775226418943</v>
      </c>
      <c r="Y228" s="0" t="n">
        <v>-90.1475023551882</v>
      </c>
      <c r="Z228" s="0" t="n">
        <v>-90.1871566963433</v>
      </c>
      <c r="AA228" s="0" t="n">
        <v>-90.1889507129569</v>
      </c>
      <c r="AB228" s="0" t="n">
        <v>-90.2138391035695</v>
      </c>
      <c r="AC228" s="0" t="n">
        <v>-18.7783320721673</v>
      </c>
      <c r="AD228" s="0" t="n">
        <v>-90.130838864773</v>
      </c>
    </row>
    <row r="229" customFormat="false" ht="12.75" hidden="false" customHeight="false" outlineLevel="0" collapsed="false">
      <c r="A229" s="6" t="n">
        <f aca="false">A228*10^(1/100)</f>
        <v>173780.082874937</v>
      </c>
      <c r="B229" s="0" t="n">
        <v>-90.6886267214905</v>
      </c>
      <c r="C229" s="0" t="n">
        <v>-88.2722</v>
      </c>
      <c r="D229" s="0" t="n">
        <v>-89.73</v>
      </c>
      <c r="E229" s="0" t="n">
        <v>-84.6651574417292</v>
      </c>
      <c r="F229" s="0" t="n">
        <v>-89.91</v>
      </c>
      <c r="G229" s="0" t="n">
        <v>-83.4567301501664</v>
      </c>
      <c r="H229" s="0" t="n">
        <v>-89.2703</v>
      </c>
      <c r="I229" s="0" t="n">
        <v>-89.1977046956875</v>
      </c>
      <c r="J229" s="0" t="n">
        <v>-56.56</v>
      </c>
      <c r="K229" s="0" t="n">
        <v>-54.06</v>
      </c>
      <c r="L229" s="13" t="n">
        <v>-88.6797613486894</v>
      </c>
      <c r="M229" s="0" t="n">
        <v>-58.6369872713508</v>
      </c>
      <c r="N229" s="0" t="n">
        <v>-19.1935701274269</v>
      </c>
      <c r="O229" s="0" t="n">
        <v>-51.163297929213</v>
      </c>
      <c r="P229" s="0" t="n">
        <v>-89.66</v>
      </c>
      <c r="Q229" s="0" t="n">
        <v>-78.45</v>
      </c>
      <c r="R229" s="0" t="n">
        <v>-12.2613112557329</v>
      </c>
      <c r="S229" s="0" t="n">
        <v>-8.98563213125359</v>
      </c>
      <c r="T229" s="0" t="n">
        <v>-74.272147111209</v>
      </c>
      <c r="U229" s="0" t="n">
        <v>-90.3115790546994</v>
      </c>
      <c r="V229" s="0" t="n">
        <v>-90.1153188568309</v>
      </c>
      <c r="W229" s="0" t="n">
        <v>-88.8141816880676</v>
      </c>
      <c r="X229" s="0" t="n">
        <v>-90.910182472758</v>
      </c>
      <c r="Y229" s="0" t="n">
        <v>-90.1511881365709</v>
      </c>
      <c r="Z229" s="0" t="n">
        <v>-90.1927632274916</v>
      </c>
      <c r="AA229" s="0" t="n">
        <v>-90.1936641554519</v>
      </c>
      <c r="AB229" s="0" t="n">
        <v>-90.2191152824538</v>
      </c>
      <c r="AC229" s="0" t="n">
        <v>-19.1841838880656</v>
      </c>
      <c r="AD229" s="0" t="n">
        <v>-90.1350126467997</v>
      </c>
    </row>
    <row r="230" customFormat="false" ht="12.75" hidden="false" customHeight="false" outlineLevel="0" collapsed="false">
      <c r="A230" s="6" t="n">
        <f aca="false">A229*10^(1/100)</f>
        <v>177827.941003891</v>
      </c>
      <c r="B230" s="0" t="n">
        <v>-90.7046794200169</v>
      </c>
      <c r="C230" s="0" t="n">
        <v>-88.3147</v>
      </c>
      <c r="D230" s="0" t="n">
        <v>-89.74</v>
      </c>
      <c r="E230" s="0" t="n">
        <v>-84.7884885460468</v>
      </c>
      <c r="F230" s="0" t="n">
        <v>-89.91</v>
      </c>
      <c r="G230" s="0" t="n">
        <v>-83.6054211406473</v>
      </c>
      <c r="H230" s="0" t="n">
        <v>-89.2897</v>
      </c>
      <c r="I230" s="0" t="n">
        <v>-89.2169737138294</v>
      </c>
      <c r="J230" s="0" t="n">
        <v>-57.17</v>
      </c>
      <c r="K230" s="0" t="n">
        <v>-54.69</v>
      </c>
      <c r="L230" s="13" t="n">
        <v>-88.711244084545</v>
      </c>
      <c r="M230" s="0" t="n">
        <v>-59.2208093155605</v>
      </c>
      <c r="N230" s="0" t="n">
        <v>-19.6070397008578</v>
      </c>
      <c r="O230" s="0" t="n">
        <v>-51.8066314743588</v>
      </c>
      <c r="P230" s="0" t="n">
        <v>-89.67</v>
      </c>
      <c r="Q230" s="0" t="n">
        <v>-78.71</v>
      </c>
      <c r="R230" s="0" t="n">
        <v>-12.5379931582437</v>
      </c>
      <c r="S230" s="0" t="n">
        <v>-9.19141108552569</v>
      </c>
      <c r="T230" s="0" t="n">
        <v>-74.6138111782177</v>
      </c>
      <c r="U230" s="0" t="n">
        <v>-90.3189918110202</v>
      </c>
      <c r="V230" s="0" t="n">
        <v>-90.1184626237969</v>
      </c>
      <c r="W230" s="0" t="n">
        <v>-88.8437589800989</v>
      </c>
      <c r="X230" s="0" t="n">
        <v>-90.9441813793019</v>
      </c>
      <c r="Y230" s="0" t="n">
        <v>-90.1549541774427</v>
      </c>
      <c r="Z230" s="0" t="n">
        <v>-90.1984722451402</v>
      </c>
      <c r="AA230" s="0" t="n">
        <v>-90.1984803823591</v>
      </c>
      <c r="AB230" s="0" t="n">
        <v>-90.2245145263062</v>
      </c>
      <c r="AC230" s="0" t="n">
        <v>-19.597434777486</v>
      </c>
      <c r="AD230" s="0" t="n">
        <v>-90.1392607027109</v>
      </c>
    </row>
    <row r="231" customFormat="false" ht="12.75" hidden="false" customHeight="false" outlineLevel="0" collapsed="false">
      <c r="A231" s="6" t="n">
        <f aca="false">A230*10^(1/100)</f>
        <v>181970.085860997</v>
      </c>
      <c r="B231" s="0" t="n">
        <v>-90.7211065498787</v>
      </c>
      <c r="C231" s="0" t="n">
        <v>-88.3564</v>
      </c>
      <c r="D231" s="0" t="n">
        <v>-89.75</v>
      </c>
      <c r="E231" s="0" t="n">
        <v>-84.9091190643884</v>
      </c>
      <c r="F231" s="0" t="n">
        <v>-89.91</v>
      </c>
      <c r="G231" s="0" t="n">
        <v>-83.7508343635918</v>
      </c>
      <c r="H231" s="0" t="n">
        <v>-89.3087</v>
      </c>
      <c r="I231" s="0" t="n">
        <v>-89.2358278004067</v>
      </c>
      <c r="J231" s="0" t="n">
        <v>-57.77</v>
      </c>
      <c r="K231" s="0" t="n">
        <v>-55.31</v>
      </c>
      <c r="L231" s="13" t="n">
        <v>-88.7420445167196</v>
      </c>
      <c r="M231" s="0" t="n">
        <v>-59.798287379468</v>
      </c>
      <c r="N231" s="0" t="n">
        <v>-20.0279610631876</v>
      </c>
      <c r="O231" s="0" t="n">
        <v>-52.4465104623468</v>
      </c>
      <c r="P231" s="0" t="n">
        <v>-89.68</v>
      </c>
      <c r="Q231" s="0" t="n">
        <v>-78.96</v>
      </c>
      <c r="R231" s="0" t="n">
        <v>-12.8205067213449</v>
      </c>
      <c r="S231" s="0" t="n">
        <v>-9.40173658222361</v>
      </c>
      <c r="T231" s="0" t="n">
        <v>-74.9488038328614</v>
      </c>
      <c r="U231" s="0" t="n">
        <v>-90.3265760543909</v>
      </c>
      <c r="V231" s="0" t="n">
        <v>-90.1216693482826</v>
      </c>
      <c r="W231" s="0" t="n">
        <v>-88.8727239922865</v>
      </c>
      <c r="X231" s="0" t="n">
        <v>-90.9795780776856</v>
      </c>
      <c r="Y231" s="0" t="n">
        <v>-90.1588024792055</v>
      </c>
      <c r="Z231" s="0" t="n">
        <v>-90.204286789523</v>
      </c>
      <c r="AA231" s="0" t="n">
        <v>-90.2034019520714</v>
      </c>
      <c r="AB231" s="0" t="n">
        <v>-90.2300400227151</v>
      </c>
      <c r="AC231" s="0" t="n">
        <v>-20.0181323596246</v>
      </c>
      <c r="AD231" s="0" t="n">
        <v>-90.1435854115877</v>
      </c>
    </row>
    <row r="232" customFormat="false" ht="12.75" hidden="false" customHeight="false" outlineLevel="0" collapsed="false">
      <c r="A232" s="6" t="n">
        <f aca="false">A231*10^(1/100)</f>
        <v>186208.713666286</v>
      </c>
      <c r="B232" s="0" t="n">
        <v>-90.7379168587206</v>
      </c>
      <c r="C232" s="0" t="n">
        <v>-88.3972</v>
      </c>
      <c r="D232" s="0" t="n">
        <v>-89.76</v>
      </c>
      <c r="E232" s="0" t="n">
        <v>-85.0271088187743</v>
      </c>
      <c r="F232" s="0" t="n">
        <v>-89.92</v>
      </c>
      <c r="G232" s="0" t="n">
        <v>-83.8930395028661</v>
      </c>
      <c r="H232" s="0" t="n">
        <v>-89.3273</v>
      </c>
      <c r="I232" s="0" t="n">
        <v>-89.2542769377554</v>
      </c>
      <c r="J232" s="0" t="n">
        <v>-58.36</v>
      </c>
      <c r="K232" s="0" t="n">
        <v>-55.93</v>
      </c>
      <c r="L232" s="13" t="n">
        <v>-88.7721789107334</v>
      </c>
      <c r="M232" s="0" t="n">
        <v>-60.3692594080779</v>
      </c>
      <c r="N232" s="0" t="n">
        <v>-20.4563764666476</v>
      </c>
      <c r="O232" s="0" t="n">
        <v>-53.0826370680112</v>
      </c>
      <c r="P232" s="0" t="n">
        <v>-89.69</v>
      </c>
      <c r="Q232" s="0" t="n">
        <v>-79.21</v>
      </c>
      <c r="R232" s="0" t="n">
        <v>-13.1089468415532</v>
      </c>
      <c r="S232" s="0" t="n">
        <v>-9.61669751631739</v>
      </c>
      <c r="T232" s="0" t="n">
        <v>-75.2772114111257</v>
      </c>
      <c r="U232" s="0" t="n">
        <v>-90.3343359170031</v>
      </c>
      <c r="V232" s="0" t="n">
        <v>-90.1249407374669</v>
      </c>
      <c r="W232" s="0" t="n">
        <v>-88.9010920310631</v>
      </c>
      <c r="X232" s="0" t="n">
        <v>-91.0164339727178</v>
      </c>
      <c r="Y232" s="0" t="n">
        <v>-90.1627350870933</v>
      </c>
      <c r="Z232" s="0" t="n">
        <v>-90.2102099574497</v>
      </c>
      <c r="AA232" s="0" t="n">
        <v>-90.2084314790599</v>
      </c>
      <c r="AB232" s="0" t="n">
        <v>-90.2356950415435</v>
      </c>
      <c r="AC232" s="0" t="n">
        <v>-20.4463187678955</v>
      </c>
      <c r="AD232" s="0" t="n">
        <v>-90.1479891991258</v>
      </c>
    </row>
    <row r="233" customFormat="false" ht="12.75" hidden="false" customHeight="false" outlineLevel="0" collapsed="false">
      <c r="A233" s="6" t="n">
        <f aca="false">A232*10^(1/100)</f>
        <v>190546.071796324</v>
      </c>
      <c r="B233" s="0" t="n">
        <v>-90.7551192991347</v>
      </c>
      <c r="C233" s="0" t="n">
        <v>-88.4371</v>
      </c>
      <c r="D233" s="0" t="n">
        <v>-89.77</v>
      </c>
      <c r="E233" s="0" t="n">
        <v>-85.1425165030401</v>
      </c>
      <c r="F233" s="0" t="n">
        <v>-89.92</v>
      </c>
      <c r="G233" s="0" t="n">
        <v>-84.0321050249796</v>
      </c>
      <c r="H233" s="0" t="n">
        <v>-89.3456</v>
      </c>
      <c r="I233" s="0" t="n">
        <v>-89.2723308945358</v>
      </c>
      <c r="J233" s="0" t="n">
        <v>-58.95</v>
      </c>
      <c r="K233" s="0" t="n">
        <v>-56.54</v>
      </c>
      <c r="L233" s="13" t="n">
        <v>-88.8016631834215</v>
      </c>
      <c r="M233" s="0" t="n">
        <v>-60.9335755769067</v>
      </c>
      <c r="N233" s="0" t="n">
        <v>-20.8923223070574</v>
      </c>
      <c r="O233" s="0" t="n">
        <v>-53.7147226532119</v>
      </c>
      <c r="P233" s="0" t="n">
        <v>-89.69</v>
      </c>
      <c r="Q233" s="0" t="n">
        <v>-79.45</v>
      </c>
      <c r="R233" s="0" t="n">
        <v>-13.4034080304198</v>
      </c>
      <c r="S233" s="0" t="n">
        <v>-9.83638371174518</v>
      </c>
      <c r="T233" s="0" t="n">
        <v>-75.5991220500238</v>
      </c>
      <c r="U233" s="0" t="n">
        <v>-90.3422756293936</v>
      </c>
      <c r="V233" s="0" t="n">
        <v>-90.1282785331414</v>
      </c>
      <c r="W233" s="0" t="n">
        <v>-88.9288780897752</v>
      </c>
      <c r="X233" s="0" t="n">
        <v>-91.0548132848658</v>
      </c>
      <c r="Y233" s="0" t="n">
        <v>-90.1667540912677</v>
      </c>
      <c r="Z233" s="0" t="n">
        <v>-90.2162449039771</v>
      </c>
      <c r="AA233" s="0" t="n">
        <v>-90.2135716352717</v>
      </c>
      <c r="AB233" s="0" t="n">
        <v>-90.2414829373879</v>
      </c>
      <c r="AC233" s="0" t="n">
        <v>-20.882030276528</v>
      </c>
      <c r="AD233" s="0" t="n">
        <v>-90.1524745392031</v>
      </c>
    </row>
    <row r="234" customFormat="false" ht="12.75" hidden="false" customHeight="false" outlineLevel="0" collapsed="false">
      <c r="A234" s="6" t="n">
        <f aca="false">A233*10^(1/100)</f>
        <v>194984.459975803</v>
      </c>
      <c r="B234" s="0" t="n">
        <v>-90.7727230334918</v>
      </c>
      <c r="C234" s="0" t="n">
        <v>-88.4763</v>
      </c>
      <c r="D234" s="0" t="n">
        <v>-89.78</v>
      </c>
      <c r="E234" s="0" t="n">
        <v>-85.2553996962708</v>
      </c>
      <c r="F234" s="0" t="n">
        <v>-89.92</v>
      </c>
      <c r="G234" s="0" t="n">
        <v>-84.1680981843321</v>
      </c>
      <c r="H234" s="0" t="n">
        <v>-89.3636</v>
      </c>
      <c r="I234" s="0" t="n">
        <v>-89.2899992308467</v>
      </c>
      <c r="J234" s="0" t="n">
        <v>-59.53</v>
      </c>
      <c r="K234" s="0" t="n">
        <v>-57.14</v>
      </c>
      <c r="L234" s="13" t="n">
        <v>-88.8305129110808</v>
      </c>
      <c r="M234" s="0" t="n">
        <v>-61.4910982075063</v>
      </c>
      <c r="N234" s="0" t="n">
        <v>-21.3358287435744</v>
      </c>
      <c r="O234" s="0" t="n">
        <v>-54.3424883249508</v>
      </c>
      <c r="P234" s="0" t="n">
        <v>-89.7</v>
      </c>
      <c r="Q234" s="0" t="n">
        <v>-79.69</v>
      </c>
      <c r="R234" s="0" t="n">
        <v>-13.7039842569019</v>
      </c>
      <c r="S234" s="0" t="n">
        <v>-10.060885870075</v>
      </c>
      <c r="T234" s="0" t="n">
        <v>-75.914625459333</v>
      </c>
      <c r="U234" s="0" t="n">
        <v>-90.3503995229334</v>
      </c>
      <c r="V234" s="0" t="n">
        <v>-90.1316845126495</v>
      </c>
      <c r="W234" s="0" t="n">
        <v>-88.9560968564038</v>
      </c>
      <c r="X234" s="0" t="n">
        <v>-91.0947831834367</v>
      </c>
      <c r="Y234" s="0" t="n">
        <v>-90.1708616279359</v>
      </c>
      <c r="Z234" s="0" t="n">
        <v>-90.2223948441126</v>
      </c>
      <c r="AA234" s="0" t="n">
        <v>-90.2188251515571</v>
      </c>
      <c r="AB234" s="0" t="n">
        <v>-90.2474071521164</v>
      </c>
      <c r="AC234" s="0" t="n">
        <v>-21.3252969202518</v>
      </c>
      <c r="AD234" s="0" t="n">
        <v>-90.1570439554859</v>
      </c>
    </row>
    <row r="235" customFormat="false" ht="12.75" hidden="false" customHeight="false" outlineLevel="0" collapsed="false">
      <c r="A235" s="6" t="n">
        <f aca="false">A234*10^(1/100)</f>
        <v>199526.231496887</v>
      </c>
      <c r="B235" s="0" t="n">
        <v>-90.790737438887</v>
      </c>
      <c r="C235" s="0" t="n">
        <v>-88.5146</v>
      </c>
      <c r="D235" s="0" t="n">
        <v>-89.78</v>
      </c>
      <c r="E235" s="0" t="n">
        <v>-85.365814876775</v>
      </c>
      <c r="F235" s="0" t="n">
        <v>-89.93</v>
      </c>
      <c r="G235" s="0" t="n">
        <v>-84.3010850297606</v>
      </c>
      <c r="H235" s="0" t="n">
        <v>-89.3812</v>
      </c>
      <c r="I235" s="0" t="n">
        <v>-89.3072913032335</v>
      </c>
      <c r="J235" s="0" t="n">
        <v>-60.1</v>
      </c>
      <c r="K235" s="0" t="n">
        <v>-57.74</v>
      </c>
      <c r="L235" s="13" t="n">
        <v>-88.8587433374566</v>
      </c>
      <c r="M235" s="0" t="n">
        <v>-62.0417016413473</v>
      </c>
      <c r="N235" s="0" t="n">
        <v>-21.7869193127781</v>
      </c>
      <c r="O235" s="0" t="n">
        <v>-54.9656654391396</v>
      </c>
      <c r="P235" s="0" t="n">
        <v>-89.71</v>
      </c>
      <c r="Q235" s="0" t="n">
        <v>-79.92</v>
      </c>
      <c r="R235" s="0" t="n">
        <v>-14.0107687793565</v>
      </c>
      <c r="S235" s="0" t="n">
        <v>-10.2902955137358</v>
      </c>
      <c r="T235" s="0" t="n">
        <v>-76.2238127052014</v>
      </c>
      <c r="U235" s="0" t="n">
        <v>-90.3587120323829</v>
      </c>
      <c r="V235" s="0" t="n">
        <v>-90.1351604898447</v>
      </c>
      <c r="W235" s="0" t="n">
        <v>-88.9827627211401</v>
      </c>
      <c r="X235" s="0" t="n">
        <v>-91.1364139262338</v>
      </c>
      <c r="Y235" s="0" t="n">
        <v>-90.1750598804954</v>
      </c>
      <c r="Z235" s="0" t="n">
        <v>-90.228663054551</v>
      </c>
      <c r="AA235" s="0" t="n">
        <v>-90.2241948191292</v>
      </c>
      <c r="AB235" s="0" t="n">
        <v>-90.2534712174891</v>
      </c>
      <c r="AC235" s="0" t="n">
        <v>-21.7761421083143</v>
      </c>
      <c r="AD235" s="0" t="n">
        <v>-90.1617000230762</v>
      </c>
    </row>
    <row r="236" customFormat="false" ht="12.75" hidden="false" customHeight="false" outlineLevel="0" collapsed="false">
      <c r="A236" s="6" t="n">
        <f aca="false">A235*10^(1/100)</f>
        <v>204173.794466952</v>
      </c>
      <c r="B236" s="0" t="n">
        <v>-90.8091721122041</v>
      </c>
      <c r="C236" s="0" t="n">
        <v>-88.5521</v>
      </c>
      <c r="D236" s="0" t="n">
        <v>-89.79</v>
      </c>
      <c r="E236" s="0" t="n">
        <v>-85.4738174365369</v>
      </c>
      <c r="F236" s="0" t="n">
        <v>-89.93</v>
      </c>
      <c r="G236" s="0" t="n">
        <v>-84.4311304122758</v>
      </c>
      <c r="H236" s="0" t="n">
        <v>-89.3985</v>
      </c>
      <c r="I236" s="0" t="n">
        <v>-89.3242162695924</v>
      </c>
      <c r="J236" s="0" t="n">
        <v>-60.67</v>
      </c>
      <c r="K236" s="0" t="n">
        <v>-58.33</v>
      </c>
      <c r="L236" s="13" t="n">
        <v>-88.8863693815709</v>
      </c>
      <c r="M236" s="0" t="n">
        <v>-62.5852720750411</v>
      </c>
      <c r="N236" s="0" t="n">
        <v>-22.2456105384851</v>
      </c>
      <c r="O236" s="0" t="n">
        <v>-55.5839960486346</v>
      </c>
      <c r="P236" s="0" t="n">
        <v>-89.72</v>
      </c>
      <c r="Q236" s="0" t="n">
        <v>-80.14</v>
      </c>
      <c r="R236" s="0" t="n">
        <v>-14.3238539668246</v>
      </c>
      <c r="S236" s="0" t="n">
        <v>-10.524704923497</v>
      </c>
      <c r="T236" s="0" t="n">
        <v>-76.5267760054111</v>
      </c>
      <c r="U236" s="0" t="n">
        <v>-90.3672176985136</v>
      </c>
      <c r="V236" s="0" t="n">
        <v>-90.138708316069</v>
      </c>
      <c r="W236" s="0" t="n">
        <v>-89.0088897838162</v>
      </c>
      <c r="X236" s="0" t="n">
        <v>-91.1797790060154</v>
      </c>
      <c r="Y236" s="0" t="n">
        <v>-90.1793510807025</v>
      </c>
      <c r="Z236" s="0" t="n">
        <v>-90.235052875446</v>
      </c>
      <c r="AA236" s="0" t="n">
        <v>-90.2296834910562</v>
      </c>
      <c r="AB236" s="0" t="n">
        <v>-90.2596787578639</v>
      </c>
      <c r="AC236" s="0" t="n">
        <v>-22.2345822342283</v>
      </c>
      <c r="AD236" s="0" t="n">
        <v>-90.1664453701998</v>
      </c>
    </row>
    <row r="237" customFormat="false" ht="12.75" hidden="false" customHeight="false" outlineLevel="0" collapsed="false">
      <c r="A237" s="6" t="n">
        <f aca="false">A236*10^(1/100)</f>
        <v>208929.613085403</v>
      </c>
      <c r="B237" s="0" t="n">
        <v>-90.8280368753004</v>
      </c>
      <c r="C237" s="0" t="n">
        <v>-88.5889</v>
      </c>
      <c r="D237" s="0" t="n">
        <v>-89.8</v>
      </c>
      <c r="E237" s="0" t="n">
        <v>-85.5794616960867</v>
      </c>
      <c r="F237" s="0" t="n">
        <v>-89.93</v>
      </c>
      <c r="G237" s="0" t="n">
        <v>-84.5582979938786</v>
      </c>
      <c r="H237" s="0" t="n">
        <v>-89.4155</v>
      </c>
      <c r="I237" s="0" t="n">
        <v>-89.3407830939738</v>
      </c>
      <c r="J237" s="0" t="n">
        <v>-61.23</v>
      </c>
      <c r="K237" s="0" t="n">
        <v>-58.92</v>
      </c>
      <c r="L237" s="13" t="n">
        <v>-88.9134056453955</v>
      </c>
      <c r="M237" s="0" t="n">
        <v>-63.121707359986</v>
      </c>
      <c r="N237" s="0" t="n">
        <v>-22.7119115388616</v>
      </c>
      <c r="O237" s="0" t="n">
        <v>-56.1972332946835</v>
      </c>
      <c r="P237" s="0" t="n">
        <v>-89.73</v>
      </c>
      <c r="Q237" s="0" t="n">
        <v>-80.37</v>
      </c>
      <c r="R237" s="0" t="n">
        <v>-14.6433311092908</v>
      </c>
      <c r="S237" s="0" t="n">
        <v>-10.764207069864</v>
      </c>
      <c r="T237" s="0" t="n">
        <v>-76.8236085360481</v>
      </c>
      <c r="U237" s="0" t="n">
        <v>-90.3759211707986</v>
      </c>
      <c r="V237" s="0" t="n">
        <v>-90.1423298811529</v>
      </c>
      <c r="W237" s="0" t="n">
        <v>-89.0344918611961</v>
      </c>
      <c r="X237" s="0" t="n">
        <v>-91.2249553040938</v>
      </c>
      <c r="Y237" s="0" t="n">
        <v>-90.1837375098688</v>
      </c>
      <c r="Z237" s="0" t="n">
        <v>-90.2415677122162</v>
      </c>
      <c r="AA237" s="0" t="n">
        <v>-90.2352940837867</v>
      </c>
      <c r="AB237" s="0" t="n">
        <v>-90.2660334929911</v>
      </c>
      <c r="AC237" s="0" t="n">
        <v>-22.7006262828144</v>
      </c>
      <c r="AD237" s="0" t="n">
        <v>-90.1712826799384</v>
      </c>
    </row>
    <row r="238" customFormat="false" ht="12.75" hidden="false" customHeight="false" outlineLevel="0" collapsed="false">
      <c r="A238" s="6" t="n">
        <f aca="false">A237*10^(1/100)</f>
        <v>213796.208950222</v>
      </c>
      <c r="B238" s="0" t="n">
        <v>-90.8473417803156</v>
      </c>
      <c r="C238" s="0" t="n">
        <v>-88.6249</v>
      </c>
      <c r="D238" s="0" t="n">
        <v>-89.81</v>
      </c>
      <c r="E238" s="0" t="n">
        <v>-85.6828009197358</v>
      </c>
      <c r="F238" s="0" t="n">
        <v>-89.94</v>
      </c>
      <c r="G238" s="0" t="n">
        <v>-84.6826502573628</v>
      </c>
      <c r="H238" s="0" t="n">
        <v>-89.4321</v>
      </c>
      <c r="I238" s="0" t="n">
        <v>-89.3570005512857</v>
      </c>
      <c r="J238" s="0" t="n">
        <v>-61.79</v>
      </c>
      <c r="K238" s="0" t="n">
        <v>-59.5</v>
      </c>
      <c r="L238" s="13" t="n">
        <v>-88.9398664213739</v>
      </c>
      <c r="M238" s="0" t="n">
        <v>-63.6509167695828</v>
      </c>
      <c r="N238" s="0" t="n">
        <v>-23.1858236325597</v>
      </c>
      <c r="O238" s="0" t="n">
        <v>-56.8051417414392</v>
      </c>
      <c r="P238" s="0" t="n">
        <v>-89.73</v>
      </c>
      <c r="Q238" s="0" t="n">
        <v>-80.58</v>
      </c>
      <c r="R238" s="0" t="n">
        <v>-14.9692902166299</v>
      </c>
      <c r="S238" s="0" t="n">
        <v>-11.0088955380494</v>
      </c>
      <c r="T238" s="0" t="n">
        <v>-77.1144042492987</v>
      </c>
      <c r="U238" s="0" t="n">
        <v>-90.3848272101744</v>
      </c>
      <c r="V238" s="0" t="n">
        <v>-90.1460271144351</v>
      </c>
      <c r="W238" s="0" t="n">
        <v>-89.0595824941286</v>
      </c>
      <c r="X238" s="0" t="n">
        <v>-91.2720232514316</v>
      </c>
      <c r="Y238" s="0" t="n">
        <v>-90.1882215000829</v>
      </c>
      <c r="Z238" s="0" t="n">
        <v>-90.2482110373878</v>
      </c>
      <c r="AA238" s="0" t="n">
        <v>-90.2410295787093</v>
      </c>
      <c r="AB238" s="0" t="n">
        <v>-90.2725392409</v>
      </c>
      <c r="AC238" s="0" t="n">
        <v>-23.1742754362666</v>
      </c>
      <c r="AD238" s="0" t="n">
        <v>-90.1762146920071</v>
      </c>
    </row>
    <row r="239" customFormat="false" ht="12.75" hidden="false" customHeight="false" outlineLevel="0" collapsed="false">
      <c r="A239" s="6" t="n">
        <f aca="false">A238*10^(1/100)</f>
        <v>218776.162394954</v>
      </c>
      <c r="B239" s="0" t="n">
        <v>-90.8670971151075</v>
      </c>
      <c r="C239" s="0" t="n">
        <v>-88.6602</v>
      </c>
      <c r="D239" s="0" t="n">
        <v>-89.82</v>
      </c>
      <c r="E239" s="0" t="n">
        <v>-85.7838873311261</v>
      </c>
      <c r="F239" s="0" t="n">
        <v>-89.94</v>
      </c>
      <c r="G239" s="0" t="n">
        <v>-84.8042485170055</v>
      </c>
      <c r="H239" s="0" t="n">
        <v>-89.4485</v>
      </c>
      <c r="I239" s="0" t="n">
        <v>-89.3728772319012</v>
      </c>
      <c r="J239" s="0" t="n">
        <v>-62.33</v>
      </c>
      <c r="K239" s="0" t="n">
        <v>-60.08</v>
      </c>
      <c r="L239" s="13" t="n">
        <v>-88.9657656997931</v>
      </c>
      <c r="M239" s="0" t="n">
        <v>-64.1728207371963</v>
      </c>
      <c r="N239" s="0" t="n">
        <v>-23.6673399457771</v>
      </c>
      <c r="O239" s="0" t="n">
        <v>-57.4074976536891</v>
      </c>
      <c r="P239" s="0" t="n">
        <v>-89.74</v>
      </c>
      <c r="Q239" s="0" t="n">
        <v>-80.79</v>
      </c>
      <c r="R239" s="0" t="n">
        <v>-15.3018198059794</v>
      </c>
      <c r="S239" s="0" t="n">
        <v>-11.2588644461691</v>
      </c>
      <c r="T239" s="0" t="n">
        <v>-77.399257702065</v>
      </c>
      <c r="U239" s="0" t="n">
        <v>-90.3939406918762</v>
      </c>
      <c r="V239" s="0" t="n">
        <v>-90.1498019858053</v>
      </c>
      <c r="W239" s="0" t="n">
        <v>-89.0841749545653</v>
      </c>
      <c r="X239" s="0" t="n">
        <v>-91.321066997609</v>
      </c>
      <c r="Y239" s="0" t="n">
        <v>-90.1928054354609</v>
      </c>
      <c r="Z239" s="0" t="n">
        <v>-90.2549863924746</v>
      </c>
      <c r="AA239" s="0" t="n">
        <v>-90.2468930237475</v>
      </c>
      <c r="AB239" s="0" t="n">
        <v>-90.2791999208809</v>
      </c>
      <c r="AC239" s="0" t="n">
        <v>-23.655522681139</v>
      </c>
      <c r="AD239" s="0" t="n">
        <v>-90.1812442045775</v>
      </c>
    </row>
    <row r="240" customFormat="false" ht="12.75" hidden="false" customHeight="false" outlineLevel="0" collapsed="false">
      <c r="A240" s="6" t="n">
        <f aca="false">A239*10^(1/100)</f>
        <v>223872.113856833</v>
      </c>
      <c r="B240" s="0" t="n">
        <v>-90.8873134088175</v>
      </c>
      <c r="C240" s="0" t="n">
        <v>-88.6947</v>
      </c>
      <c r="D240" s="0" t="n">
        <v>-89.82</v>
      </c>
      <c r="E240" s="0" t="n">
        <v>-85.8827721290469</v>
      </c>
      <c r="F240" s="0" t="n">
        <v>-89.94</v>
      </c>
      <c r="G240" s="0" t="n">
        <v>-84.9231529300637</v>
      </c>
      <c r="H240" s="0" t="n">
        <v>-89.4646</v>
      </c>
      <c r="I240" s="0" t="n">
        <v>-89.388421546171</v>
      </c>
      <c r="J240" s="0" t="n">
        <v>-62.87</v>
      </c>
      <c r="K240" s="0" t="n">
        <v>-60.64</v>
      </c>
      <c r="L240" s="13" t="n">
        <v>-88.9911171760096</v>
      </c>
      <c r="M240" s="0" t="n">
        <v>-64.6873505680314</v>
      </c>
      <c r="N240" s="0" t="n">
        <v>-24.156445022303</v>
      </c>
      <c r="O240" s="0" t="n">
        <v>-58.0040892184147</v>
      </c>
      <c r="P240" s="0" t="n">
        <v>-89.75</v>
      </c>
      <c r="Q240" s="0" t="n">
        <v>-81</v>
      </c>
      <c r="R240" s="0" t="n">
        <v>-15.6410066773119</v>
      </c>
      <c r="S240" s="0" t="n">
        <v>-11.5142083563063</v>
      </c>
      <c r="T240" s="0" t="n">
        <v>-77.6782638950741</v>
      </c>
      <c r="U240" s="0" t="n">
        <v>-90.4032666083472</v>
      </c>
      <c r="V240" s="0" t="n">
        <v>-90.153656506769</v>
      </c>
      <c r="W240" s="0" t="n">
        <v>-89.1082822524474</v>
      </c>
      <c r="X240" s="0" t="n">
        <v>-91.3721745880555</v>
      </c>
      <c r="Y240" s="0" t="n">
        <v>-90.1974917534242</v>
      </c>
      <c r="Z240" s="0" t="n">
        <v>-90.2618973898964</v>
      </c>
      <c r="AA240" s="0" t="n">
        <v>-90.2528875349903</v>
      </c>
      <c r="AB240" s="0" t="n">
        <v>-90.2860195565666</v>
      </c>
      <c r="AC240" s="0" t="n">
        <v>-24.1443524183173</v>
      </c>
      <c r="AD240" s="0" t="n">
        <v>-90.1863740761503</v>
      </c>
    </row>
    <row r="241" customFormat="false" ht="12.75" hidden="false" customHeight="false" outlineLevel="0" collapsed="false">
      <c r="A241" s="6" t="n">
        <f aca="false">A240*10^(1/100)</f>
        <v>229086.765276776</v>
      </c>
      <c r="B241" s="0" t="n">
        <v>-90.9080014375697</v>
      </c>
      <c r="C241" s="0" t="n">
        <v>-88.7286</v>
      </c>
      <c r="D241" s="0" t="n">
        <v>-89.83</v>
      </c>
      <c r="E241" s="0" t="n">
        <v>-85.9795055034759</v>
      </c>
      <c r="F241" s="0" t="n">
        <v>-89.95</v>
      </c>
      <c r="G241" s="0" t="n">
        <v>-85.0394225089926</v>
      </c>
      <c r="H241" s="0" t="n">
        <v>-89.4804</v>
      </c>
      <c r="I241" s="0" t="n">
        <v>-89.4036417288429</v>
      </c>
      <c r="J241" s="0" t="n">
        <v>-63.41</v>
      </c>
      <c r="K241" s="0" t="n">
        <v>-61.21</v>
      </c>
      <c r="L241" s="13" t="n">
        <v>-89.0159342575324</v>
      </c>
      <c r="M241" s="0" t="n">
        <v>-65.1944481280555</v>
      </c>
      <c r="N241" s="0" t="n">
        <v>-24.6531144387826</v>
      </c>
      <c r="O241" s="0" t="n">
        <v>-58.5947167112295</v>
      </c>
      <c r="P241" s="0" t="n">
        <v>-89.75</v>
      </c>
      <c r="Q241" s="0" t="n">
        <v>-81.2</v>
      </c>
      <c r="R241" s="0" t="n">
        <v>-15.9869356770208</v>
      </c>
      <c r="S241" s="0" t="n">
        <v>-11.7750221780781</v>
      </c>
      <c r="T241" s="0" t="n">
        <v>-77.9515181221357</v>
      </c>
      <c r="U241" s="0" t="n">
        <v>-90.4128100722268</v>
      </c>
      <c r="V241" s="0" t="n">
        <v>-90.1575927315351</v>
      </c>
      <c r="W241" s="0" t="n">
        <v>-89.131917142463</v>
      </c>
      <c r="X241" s="0" t="n">
        <v>-91.4254381499583</v>
      </c>
      <c r="Y241" s="0" t="n">
        <v>-90.2022829460069</v>
      </c>
      <c r="Z241" s="0" t="n">
        <v>-90.2689477149368</v>
      </c>
      <c r="AA241" s="0" t="n">
        <v>-90.2590162983598</v>
      </c>
      <c r="AB241" s="0" t="n">
        <v>-90.2930022791168</v>
      </c>
      <c r="AC241" s="0" t="n">
        <v>-24.6407400782066</v>
      </c>
      <c r="AD241" s="0" t="n">
        <v>-90.1916072274782</v>
      </c>
    </row>
    <row r="242" customFormat="false" ht="12.75" hidden="false" customHeight="false" outlineLevel="0" collapsed="false">
      <c r="A242" s="6" t="n">
        <f aca="false">A241*10^(1/100)</f>
        <v>234422.881531991</v>
      </c>
      <c r="B242" s="0" t="n">
        <v>-90.9291722303062</v>
      </c>
      <c r="C242" s="0" t="n">
        <v>-88.7618</v>
      </c>
      <c r="D242" s="0" t="n">
        <v>-89.84</v>
      </c>
      <c r="E242" s="0" t="n">
        <v>-86.0741366518043</v>
      </c>
      <c r="F242" s="0" t="n">
        <v>-89.95</v>
      </c>
      <c r="G242" s="0" t="n">
        <v>-85.1531151343117</v>
      </c>
      <c r="H242" s="0" t="n">
        <v>-89.4959</v>
      </c>
      <c r="I242" s="0" t="n">
        <v>-89.4185458433926</v>
      </c>
      <c r="J242" s="0" t="n">
        <v>-63.93</v>
      </c>
      <c r="K242" s="0" t="n">
        <v>-61.76</v>
      </c>
      <c r="L242" s="13" t="n">
        <v>-89.0402300709649</v>
      </c>
      <c r="M242" s="0" t="n">
        <v>-65.6940655130378</v>
      </c>
      <c r="N242" s="0" t="n">
        <v>-25.157314427591</v>
      </c>
      <c r="O242" s="0" t="n">
        <v>-59.1791926091438</v>
      </c>
      <c r="P242" s="0" t="n">
        <v>-89.76</v>
      </c>
      <c r="Q242" s="0" t="n">
        <v>-81.4</v>
      </c>
      <c r="R242" s="0" t="n">
        <v>-16.3396894493825</v>
      </c>
      <c r="S242" s="0" t="n">
        <v>-12.0414010643354</v>
      </c>
      <c r="T242" s="0" t="n">
        <v>-78.2191158291924</v>
      </c>
      <c r="U242" s="0" t="n">
        <v>-90.4225763194177</v>
      </c>
      <c r="V242" s="0" t="n">
        <v>-90.1616127581272</v>
      </c>
      <c r="W242" s="0" t="n">
        <v>-89.1550921306791</v>
      </c>
      <c r="X242" s="0" t="n">
        <v>-91.4809540872776</v>
      </c>
      <c r="Y242" s="0" t="n">
        <v>-90.2071815611924</v>
      </c>
      <c r="Z242" s="0" t="n">
        <v>-90.2761411277417</v>
      </c>
      <c r="AA242" s="0" t="n">
        <v>-90.265282571316</v>
      </c>
      <c r="AB242" s="0" t="n">
        <v>-90.3001523305097</v>
      </c>
      <c r="AC242" s="0" t="n">
        <v>-25.144651743528</v>
      </c>
      <c r="AD242" s="0" t="n">
        <v>-90.19694664354</v>
      </c>
    </row>
    <row r="243" customFormat="false" ht="12.75" hidden="false" customHeight="false" outlineLevel="0" collapsed="false">
      <c r="A243" s="6" t="n">
        <f aca="false">A242*10^(1/100)</f>
        <v>239883.291901948</v>
      </c>
      <c r="B243" s="0" t="n">
        <v>-90.9508370747619</v>
      </c>
      <c r="C243" s="0" t="n">
        <v>-88.7944</v>
      </c>
      <c r="D243" s="0" t="n">
        <v>-89.85</v>
      </c>
      <c r="E243" s="0" t="n">
        <v>-86.1667137952095</v>
      </c>
      <c r="F243" s="0" t="n">
        <v>-89.95</v>
      </c>
      <c r="G243" s="0" t="n">
        <v>-85.2642875680465</v>
      </c>
      <c r="H243" s="0" t="n">
        <v>-89.5111</v>
      </c>
      <c r="I243" s="0" t="n">
        <v>-89.4331417862646</v>
      </c>
      <c r="J243" s="0" t="n">
        <v>-64.45</v>
      </c>
      <c r="K243" s="0" t="n">
        <v>-62.31</v>
      </c>
      <c r="L243" s="13" t="n">
        <v>-89.0640174688101</v>
      </c>
      <c r="M243" s="0" t="n">
        <v>-66.1861647006859</v>
      </c>
      <c r="N243" s="0" t="n">
        <v>-25.6690015098631</v>
      </c>
      <c r="O243" s="0" t="n">
        <v>-59.757341651463</v>
      </c>
      <c r="P243" s="0" t="n">
        <v>-89.77</v>
      </c>
      <c r="Q243" s="0" t="n">
        <v>-81.6</v>
      </c>
      <c r="R243" s="0" t="n">
        <v>-16.6993481758069</v>
      </c>
      <c r="S243" s="0" t="n">
        <v>-12.3134402986224</v>
      </c>
      <c r="T243" s="0" t="n">
        <v>-78.4811524827974</v>
      </c>
      <c r="U243" s="0" t="n">
        <v>-90.4325707122355</v>
      </c>
      <c r="V243" s="0" t="n">
        <v>-90.1657187295196</v>
      </c>
      <c r="W243" s="0" t="n">
        <v>-89.1778194810502</v>
      </c>
      <c r="X243" s="0" t="n">
        <v>-91.538823285323</v>
      </c>
      <c r="Y243" s="0" t="n">
        <v>-90.2121902042806</v>
      </c>
      <c r="Z243" s="0" t="n">
        <v>-90.2834814653597</v>
      </c>
      <c r="AA243" s="0" t="n">
        <v>-90.2716896846013</v>
      </c>
      <c r="AB243" s="0" t="n">
        <v>-90.3074740669442</v>
      </c>
      <c r="AC243" s="0" t="n">
        <v>-25.6560437822677</v>
      </c>
      <c r="AD243" s="0" t="n">
        <v>-90.2023953755702</v>
      </c>
    </row>
    <row r="244" customFormat="false" ht="12.75" hidden="false" customHeight="false" outlineLevel="0" collapsed="false">
      <c r="A244" s="6" t="n">
        <f aca="false">A243*10^(1/100)</f>
        <v>245470.891568501</v>
      </c>
      <c r="B244" s="0" t="n">
        <v>-90.9730075235836</v>
      </c>
      <c r="C244" s="0" t="n">
        <v>-88.8263</v>
      </c>
      <c r="D244" s="0" t="n">
        <v>-89.85</v>
      </c>
      <c r="E244" s="0" t="n">
        <v>-86.2572841951403</v>
      </c>
      <c r="F244" s="0" t="n">
        <v>-89.96</v>
      </c>
      <c r="G244" s="0" t="n">
        <v>-85.3729954676825</v>
      </c>
      <c r="H244" s="0" t="n">
        <v>-89.5261</v>
      </c>
      <c r="I244" s="0" t="n">
        <v>-89.4474372910281</v>
      </c>
      <c r="J244" s="0" t="n">
        <v>-64.96</v>
      </c>
      <c r="K244" s="0" t="n">
        <v>-62.85</v>
      </c>
      <c r="L244" s="13" t="n">
        <v>-89.0873090361405</v>
      </c>
      <c r="M244" s="0" t="n">
        <v>-66.670717188754</v>
      </c>
      <c r="N244" s="0" t="n">
        <v>-26.1881221413697</v>
      </c>
      <c r="O244" s="0" t="n">
        <v>-60.3290008509459</v>
      </c>
      <c r="P244" s="0" t="n">
        <v>-89.78</v>
      </c>
      <c r="Q244" s="0" t="n">
        <v>-81.79</v>
      </c>
      <c r="R244" s="0" t="n">
        <v>-17.0659893018527</v>
      </c>
      <c r="S244" s="0" t="n">
        <v>-12.5912351740204</v>
      </c>
      <c r="T244" s="0" t="n">
        <v>-78.7377234476473</v>
      </c>
      <c r="U244" s="0" t="n">
        <v>-90.442798742643</v>
      </c>
      <c r="V244" s="0" t="n">
        <v>-90.1699128347978</v>
      </c>
      <c r="W244" s="0" t="n">
        <v>-89.2001112218066</v>
      </c>
      <c r="X244" s="0" t="n">
        <v>-91.5991513253636</v>
      </c>
      <c r="Y244" s="0" t="n">
        <v>-90.2173115392862</v>
      </c>
      <c r="Z244" s="0" t="n">
        <v>-90.2909726438252</v>
      </c>
      <c r="AA244" s="0" t="n">
        <v>-90.2782410440239</v>
      </c>
      <c r="AB244" s="0" t="n">
        <v>-90.3149719623583</v>
      </c>
      <c r="AC244" s="0" t="n">
        <v>-26.1748624934721</v>
      </c>
      <c r="AD244" s="0" t="n">
        <v>-90.2079565431439</v>
      </c>
    </row>
    <row r="245" customFormat="false" ht="12.75" hidden="false" customHeight="false" outlineLevel="0" collapsed="false">
      <c r="A245" s="6" t="n">
        <f aca="false">A244*10^(1/100)</f>
        <v>251188.643150956</v>
      </c>
      <c r="B245" s="0" t="n">
        <v>-90.9956954005942</v>
      </c>
      <c r="C245" s="0" t="n">
        <v>-88.8576</v>
      </c>
      <c r="D245" s="0" t="n">
        <v>-89.86</v>
      </c>
      <c r="E245" s="0" t="n">
        <v>-86.3458941698842</v>
      </c>
      <c r="F245" s="0" t="n">
        <v>-89.96</v>
      </c>
      <c r="G245" s="0" t="n">
        <v>-85.4792934005678</v>
      </c>
      <c r="H245" s="0" t="n">
        <v>-89.5408</v>
      </c>
      <c r="I245" s="0" t="n">
        <v>-89.461439932449</v>
      </c>
      <c r="J245" s="0" t="n">
        <v>-65.47</v>
      </c>
      <c r="K245" s="0" t="n">
        <v>-63.38</v>
      </c>
      <c r="L245" s="13" t="n">
        <v>-89.1101170971363</v>
      </c>
      <c r="M245" s="0" t="n">
        <v>-67.1477036218717</v>
      </c>
      <c r="N245" s="0" t="n">
        <v>-26.7146123740625</v>
      </c>
      <c r="O245" s="0" t="n">
        <v>-60.894019457625</v>
      </c>
      <c r="P245" s="0" t="n">
        <v>-89.78</v>
      </c>
      <c r="Q245" s="0" t="n">
        <v>-81.97</v>
      </c>
      <c r="R245" s="0" t="n">
        <v>-17.4396872520507</v>
      </c>
      <c r="S245" s="0" t="n">
        <v>-12.8748808630008</v>
      </c>
      <c r="T245" s="0" t="n">
        <v>-78.988923872796</v>
      </c>
      <c r="U245" s="0" t="n">
        <v>-90.4532660355715</v>
      </c>
      <c r="V245" s="0" t="n">
        <v>-90.1741973103448</v>
      </c>
      <c r="W245" s="0" t="n">
        <v>-89.2219791517261</v>
      </c>
      <c r="X245" s="0" t="n">
        <v>-91.6620487097687</v>
      </c>
      <c r="Y245" s="0" t="n">
        <v>-90.2225482903692</v>
      </c>
      <c r="Z245" s="0" t="n">
        <v>-90.2986186602858</v>
      </c>
      <c r="AA245" s="0" t="n">
        <v>-90.2849401322817</v>
      </c>
      <c r="AB245" s="0" t="n">
        <v>-90.3226506120675</v>
      </c>
      <c r="AC245" s="0" t="n">
        <v>-26.7010437687086</v>
      </c>
      <c r="AD245" s="0" t="n">
        <v>-90.2136333363201</v>
      </c>
    </row>
    <row r="246" customFormat="false" ht="12.75" hidden="false" customHeight="false" outlineLevel="0" collapsed="false">
      <c r="A246" s="6" t="n">
        <f aca="false">A245*10^(1/100)</f>
        <v>257039.578276885</v>
      </c>
      <c r="B246" s="0" t="n">
        <v>-91.018912807209</v>
      </c>
      <c r="C246" s="0" t="n">
        <v>-88.8883</v>
      </c>
      <c r="D246" s="0" t="n">
        <v>-89.87</v>
      </c>
      <c r="E246" s="0" t="n">
        <v>-86.4325891111874</v>
      </c>
      <c r="F246" s="0" t="n">
        <v>-89.96</v>
      </c>
      <c r="G246" s="0" t="n">
        <v>-85.5832348587085</v>
      </c>
      <c r="H246" s="0" t="n">
        <v>-89.5553</v>
      </c>
      <c r="I246" s="0" t="n">
        <v>-89.4751571304788</v>
      </c>
      <c r="J246" s="0" t="n">
        <v>-65.96</v>
      </c>
      <c r="K246" s="0" t="n">
        <v>-63.91</v>
      </c>
      <c r="L246" s="13" t="n">
        <v>-89.1324537214955</v>
      </c>
      <c r="M246" s="0" t="n">
        <v>-67.6171134097014</v>
      </c>
      <c r="N246" s="0" t="n">
        <v>-27.2483975362252</v>
      </c>
      <c r="O246" s="0" t="n">
        <v>-61.4522588779238</v>
      </c>
      <c r="P246" s="0" t="n">
        <v>-89.79</v>
      </c>
      <c r="Q246" s="0" t="n">
        <v>-82.16</v>
      </c>
      <c r="R246" s="0" t="n">
        <v>-17.8205131326528</v>
      </c>
      <c r="S246" s="0" t="n">
        <v>-13.1644722779152</v>
      </c>
      <c r="T246" s="0" t="n">
        <v>-79.234848586174</v>
      </c>
      <c r="U246" s="0" t="n">
        <v>-90.4639783523321</v>
      </c>
      <c r="V246" s="0" t="n">
        <v>-90.1785744410535</v>
      </c>
      <c r="W246" s="0" t="n">
        <v>-89.2434348462903</v>
      </c>
      <c r="X246" s="0" t="n">
        <v>-91.7276310981958</v>
      </c>
      <c r="Y246" s="0" t="n">
        <v>-90.2279032432975</v>
      </c>
      <c r="Z246" s="0" t="n">
        <v>-90.3064235951756</v>
      </c>
      <c r="AA246" s="0" t="n">
        <v>-90.2917905108284</v>
      </c>
      <c r="AB246" s="0" t="n">
        <v>-90.330514736527</v>
      </c>
      <c r="AC246" s="0" t="n">
        <v>-27.2345127721312</v>
      </c>
      <c r="AD246" s="0" t="n">
        <v>-90.2194290178456</v>
      </c>
    </row>
    <row r="247" customFormat="false" ht="12.75" hidden="false" customHeight="false" outlineLevel="0" collapsed="false">
      <c r="A247" s="6" t="n">
        <f aca="false">A246*10^(1/100)</f>
        <v>263026.799189537</v>
      </c>
      <c r="B247" s="0" t="n">
        <v>-91.0426721290053</v>
      </c>
      <c r="C247" s="0" t="n">
        <v>-88.9184</v>
      </c>
      <c r="D247" s="0" t="n">
        <v>-89.88</v>
      </c>
      <c r="E247" s="0" t="n">
        <v>-86.5174135009011</v>
      </c>
      <c r="F247" s="0" t="n">
        <v>-89.96</v>
      </c>
      <c r="G247" s="0" t="n">
        <v>-85.6848722739041</v>
      </c>
      <c r="H247" s="0" t="n">
        <v>-89.5696</v>
      </c>
      <c r="I247" s="0" t="n">
        <v>-89.4885961541647</v>
      </c>
      <c r="J247" s="0" t="n">
        <v>-66.45</v>
      </c>
      <c r="K247" s="0" t="n">
        <v>-64.43</v>
      </c>
      <c r="L247" s="13" t="n">
        <v>-89.154330730716</v>
      </c>
      <c r="M247" s="0" t="n">
        <v>-68.0789443388837</v>
      </c>
      <c r="N247" s="0" t="n">
        <v>-27.7893919342656</v>
      </c>
      <c r="O247" s="0" t="n">
        <v>-62.0035925518937</v>
      </c>
      <c r="P247" s="0" t="n">
        <v>-89.79</v>
      </c>
      <c r="Q247" s="0" t="n">
        <v>-82.33</v>
      </c>
      <c r="R247" s="0" t="n">
        <v>-18.2085344225113</v>
      </c>
      <c r="S247" s="0" t="n">
        <v>-13.4601039217553</v>
      </c>
      <c r="T247" s="0" t="n">
        <v>-79.475591997039</v>
      </c>
      <c r="U247" s="0" t="n">
        <v>-90.4749415941196</v>
      </c>
      <c r="V247" s="0" t="n">
        <v>-90.1830465615662</v>
      </c>
      <c r="W247" s="0" t="n">
        <v>-89.2644896637301</v>
      </c>
      <c r="X247" s="0" t="n">
        <v>-91.7960195553692</v>
      </c>
      <c r="Y247" s="0" t="n">
        <v>-90.2333792469435</v>
      </c>
      <c r="Z247" s="0" t="n">
        <v>-90.3143916144344</v>
      </c>
      <c r="AA247" s="0" t="n">
        <v>-90.2987958217821</v>
      </c>
      <c r="AB247" s="0" t="n">
        <v>-90.338569185225</v>
      </c>
      <c r="AC247" s="0" t="n">
        <v>-27.7751836421847</v>
      </c>
      <c r="AD247" s="0" t="n">
        <v>-90.2253469254215</v>
      </c>
    </row>
    <row r="248" customFormat="false" ht="12.75" hidden="false" customHeight="false" outlineLevel="0" collapsed="false">
      <c r="A248" s="6" t="n">
        <f aca="false">A247*10^(1/100)</f>
        <v>269153.48039269</v>
      </c>
      <c r="B248" s="0" t="n">
        <v>-91.0669860424496</v>
      </c>
      <c r="C248" s="0" t="n">
        <v>-88.9479</v>
      </c>
      <c r="D248" s="0" t="n">
        <v>-89.88</v>
      </c>
      <c r="E248" s="0" t="n">
        <v>-86.6004109276292</v>
      </c>
      <c r="F248" s="0" t="n">
        <v>-89.97</v>
      </c>
      <c r="G248" s="0" t="n">
        <v>-85.7842570331736</v>
      </c>
      <c r="H248" s="0" t="n">
        <v>-89.5836</v>
      </c>
      <c r="I248" s="0" t="n">
        <v>-89.5017641254811</v>
      </c>
      <c r="J248" s="0" t="n">
        <v>-66.93</v>
      </c>
      <c r="K248" s="0" t="n">
        <v>-64.94</v>
      </c>
      <c r="L248" s="13" t="n">
        <v>-89.1757597042562</v>
      </c>
      <c r="M248" s="0" t="n">
        <v>-68.533202181072</v>
      </c>
      <c r="N248" s="0" t="n">
        <v>-28.3374985792571</v>
      </c>
      <c r="O248" s="0" t="n">
        <v>-62.5479057915428</v>
      </c>
      <c r="P248" s="0" t="n">
        <v>-89.8</v>
      </c>
      <c r="Q248" s="0" t="n">
        <v>-82.51</v>
      </c>
      <c r="R248" s="0" t="n">
        <v>-18.6038146523834</v>
      </c>
      <c r="S248" s="0" t="n">
        <v>-13.761869728826</v>
      </c>
      <c r="T248" s="0" t="n">
        <v>-79.7112480059882</v>
      </c>
      <c r="U248" s="0" t="n">
        <v>-90.4861618056118</v>
      </c>
      <c r="V248" s="0" t="n">
        <v>-90.1876160575419</v>
      </c>
      <c r="W248" s="0" t="n">
        <v>-89.2851547509613</v>
      </c>
      <c r="X248" s="0" t="n">
        <v>-91.8673408110123</v>
      </c>
      <c r="Y248" s="0" t="n">
        <v>-90.2389792148154</v>
      </c>
      <c r="Z248" s="0" t="n">
        <v>-90.3225269717752</v>
      </c>
      <c r="AA248" s="0" t="n">
        <v>-90.3059597898772</v>
      </c>
      <c r="AB248" s="0" t="n">
        <v>-90.3468189407092</v>
      </c>
      <c r="AC248" s="0" t="n">
        <v>-28.3229592180569</v>
      </c>
      <c r="AD248" s="0" t="n">
        <v>-90.2313904740352</v>
      </c>
    </row>
    <row r="249" customFormat="false" ht="12.75" hidden="false" customHeight="false" outlineLevel="0" collapsed="false">
      <c r="A249" s="6" t="n">
        <f aca="false">A248*10^(1/100)</f>
        <v>275422.870333815</v>
      </c>
      <c r="B249" s="0" t="n">
        <v>-91.0918675217874</v>
      </c>
      <c r="C249" s="0" t="n">
        <v>-88.9769</v>
      </c>
      <c r="D249" s="0" t="n">
        <v>-89.89</v>
      </c>
      <c r="E249" s="0" t="n">
        <v>-86.6816241033568</v>
      </c>
      <c r="F249" s="0" t="n">
        <v>-89.97</v>
      </c>
      <c r="G249" s="0" t="n">
        <v>-85.8814394944265</v>
      </c>
      <c r="H249" s="0" t="n">
        <v>-89.5974</v>
      </c>
      <c r="I249" s="0" t="n">
        <v>-89.5146680230849</v>
      </c>
      <c r="J249" s="0" t="n">
        <v>-67.41</v>
      </c>
      <c r="K249" s="0" t="n">
        <v>-65.44</v>
      </c>
      <c r="L249" s="13" t="n">
        <v>-89.1967519855736</v>
      </c>
      <c r="M249" s="0" t="n">
        <v>-68.9799002991906</v>
      </c>
      <c r="N249" s="0" t="n">
        <v>-28.8926089413876</v>
      </c>
      <c r="O249" s="0" t="n">
        <v>-63.0850955833318</v>
      </c>
      <c r="P249" s="0" t="n">
        <v>-89.81</v>
      </c>
      <c r="Q249" s="0" t="n">
        <v>-82.68</v>
      </c>
      <c r="R249" s="0" t="n">
        <v>-19.0064130730578</v>
      </c>
      <c r="S249" s="0" t="n">
        <v>-14.0698628949832</v>
      </c>
      <c r="T249" s="0" t="n">
        <v>-79.9419099221654</v>
      </c>
      <c r="U249" s="0" t="n">
        <v>-90.4976451786667</v>
      </c>
      <c r="V249" s="0" t="n">
        <v>-90.1922853669518</v>
      </c>
      <c r="W249" s="0" t="n">
        <v>-89.3054410494147</v>
      </c>
      <c r="X249" s="0" t="n">
        <v>-91.9417275325234</v>
      </c>
      <c r="Y249" s="0" t="n">
        <v>-90.2447061266226</v>
      </c>
      <c r="Z249" s="0" t="n">
        <v>-90.330834011001</v>
      </c>
      <c r="AA249" s="0" t="n">
        <v>-90.3132862244617</v>
      </c>
      <c r="AB249" s="0" t="n">
        <v>-90.3552691227545</v>
      </c>
      <c r="AC249" s="0" t="n">
        <v>-28.8777307940353</v>
      </c>
      <c r="AD249" s="0" t="n">
        <v>-90.237563158359</v>
      </c>
    </row>
    <row r="250" customFormat="false" ht="12.75" hidden="false" customHeight="false" outlineLevel="0" collapsed="false">
      <c r="A250" s="6" t="n">
        <f aca="false">A249*10^(1/100)</f>
        <v>281838.293126444</v>
      </c>
      <c r="B250" s="0" t="n">
        <v>-91.1173298460987</v>
      </c>
      <c r="C250" s="0" t="n">
        <v>-89.0053</v>
      </c>
      <c r="D250" s="0" t="n">
        <v>-89.9</v>
      </c>
      <c r="E250" s="0" t="n">
        <v>-86.7610948800369</v>
      </c>
      <c r="F250" s="0" t="n">
        <v>-89.97</v>
      </c>
      <c r="G250" s="0" t="n">
        <v>-85.9764690023372</v>
      </c>
      <c r="H250" s="0" t="n">
        <v>-89.611</v>
      </c>
      <c r="I250" s="0" t="n">
        <v>-89.5273146859967</v>
      </c>
      <c r="J250" s="0" t="n">
        <v>-67.87</v>
      </c>
      <c r="K250" s="0" t="n">
        <v>-65.94</v>
      </c>
      <c r="L250" s="13" t="n">
        <v>-89.2173186880464</v>
      </c>
      <c r="M250" s="0" t="n">
        <v>-69.4190592538866</v>
      </c>
      <c r="N250" s="0" t="n">
        <v>-29.4546027354906</v>
      </c>
      <c r="O250" s="0" t="n">
        <v>-63.6150703579816</v>
      </c>
      <c r="P250" s="0" t="n">
        <v>-89.81</v>
      </c>
      <c r="Q250" s="0" t="n">
        <v>-82.84</v>
      </c>
      <c r="R250" s="0" t="n">
        <v>-19.4163843128099</v>
      </c>
      <c r="S250" s="0" t="n">
        <v>-14.3841756971085</v>
      </c>
      <c r="T250" s="0" t="n">
        <v>-80.167670387306</v>
      </c>
      <c r="U250" s="0" t="n">
        <v>-90.5093980561214</v>
      </c>
      <c r="V250" s="0" t="n">
        <v>-90.1970569814044</v>
      </c>
      <c r="W250" s="0" t="n">
        <v>-89.3253593007627</v>
      </c>
      <c r="X250" s="0" t="n">
        <v>-92.0193186110065</v>
      </c>
      <c r="Y250" s="0" t="n">
        <v>-90.2505630298787</v>
      </c>
      <c r="Z250" s="0" t="n">
        <v>-90.339317168373</v>
      </c>
      <c r="AA250" s="0" t="n">
        <v>-90.3207790215401</v>
      </c>
      <c r="AB250" s="0" t="n">
        <v>-90.363924992676</v>
      </c>
      <c r="AC250" s="0" t="n">
        <v>-29.4393779049439</v>
      </c>
      <c r="AD250" s="0" t="n">
        <v>-90.2438685552192</v>
      </c>
    </row>
    <row r="251" customFormat="false" ht="12.75" hidden="false" customHeight="false" outlineLevel="0" collapsed="false">
      <c r="A251" s="6" t="n">
        <f aca="false">A250*10^(1/100)</f>
        <v>288403.150312659</v>
      </c>
      <c r="B251" s="0" t="n">
        <v>-91.1433866065228</v>
      </c>
      <c r="C251" s="0" t="n">
        <v>-89.0332</v>
      </c>
      <c r="D251" s="0" t="n">
        <v>-89.9</v>
      </c>
      <c r="E251" s="0" t="n">
        <v>-86.8388642661182</v>
      </c>
      <c r="F251" s="0" t="n">
        <v>-89.98</v>
      </c>
      <c r="G251" s="0" t="n">
        <v>-86.0693939043831</v>
      </c>
      <c r="H251" s="0" t="n">
        <v>-89.6244</v>
      </c>
      <c r="I251" s="0" t="n">
        <v>-89.5397108172094</v>
      </c>
      <c r="J251" s="0" t="n">
        <v>-68.33</v>
      </c>
      <c r="K251" s="0" t="n">
        <v>-66.43</v>
      </c>
      <c r="L251" s="13" t="n">
        <v>-89.2374707007787</v>
      </c>
      <c r="M251" s="0" t="n">
        <v>-69.8507064119768</v>
      </c>
      <c r="N251" s="0" t="n">
        <v>-30.0233477408233</v>
      </c>
      <c r="O251" s="0" t="n">
        <v>-64.137749730765</v>
      </c>
      <c r="P251" s="0" t="n">
        <v>-89.82</v>
      </c>
      <c r="Q251" s="0" t="n">
        <v>-83.01</v>
      </c>
      <c r="R251" s="0" t="n">
        <v>-19.8337780248104</v>
      </c>
      <c r="S251" s="0" t="n">
        <v>-14.7048993015096</v>
      </c>
      <c r="T251" s="0" t="n">
        <v>-80.3886213062665</v>
      </c>
      <c r="U251" s="0" t="n">
        <v>-90.5214269356955</v>
      </c>
      <c r="V251" s="0" t="n">
        <v>-90.2019334474999</v>
      </c>
      <c r="W251" s="0" t="n">
        <v>-89.3449200525445</v>
      </c>
      <c r="X251" s="0" t="n">
        <v>-92.1002594612939</v>
      </c>
      <c r="Y251" s="0" t="n">
        <v>-90.2565530415403</v>
      </c>
      <c r="Z251" s="0" t="n">
        <v>-90.3479809750289</v>
      </c>
      <c r="AA251" s="0" t="n">
        <v>-90.3284421658632</v>
      </c>
      <c r="AB251" s="0" t="n">
        <v>-90.3727919577933</v>
      </c>
      <c r="AC251" s="0" t="n">
        <v>-30.0077681458256</v>
      </c>
      <c r="AD251" s="0" t="n">
        <v>-90.2503103261384</v>
      </c>
    </row>
    <row r="252" customFormat="false" ht="12.75" hidden="false" customHeight="false" outlineLevel="0" collapsed="false">
      <c r="A252" s="6" t="n">
        <f aca="false">A251*10^(1/100)</f>
        <v>295120.922666637</v>
      </c>
      <c r="B252" s="0" t="n">
        <v>-91.1700517136584</v>
      </c>
      <c r="C252" s="0" t="n">
        <v>-89.0606</v>
      </c>
      <c r="D252" s="0" t="n">
        <v>-89.91</v>
      </c>
      <c r="E252" s="0" t="n">
        <v>-86.9149724429975</v>
      </c>
      <c r="F252" s="0" t="n">
        <v>-89.98</v>
      </c>
      <c r="G252" s="0" t="n">
        <v>-86.1602615670108</v>
      </c>
      <c r="H252" s="0" t="n">
        <v>-89.6376</v>
      </c>
      <c r="I252" s="0" t="n">
        <v>-89.5518629872265</v>
      </c>
      <c r="J252" s="0" t="n">
        <v>-68.78</v>
      </c>
      <c r="K252" s="0" t="n">
        <v>-66.91</v>
      </c>
      <c r="L252" s="13" t="n">
        <v>-89.2572186942939</v>
      </c>
      <c r="M252" s="0" t="n">
        <v>-70.2748755585222</v>
      </c>
      <c r="N252" s="0" t="n">
        <v>-30.5986996582066</v>
      </c>
      <c r="O252" s="0" t="n">
        <v>-64.6530642154557</v>
      </c>
      <c r="P252" s="0" t="n">
        <v>-89.82</v>
      </c>
      <c r="Q252" s="0" t="n">
        <v>-83.17</v>
      </c>
      <c r="R252" s="0" t="n">
        <v>-20.2586385252392</v>
      </c>
      <c r="S252" s="0" t="n">
        <v>-15.032123560962</v>
      </c>
      <c r="T252" s="0" t="n">
        <v>-80.604853783698</v>
      </c>
      <c r="U252" s="0" t="n">
        <v>-90.5337384740017</v>
      </c>
      <c r="V252" s="0" t="n">
        <v>-90.2069173682157</v>
      </c>
      <c r="W252" s="0" t="n">
        <v>-89.3641336636939</v>
      </c>
      <c r="X252" s="0" t="n">
        <v>-92.1847023366194</v>
      </c>
      <c r="Y252" s="0" t="n">
        <v>-90.2626793496842</v>
      </c>
      <c r="Z252" s="0" t="n">
        <v>-90.3568300594572</v>
      </c>
      <c r="AA252" s="0" t="n">
        <v>-90.3362797330664</v>
      </c>
      <c r="AB252" s="0" t="n">
        <v>-90.3818755760527</v>
      </c>
      <c r="AC252" s="0" t="n">
        <v>-30.5827570289835</v>
      </c>
      <c r="AD252" s="0" t="n">
        <v>-90.256892219952</v>
      </c>
    </row>
    <row r="253" customFormat="false" ht="12.75" hidden="false" customHeight="false" outlineLevel="0" collapsed="false">
      <c r="A253" s="6" t="n">
        <f aca="false">A252*10^(1/100)</f>
        <v>301995.1720402</v>
      </c>
      <c r="B253" s="0" t="n">
        <v>-91.1973394051412</v>
      </c>
      <c r="C253" s="0" t="n">
        <v>-89.0875</v>
      </c>
      <c r="D253" s="0" t="n">
        <v>-89.92</v>
      </c>
      <c r="E253" s="0" t="n">
        <v>-86.98945878138</v>
      </c>
      <c r="F253" s="0" t="n">
        <v>-89.98</v>
      </c>
      <c r="G253" s="0" t="n">
        <v>-86.249118391898</v>
      </c>
      <c r="H253" s="0" t="n">
        <v>-89.6505</v>
      </c>
      <c r="I253" s="0" t="n">
        <v>-89.5637776375315</v>
      </c>
      <c r="J253" s="0" t="n">
        <v>-69.23</v>
      </c>
      <c r="K253" s="0" t="n">
        <v>-67.38</v>
      </c>
      <c r="L253" s="13" t="n">
        <v>-89.2765731261182</v>
      </c>
      <c r="M253" s="0" t="n">
        <v>-70.6916065139999</v>
      </c>
      <c r="N253" s="0" t="n">
        <v>-31.1805020075571</v>
      </c>
      <c r="O253" s="0" t="n">
        <v>-65.1609549150687</v>
      </c>
      <c r="P253" s="0" t="n">
        <v>-89.83</v>
      </c>
      <c r="Q253" s="0" t="n">
        <v>-83.32</v>
      </c>
      <c r="R253" s="0" t="n">
        <v>-20.6910044229895</v>
      </c>
      <c r="S253" s="0" t="n">
        <v>-15.3659368001366</v>
      </c>
      <c r="T253" s="0" t="n">
        <v>-80.8164580665284</v>
      </c>
      <c r="U253" s="0" t="n">
        <v>-90.5463394906678</v>
      </c>
      <c r="V253" s="0" t="n">
        <v>-90.2120114043241</v>
      </c>
      <c r="W253" s="0" t="n">
        <v>-89.3830103099708</v>
      </c>
      <c r="X253" s="0" t="n">
        <v>-92.2728066586242</v>
      </c>
      <c r="Y253" s="0" t="n">
        <v>-90.2689452152235</v>
      </c>
      <c r="Z253" s="0" t="n">
        <v>-90.3658691500245</v>
      </c>
      <c r="AA253" s="0" t="n">
        <v>-90.3442958918571</v>
      </c>
      <c r="AB253" s="0" t="n">
        <v>-90.3911815608129</v>
      </c>
      <c r="AC253" s="0" t="n">
        <v>-31.164187881412</v>
      </c>
      <c r="AD253" s="0" t="n">
        <v>-90.2636180755037</v>
      </c>
    </row>
    <row r="254" customFormat="false" ht="12.75" hidden="false" customHeight="false" outlineLevel="0" collapsed="false">
      <c r="A254" s="6" t="n">
        <f aca="false">A253*10^(1/100)</f>
        <v>309029.543251357</v>
      </c>
      <c r="B254" s="0" t="n">
        <v>-91.2252642534054</v>
      </c>
      <c r="C254" s="0" t="n">
        <v>-89.1139</v>
      </c>
      <c r="D254" s="0" t="n">
        <v>-89.92</v>
      </c>
      <c r="E254" s="0" t="n">
        <v>-87.0623618575351</v>
      </c>
      <c r="F254" s="0" t="n">
        <v>-89.99</v>
      </c>
      <c r="G254" s="0" t="n">
        <v>-86.3360098322784</v>
      </c>
      <c r="H254" s="0" t="n">
        <v>-89.6634</v>
      </c>
      <c r="I254" s="0" t="n">
        <v>-89.5754610839897</v>
      </c>
      <c r="J254" s="0" t="n">
        <v>-69.66</v>
      </c>
      <c r="K254" s="0" t="n">
        <v>-67.85</v>
      </c>
      <c r="L254" s="13" t="n">
        <v>-89.2955442462559</v>
      </c>
      <c r="M254" s="0" t="n">
        <v>-71.1009447578827</v>
      </c>
      <c r="N254" s="0" t="n">
        <v>-31.7685860687146</v>
      </c>
      <c r="O254" s="0" t="n">
        <v>-65.6613731924691</v>
      </c>
      <c r="P254" s="0" t="n">
        <v>-89.84</v>
      </c>
      <c r="Q254" s="0" t="n">
        <v>-83.47</v>
      </c>
      <c r="R254" s="0" t="n">
        <v>-21.1309082419938</v>
      </c>
      <c r="S254" s="0" t="n">
        <v>-15.7064255891932</v>
      </c>
      <c r="T254" s="0" t="n">
        <v>-81.0235234919331</v>
      </c>
      <c r="U254" s="0" t="n">
        <v>-90.5592369725728</v>
      </c>
      <c r="V254" s="0" t="n">
        <v>-90.2172182758408</v>
      </c>
      <c r="W254" s="0" t="n">
        <v>-89.4015599893004</v>
      </c>
      <c r="X254" s="0" t="n">
        <v>-92.3647393634001</v>
      </c>
      <c r="Y254" s="0" t="n">
        <v>-90.2753539736635</v>
      </c>
      <c r="Z254" s="0" t="n">
        <v>-90.37510307756</v>
      </c>
      <c r="AA254" s="0" t="n">
        <v>-90.3524949062532</v>
      </c>
      <c r="AB254" s="0" t="n">
        <v>-90.4007157858018</v>
      </c>
      <c r="AC254" s="0" t="n">
        <v>-31.7518917855208</v>
      </c>
      <c r="AD254" s="0" t="n">
        <v>-90.2704918244216</v>
      </c>
    </row>
    <row r="255" customFormat="false" ht="12.75" hidden="false" customHeight="false" outlineLevel="0" collapsed="false">
      <c r="A255" s="6" t="n">
        <f aca="false">A254*10^(1/100)</f>
        <v>316227.766016836</v>
      </c>
      <c r="B255" s="0" t="n">
        <v>-91.2538411736323</v>
      </c>
      <c r="C255" s="0" t="n">
        <v>-89.1399</v>
      </c>
      <c r="D255" s="0" t="n">
        <v>-89.93</v>
      </c>
      <c r="E255" s="0" t="n">
        <v>-87.1337194694346</v>
      </c>
      <c r="F255" s="0" t="n">
        <v>-89.99</v>
      </c>
      <c r="G255" s="0" t="n">
        <v>-86.4209804093035</v>
      </c>
      <c r="H255" s="0" t="n">
        <v>-89.676</v>
      </c>
      <c r="I255" s="0" t="n">
        <v>-89.5869195201859</v>
      </c>
      <c r="J255" s="0" t="n">
        <v>-70.09</v>
      </c>
      <c r="K255" s="0" t="n">
        <v>-68.31</v>
      </c>
      <c r="L255" s="13" t="n">
        <v>-89.3141421025607</v>
      </c>
      <c r="M255" s="0" t="n">
        <v>-71.5029410597784</v>
      </c>
      <c r="N255" s="0" t="n">
        <v>-32.3627708683017</v>
      </c>
      <c r="O255" s="0" t="n">
        <v>-66.1542803238386</v>
      </c>
      <c r="P255" s="0" t="n">
        <v>-89.84</v>
      </c>
      <c r="Q255" s="0" t="n">
        <v>-83.62</v>
      </c>
      <c r="R255" s="0" t="n">
        <v>-21.5783760373478</v>
      </c>
      <c r="S255" s="0" t="n">
        <v>-16.0536745053626</v>
      </c>
      <c r="T255" s="0" t="n">
        <v>-81.2261384404788</v>
      </c>
      <c r="U255" s="0" t="n">
        <v>-90.5724380782014</v>
      </c>
      <c r="V255" s="0" t="n">
        <v>-90.2225407635085</v>
      </c>
      <c r="W255" s="0" t="n">
        <v>-89.4197925270215</v>
      </c>
      <c r="X255" s="0" t="n">
        <v>-92.4606752642918</v>
      </c>
      <c r="Y255" s="0" t="n">
        <v>-90.2819090368984</v>
      </c>
      <c r="Z255" s="0" t="n">
        <v>-90.3845367779982</v>
      </c>
      <c r="AA255" s="0" t="n">
        <v>-90.3608811378727</v>
      </c>
      <c r="AB255" s="0" t="n">
        <v>-90.41048429025</v>
      </c>
      <c r="AC255" s="0" t="n">
        <v>-32.3456875658894</v>
      </c>
      <c r="AD255" s="0" t="n">
        <v>-90.2775174939792</v>
      </c>
    </row>
    <row r="256" customFormat="false" ht="12.75" hidden="false" customHeight="false" outlineLevel="0" collapsed="false">
      <c r="A256" s="6" t="n">
        <f aca="false">A255*10^(1/100)</f>
        <v>323593.656929626</v>
      </c>
      <c r="B256" s="0" t="n">
        <v>-91.2830854318911</v>
      </c>
      <c r="C256" s="0" t="n">
        <v>-89.1654</v>
      </c>
      <c r="D256" s="0" t="n">
        <v>-89.94</v>
      </c>
      <c r="E256" s="0" t="n">
        <v>-87.2035686527623</v>
      </c>
      <c r="F256" s="0" t="n">
        <v>-89.99</v>
      </c>
      <c r="G256" s="0" t="n">
        <v>-86.5040737284153</v>
      </c>
      <c r="H256" s="0" t="n">
        <v>-89.6884</v>
      </c>
      <c r="I256" s="0" t="n">
        <v>-89.5981590206972</v>
      </c>
      <c r="J256" s="0" t="n">
        <v>-70.51</v>
      </c>
      <c r="K256" s="0" t="n">
        <v>-68.76</v>
      </c>
      <c r="L256" s="13" t="n">
        <v>-89.3323765460041</v>
      </c>
      <c r="M256" s="0" t="n">
        <v>-71.8976511191363</v>
      </c>
      <c r="N256" s="0" t="n">
        <v>-32.9628632151422</v>
      </c>
      <c r="O256" s="0" t="n">
        <v>-66.6396471378828</v>
      </c>
      <c r="P256" s="0" t="n">
        <v>-89.85</v>
      </c>
      <c r="Q256" s="0" t="n">
        <v>-83.77</v>
      </c>
      <c r="R256" s="0" t="n">
        <v>-22.0334270065672</v>
      </c>
      <c r="S256" s="0" t="n">
        <v>-16.4077658823861</v>
      </c>
      <c r="T256" s="0" t="n">
        <v>-81.4243902941412</v>
      </c>
      <c r="U256" s="0" t="n">
        <v>-90.5859501421197</v>
      </c>
      <c r="V256" s="0" t="n">
        <v>-90.2279817103129</v>
      </c>
      <c r="W256" s="0" t="n">
        <v>-89.437717581047</v>
      </c>
      <c r="X256" s="0" t="n">
        <v>-92.5607974322018</v>
      </c>
      <c r="Y256" s="0" t="n">
        <v>-90.2886138950495</v>
      </c>
      <c r="Z256" s="0" t="n">
        <v>-90.3941752950803</v>
      </c>
      <c r="AA256" s="0" t="n">
        <v>-90.369459048277</v>
      </c>
      <c r="AB256" s="0" t="n">
        <v>-90.42049328421</v>
      </c>
      <c r="AC256" s="0" t="n">
        <v>-32.9453818245771</v>
      </c>
      <c r="AD256" s="0" t="n">
        <v>-90.2846992100427</v>
      </c>
    </row>
    <row r="257" customFormat="false" ht="12.75" hidden="false" customHeight="false" outlineLevel="0" collapsed="false">
      <c r="A257" s="6" t="n">
        <f aca="false">A256*10^(1/100)</f>
        <v>331131.121482589</v>
      </c>
      <c r="B257" s="0" t="n">
        <v>-91.3130126534772</v>
      </c>
      <c r="C257" s="0" t="n">
        <v>-89.1904</v>
      </c>
      <c r="D257" s="0" t="n">
        <v>-89.94</v>
      </c>
      <c r="E257" s="0" t="n">
        <v>-87.2719456967848</v>
      </c>
      <c r="F257" s="0" t="n">
        <v>-89.99</v>
      </c>
      <c r="G257" s="0" t="n">
        <v>-86.5853324957045</v>
      </c>
      <c r="H257" s="0" t="n">
        <v>-89.7007</v>
      </c>
      <c r="I257" s="0" t="n">
        <v>-89.6091855443047</v>
      </c>
      <c r="J257" s="0" t="n">
        <v>-70.93</v>
      </c>
      <c r="K257" s="0" t="n">
        <v>-69.2</v>
      </c>
      <c r="L257" s="13" t="n">
        <v>-89.3502572358439</v>
      </c>
      <c r="M257" s="0" t="n">
        <v>-72.2851352143852</v>
      </c>
      <c r="N257" s="0" t="n">
        <v>-33.5686577865097</v>
      </c>
      <c r="O257" s="0" t="n">
        <v>-67.1174536435386</v>
      </c>
      <c r="P257" s="0" t="n">
        <v>-89.85</v>
      </c>
      <c r="Q257" s="0" t="n">
        <v>-83.91</v>
      </c>
      <c r="R257" s="0" t="n">
        <v>-22.4960730974749</v>
      </c>
      <c r="S257" s="0" t="n">
        <v>-16.7687795477369</v>
      </c>
      <c r="T257" s="0" t="n">
        <v>-81.6183653989063</v>
      </c>
      <c r="U257" s="0" t="n">
        <v>-90.5997806795767</v>
      </c>
      <c r="V257" s="0" t="n">
        <v>-90.2335440230351</v>
      </c>
      <c r="W257" s="0" t="n">
        <v>-89.4553446469395</v>
      </c>
      <c r="X257" s="0" t="n">
        <v>-92.6652975941528</v>
      </c>
      <c r="Y257" s="0" t="n">
        <v>-90.295472118347</v>
      </c>
      <c r="Z257" s="0" t="n">
        <v>-90.4040237831184</v>
      </c>
      <c r="AA257" s="0" t="n">
        <v>-90.3782332013685</v>
      </c>
      <c r="AB257" s="0" t="n">
        <v>-90.4307491540664</v>
      </c>
      <c r="AC257" s="0" t="n">
        <v>-33.5507690272607</v>
      </c>
      <c r="AD257" s="0" t="n">
        <v>-90.2920412001098</v>
      </c>
    </row>
    <row r="258" customFormat="false" ht="12.75" hidden="false" customHeight="false" outlineLevel="0" collapsed="false">
      <c r="A258" s="6" t="n">
        <f aca="false">A257*10^(1/100)</f>
        <v>338844.1561392</v>
      </c>
      <c r="B258" s="0" t="n">
        <v>-91.3436388314524</v>
      </c>
      <c r="C258" s="0" t="n">
        <v>-89.215</v>
      </c>
      <c r="D258" s="0" t="n">
        <v>-89.95</v>
      </c>
      <c r="E258" s="0" t="n">
        <v>-87.3388861600754</v>
      </c>
      <c r="F258" s="0" t="n">
        <v>-90</v>
      </c>
      <c r="G258" s="0" t="n">
        <v>-86.6647985342345</v>
      </c>
      <c r="H258" s="0" t="n">
        <v>-89.7129</v>
      </c>
      <c r="I258" s="0" t="n">
        <v>-89.6200049371447</v>
      </c>
      <c r="J258" s="0" t="n">
        <v>-71.33</v>
      </c>
      <c r="K258" s="0" t="n">
        <v>-69.64</v>
      </c>
      <c r="L258" s="13" t="n">
        <v>-89.3677936446964</v>
      </c>
      <c r="M258" s="0" t="n">
        <v>-72.6654578622315</v>
      </c>
      <c r="N258" s="0" t="n">
        <v>-34.1799372671822</v>
      </c>
      <c r="O258" s="0" t="n">
        <v>-67.5876886488036</v>
      </c>
      <c r="P258" s="0" t="n">
        <v>-89.86</v>
      </c>
      <c r="Q258" s="0" t="n">
        <v>-84.05</v>
      </c>
      <c r="R258" s="0" t="n">
        <v>-22.9663186143751</v>
      </c>
      <c r="S258" s="0" t="n">
        <v>-17.1367925476094</v>
      </c>
      <c r="T258" s="0" t="n">
        <v>-81.8081490316755</v>
      </c>
      <c r="U258" s="0" t="n">
        <v>-90.6139373912356</v>
      </c>
      <c r="V258" s="0" t="n">
        <v>-90.239230673839</v>
      </c>
      <c r="W258" s="0" t="n">
        <v>-89.4726830629034</v>
      </c>
      <c r="X258" s="0" t="n">
        <v>-92.7743765508781</v>
      </c>
      <c r="Y258" s="0" t="n">
        <v>-90.3024873590553</v>
      </c>
      <c r="Z258" s="0" t="n">
        <v>-90.41408750982</v>
      </c>
      <c r="AA258" s="0" t="n">
        <v>-90.3872082658437</v>
      </c>
      <c r="AB258" s="0" t="n">
        <v>-90.4412584682474</v>
      </c>
      <c r="AC258" s="0" t="n">
        <v>-34.1616316421761</v>
      </c>
      <c r="AD258" s="0" t="n">
        <v>-90.2995477964418</v>
      </c>
    </row>
    <row r="259" customFormat="false" ht="12.75" hidden="false" customHeight="false" outlineLevel="0" collapsed="false">
      <c r="A259" s="6" t="n">
        <f aca="false">A258*10^(1/100)</f>
        <v>346736.850452529</v>
      </c>
      <c r="B259" s="0" t="n">
        <v>-91.3749803353919</v>
      </c>
      <c r="C259" s="0" t="n">
        <v>-89.2392</v>
      </c>
      <c r="D259" s="0" t="n">
        <v>-89.96</v>
      </c>
      <c r="E259" s="0" t="n">
        <v>-87.4044248860826</v>
      </c>
      <c r="F259" s="0" t="n">
        <v>-90</v>
      </c>
      <c r="G259" s="0" t="n">
        <v>-86.7425128003107</v>
      </c>
      <c r="H259" s="0" t="n">
        <v>-89.7248</v>
      </c>
      <c r="I259" s="0" t="n">
        <v>-89.6306229358012</v>
      </c>
      <c r="J259" s="0" t="n">
        <v>-71.73</v>
      </c>
      <c r="K259" s="0" t="n">
        <v>-70.07</v>
      </c>
      <c r="L259" s="13" t="n">
        <v>-89.384995063512</v>
      </c>
      <c r="M259" s="0" t="n">
        <v>-73.0386874877263</v>
      </c>
      <c r="N259" s="0" t="n">
        <v>-34.7964725429385</v>
      </c>
      <c r="O259" s="0" t="n">
        <v>-68.0503493731581</v>
      </c>
      <c r="P259" s="0" t="n">
        <v>-89.86</v>
      </c>
      <c r="Q259" s="0" t="n">
        <v>-84.19</v>
      </c>
      <c r="R259" s="0" t="n">
        <v>-23.4441598243463</v>
      </c>
      <c r="S259" s="0" t="n">
        <v>-17.5118788597316</v>
      </c>
      <c r="T259" s="0" t="n">
        <v>-81.9938253712087</v>
      </c>
      <c r="U259" s="0" t="n">
        <v>-90.6284281680378</v>
      </c>
      <c r="V259" s="0" t="n">
        <v>-90.2450447018961</v>
      </c>
      <c r="W259" s="0" t="n">
        <v>-89.4897420146966</v>
      </c>
      <c r="X259" s="0" t="n">
        <v>-92.8882446142132</v>
      </c>
      <c r="Y259" s="0" t="n">
        <v>-90.3096633534427</v>
      </c>
      <c r="Z259" s="0" t="n">
        <v>-90.4243718591797</v>
      </c>
      <c r="AA259" s="0" t="n">
        <v>-90.3963890177042</v>
      </c>
      <c r="AB259" s="0" t="n">
        <v>-90.4520279831439</v>
      </c>
      <c r="AC259" s="0" t="n">
        <v>-34.7777403334988</v>
      </c>
      <c r="AD259" s="0" t="n">
        <v>-90.3072234392943</v>
      </c>
    </row>
    <row r="260" customFormat="false" ht="12.75" hidden="false" customHeight="false" outlineLevel="0" collapsed="false">
      <c r="A260" s="6" t="n">
        <f aca="false">A259*10^(1/100)</f>
        <v>354813.389233573</v>
      </c>
      <c r="B260" s="0" t="n">
        <v>-91.4070539203445</v>
      </c>
      <c r="C260" s="0" t="n">
        <v>-89.263</v>
      </c>
      <c r="D260" s="0" t="n">
        <v>-89.96</v>
      </c>
      <c r="E260" s="0" t="n">
        <v>-87.468596018536</v>
      </c>
      <c r="F260" s="0" t="n">
        <v>-90</v>
      </c>
      <c r="G260" s="0" t="n">
        <v>-86.8185153996767</v>
      </c>
      <c r="H260" s="0" t="n">
        <v>-89.7367</v>
      </c>
      <c r="I260" s="0" t="n">
        <v>-89.6410451703413</v>
      </c>
      <c r="J260" s="0" t="n">
        <v>-72.12</v>
      </c>
      <c r="K260" s="0" t="n">
        <v>-70.49</v>
      </c>
      <c r="L260" s="13" t="n">
        <v>-89.4018706064597</v>
      </c>
      <c r="M260" s="0" t="n">
        <v>-73.404896105586</v>
      </c>
      <c r="N260" s="0" t="n">
        <v>-35.4180229497547</v>
      </c>
      <c r="O260" s="0" t="n">
        <v>-68.5054410558936</v>
      </c>
      <c r="P260" s="0" t="n">
        <v>-89.87</v>
      </c>
      <c r="Q260" s="0" t="n">
        <v>-84.32</v>
      </c>
      <c r="R260" s="0" t="n">
        <v>-23.9295845656459</v>
      </c>
      <c r="S260" s="0" t="n">
        <v>-17.8941090941337</v>
      </c>
      <c r="T260" s="0" t="n">
        <v>-82.175477472849</v>
      </c>
      <c r="U260" s="0" t="n">
        <v>-90.643261096206</v>
      </c>
      <c r="V260" s="0" t="n">
        <v>-90.2509892150476</v>
      </c>
      <c r="W260" s="0" t="n">
        <v>-89.5065305404646</v>
      </c>
      <c r="X260" s="0" t="n">
        <v>-93.0071220650673</v>
      </c>
      <c r="Y260" s="0" t="n">
        <v>-90.3170039237989</v>
      </c>
      <c r="Z260" s="0" t="n">
        <v>-90.4348823344354</v>
      </c>
      <c r="AA260" s="0" t="n">
        <v>-90.4057803428248</v>
      </c>
      <c r="AB260" s="0" t="n">
        <v>-90.4630646492462</v>
      </c>
      <c r="AC260" s="0" t="n">
        <v>-35.3988542104212</v>
      </c>
      <c r="AD260" s="0" t="n">
        <v>-90.3150726802478</v>
      </c>
    </row>
    <row r="261" customFormat="false" ht="12.75" hidden="false" customHeight="false" outlineLevel="0" collapsed="false">
      <c r="A261" s="6" t="n">
        <f aca="false">A260*10^(1/100)</f>
        <v>363078.054770099</v>
      </c>
      <c r="B261" s="0" t="n">
        <v>-91.4398767360094</v>
      </c>
      <c r="C261" s="0" t="n">
        <v>-89.2864</v>
      </c>
      <c r="D261" s="0" t="n">
        <v>-89.97</v>
      </c>
      <c r="E261" s="0" t="n">
        <v>-87.5314330166853</v>
      </c>
      <c r="F261" s="0" t="n">
        <v>-90.01</v>
      </c>
      <c r="G261" s="0" t="n">
        <v>-86.8928456036215</v>
      </c>
      <c r="H261" s="0" t="n">
        <v>-89.7484</v>
      </c>
      <c r="I261" s="0" t="n">
        <v>-89.651277167295</v>
      </c>
      <c r="J261" s="0" t="n">
        <v>-72.51</v>
      </c>
      <c r="K261" s="0" t="n">
        <v>-70.9</v>
      </c>
      <c r="L261" s="13" t="n">
        <v>-89.4184292157208</v>
      </c>
      <c r="M261" s="0" t="n">
        <v>-73.7641590131499</v>
      </c>
      <c r="N261" s="0" t="n">
        <v>-36.0443365795382</v>
      </c>
      <c r="O261" s="0" t="n">
        <v>-68.9529765624981</v>
      </c>
      <c r="P261" s="0" t="n">
        <v>-89.87</v>
      </c>
      <c r="Q261" s="0" t="n">
        <v>-84.45</v>
      </c>
      <c r="R261" s="0" t="n">
        <v>-24.4225718603903</v>
      </c>
      <c r="S261" s="0" t="n">
        <v>-18.2835501820908</v>
      </c>
      <c r="T261" s="0" t="n">
        <v>-82.3531872467851</v>
      </c>
      <c r="U261" s="0" t="n">
        <v>-90.6584444623884</v>
      </c>
      <c r="V261" s="0" t="n">
        <v>-90.2570673915057</v>
      </c>
      <c r="W261" s="0" t="n">
        <v>-89.5230575354988</v>
      </c>
      <c r="X261" s="0" t="n">
        <v>-93.1312396327459</v>
      </c>
      <c r="Y261" s="0" t="n">
        <v>-90.3245129804978</v>
      </c>
      <c r="Z261" s="0" t="n">
        <v>-90.4456245610929</v>
      </c>
      <c r="AA261" s="0" t="n">
        <v>-90.4153872395835</v>
      </c>
      <c r="AB261" s="0" t="n">
        <v>-90.4743756175063</v>
      </c>
      <c r="AC261" s="0" t="n">
        <v>-36.0247211327654</v>
      </c>
      <c r="AD261" s="0" t="n">
        <v>-90.3231001856448</v>
      </c>
    </row>
    <row r="262" customFormat="false" ht="12.75" hidden="false" customHeight="false" outlineLevel="0" collapsed="false">
      <c r="A262" s="6" t="n">
        <f aca="false">A261*10^(1/100)</f>
        <v>371535.22909717</v>
      </c>
      <c r="B262" s="0" t="n">
        <v>-91.4734663361375</v>
      </c>
      <c r="C262" s="0" t="n">
        <v>-89.3095</v>
      </c>
      <c r="D262" s="0" t="n">
        <v>-89.98</v>
      </c>
      <c r="E262" s="0" t="n">
        <v>-87.592968670365</v>
      </c>
      <c r="F262" s="0" t="n">
        <v>-90.01</v>
      </c>
      <c r="G262" s="0" t="n">
        <v>-86.9655418649829</v>
      </c>
      <c r="H262" s="0" t="n">
        <v>-89.7599</v>
      </c>
      <c r="I262" s="0" t="n">
        <v>-89.6613243525814</v>
      </c>
      <c r="J262" s="0" t="n">
        <v>-72.88</v>
      </c>
      <c r="K262" s="0" t="n">
        <v>-71.31</v>
      </c>
      <c r="L262" s="13" t="n">
        <v>-89.4346796661951</v>
      </c>
      <c r="M262" s="0" t="n">
        <v>-74.1165544952525</v>
      </c>
      <c r="N262" s="0" t="n">
        <v>-36.6751506427919</v>
      </c>
      <c r="O262" s="0" t="n">
        <v>-69.3929759910805</v>
      </c>
      <c r="P262" s="0" t="n">
        <v>-89.88</v>
      </c>
      <c r="Q262" s="0" t="n">
        <v>-84.58</v>
      </c>
      <c r="R262" s="0" t="n">
        <v>-24.9230915338375</v>
      </c>
      <c r="S262" s="0" t="n">
        <v>-18.6802650535529</v>
      </c>
      <c r="T262" s="0" t="n">
        <v>-82.5270354396183</v>
      </c>
      <c r="U262" s="0" t="n">
        <v>-90.6739867589503</v>
      </c>
      <c r="V262" s="0" t="n">
        <v>-90.2632824815949</v>
      </c>
      <c r="W262" s="0" t="n">
        <v>-89.5393317569207</v>
      </c>
      <c r="X262" s="0" t="n">
        <v>-93.2608389963809</v>
      </c>
      <c r="Y262" s="0" t="n">
        <v>-90.3321945241101</v>
      </c>
      <c r="Z262" s="0" t="n">
        <v>-90.456604290021</v>
      </c>
      <c r="AA262" s="0" t="n">
        <v>-90.4252148215514</v>
      </c>
      <c r="AB262" s="0" t="n">
        <v>-90.4859682459362</v>
      </c>
      <c r="AC262" s="0" t="n">
        <v>-36.6550780735232</v>
      </c>
      <c r="AD262" s="0" t="n">
        <v>-90.3313107401352</v>
      </c>
    </row>
    <row r="263" customFormat="false" ht="12.75" hidden="false" customHeight="false" outlineLevel="0" collapsed="false">
      <c r="A263" s="6" t="n">
        <f aca="false">A262*10^(1/100)</f>
        <v>380189.396320558</v>
      </c>
      <c r="B263" s="0" t="n">
        <v>-91.5078406881603</v>
      </c>
      <c r="C263" s="0" t="n">
        <v>-89.3321</v>
      </c>
      <c r="D263" s="0" t="n">
        <v>-89.98</v>
      </c>
      <c r="E263" s="0" t="n">
        <v>-87.653235114882</v>
      </c>
      <c r="F263" s="0" t="n">
        <v>-90.01</v>
      </c>
      <c r="G263" s="0" t="n">
        <v>-87.0366418340329</v>
      </c>
      <c r="H263" s="0" t="n">
        <v>-89.7714</v>
      </c>
      <c r="I263" s="0" t="n">
        <v>-89.6711920543821</v>
      </c>
      <c r="J263" s="0" t="n">
        <v>-73.25</v>
      </c>
      <c r="K263" s="0" t="n">
        <v>-71.71</v>
      </c>
      <c r="L263" s="13" t="n">
        <v>-89.4506305701207</v>
      </c>
      <c r="M263" s="0" t="n">
        <v>-74.4621635412018</v>
      </c>
      <c r="N263" s="0" t="n">
        <v>-37.3101918881163</v>
      </c>
      <c r="O263" s="0" t="n">
        <v>-69.8254662806492</v>
      </c>
      <c r="P263" s="0" t="n">
        <v>-89.88</v>
      </c>
      <c r="Q263" s="0" t="n">
        <v>-84.71</v>
      </c>
      <c r="R263" s="0" t="n">
        <v>-25.4311038427536</v>
      </c>
      <c r="S263" s="0" t="n">
        <v>-19.0843123034748</v>
      </c>
      <c r="T263" s="0" t="n">
        <v>-82.6971016190127</v>
      </c>
      <c r="U263" s="0" t="n">
        <v>-90.6898966894177</v>
      </c>
      <c r="V263" s="0" t="n">
        <v>-90.2696378095336</v>
      </c>
      <c r="W263" s="0" t="n">
        <v>-89.5553618282965</v>
      </c>
      <c r="X263" s="0" t="n">
        <v>-93.3961733092037</v>
      </c>
      <c r="Y263" s="0" t="n">
        <v>-90.3400526475654</v>
      </c>
      <c r="Z263" s="0" t="n">
        <v>-90.4678274006174</v>
      </c>
      <c r="AA263" s="0" t="n">
        <v>-90.4352683202461</v>
      </c>
      <c r="AB263" s="0" t="n">
        <v>-90.4978501064512</v>
      </c>
      <c r="AC263" s="0" t="n">
        <v>-37.2896515382305</v>
      </c>
      <c r="AD263" s="0" t="n">
        <v>-90.3397092503352</v>
      </c>
    </row>
    <row r="264" customFormat="false" ht="12.75" hidden="false" customHeight="false" outlineLevel="0" collapsed="false">
      <c r="A264" s="6" t="n">
        <f aca="false">A263*10^(1/100)</f>
        <v>389045.144994278</v>
      </c>
      <c r="B264" s="0" t="n">
        <v>-91.5430181830545</v>
      </c>
      <c r="C264" s="0" t="n">
        <v>-89.3545</v>
      </c>
      <c r="D264" s="0" t="n">
        <v>-89.99</v>
      </c>
      <c r="E264" s="0" t="n">
        <v>-87.7122638457221</v>
      </c>
      <c r="F264" s="0" t="n">
        <v>-90.01</v>
      </c>
      <c r="G264" s="0" t="n">
        <v>-87.1061823742345</v>
      </c>
      <c r="H264" s="0" t="n">
        <v>-89.7827</v>
      </c>
      <c r="I264" s="0" t="n">
        <v>-89.680885505964</v>
      </c>
      <c r="J264" s="0" t="n">
        <v>-73.62</v>
      </c>
      <c r="K264" s="0" t="n">
        <v>-72.1</v>
      </c>
      <c r="L264" s="13" t="n">
        <v>-89.4662903816124</v>
      </c>
      <c r="M264" s="0" t="n">
        <v>-74.801069573968</v>
      </c>
      <c r="N264" s="0" t="n">
        <v>-37.9491770779585</v>
      </c>
      <c r="O264" s="0" t="n">
        <v>-70.2504808228915</v>
      </c>
      <c r="P264" s="0" t="n">
        <v>-89.89</v>
      </c>
      <c r="Q264" s="0" t="n">
        <v>-84.83</v>
      </c>
      <c r="R264" s="0" t="n">
        <v>-25.9465591154979</v>
      </c>
      <c r="S264" s="0" t="n">
        <v>-19.4957458475749</v>
      </c>
      <c r="T264" s="0" t="n">
        <v>-82.8634641612165</v>
      </c>
      <c r="U264" s="0" t="n">
        <v>-90.7061831740758</v>
      </c>
      <c r="V264" s="0" t="n">
        <v>-90.2761367752581</v>
      </c>
      <c r="W264" s="0" t="n">
        <v>-89.5711562441818</v>
      </c>
      <c r="X264" s="0" t="n">
        <v>-93.5375077463555</v>
      </c>
      <c r="Y264" s="0" t="n">
        <v>-90.3480915383644</v>
      </c>
      <c r="Z264" s="0" t="n">
        <v>-90.4792999040492</v>
      </c>
      <c r="AA264" s="0" t="n">
        <v>-90.4455530879499</v>
      </c>
      <c r="AB264" s="0" t="n">
        <v>-90.5100289919688</v>
      </c>
      <c r="AC264" s="0" t="n">
        <v>-37.9281580405862</v>
      </c>
      <c r="AD264" s="0" t="n">
        <v>-90.3483007486042</v>
      </c>
    </row>
    <row r="265" customFormat="false" ht="12.75" hidden="false" customHeight="false" outlineLevel="0" collapsed="false">
      <c r="A265" s="6" t="n">
        <f aca="false">A264*10^(1/100)</f>
        <v>398107.170553494</v>
      </c>
      <c r="B265" s="0" t="n">
        <v>-91.5790176454471</v>
      </c>
      <c r="C265" s="0" t="n">
        <v>-89.3764</v>
      </c>
      <c r="D265" s="0" t="n">
        <v>-90</v>
      </c>
      <c r="E265" s="0" t="n">
        <v>-87.7700857330719</v>
      </c>
      <c r="F265" s="0" t="n">
        <v>-90.02</v>
      </c>
      <c r="G265" s="0" t="n">
        <v>-87.1741995778574</v>
      </c>
      <c r="H265" s="0" t="n">
        <v>-89.7939</v>
      </c>
      <c r="I265" s="0" t="n">
        <v>-89.6904098484519</v>
      </c>
      <c r="J265" s="0" t="n">
        <v>-73.97</v>
      </c>
      <c r="K265" s="0" t="n">
        <v>-72.49</v>
      </c>
      <c r="L265" s="13" t="n">
        <v>-89.481667401117</v>
      </c>
      <c r="M265" s="0" t="n">
        <v>-75.1333581916163</v>
      </c>
      <c r="N265" s="0" t="n">
        <v>-38.5918135194932</v>
      </c>
      <c r="O265" s="0" t="n">
        <v>-70.6680590789386</v>
      </c>
      <c r="P265" s="0" t="n">
        <v>-89.89</v>
      </c>
      <c r="Q265" s="0" t="n">
        <v>-84.95</v>
      </c>
      <c r="R265" s="0" t="n">
        <v>-26.4693974065936</v>
      </c>
      <c r="S265" s="0" t="n">
        <v>-19.9146145681664</v>
      </c>
      <c r="T265" s="0" t="n">
        <v>-83.026200241256</v>
      </c>
      <c r="U265" s="0" t="n">
        <v>-90.7228553557314</v>
      </c>
      <c r="V265" s="0" t="n">
        <v>-90.2827828562893</v>
      </c>
      <c r="W265" s="0" t="n">
        <v>-89.5867233746007</v>
      </c>
      <c r="X265" s="0" t="n">
        <v>-93.6851200768807</v>
      </c>
      <c r="Y265" s="0" t="n">
        <v>-90.3563154808445</v>
      </c>
      <c r="Z265" s="0" t="n">
        <v>-90.4910279465681</v>
      </c>
      <c r="AA265" s="0" t="n">
        <v>-90.4560746005937</v>
      </c>
      <c r="AB265" s="0" t="n">
        <v>-90.5225129237752</v>
      </c>
      <c r="AC265" s="0" t="n">
        <v>-38.5703046331994</v>
      </c>
      <c r="AD265" s="0" t="n">
        <v>-90.3570903969432</v>
      </c>
    </row>
    <row r="266" customFormat="false" ht="12.75" hidden="false" customHeight="false" outlineLevel="0" collapsed="false">
      <c r="A266" s="6" t="n">
        <f aca="false">A265*10^(1/100)</f>
        <v>407380.27780411</v>
      </c>
      <c r="B266" s="0" t="n">
        <v>-91.6158583439669</v>
      </c>
      <c r="C266" s="0" t="n">
        <v>-89.3981</v>
      </c>
      <c r="D266" s="0" t="n">
        <v>-90</v>
      </c>
      <c r="E266" s="0" t="n">
        <v>-87.826731036154</v>
      </c>
      <c r="F266" s="0" t="n">
        <v>-90.02</v>
      </c>
      <c r="G266" s="0" t="n">
        <v>-87.240728781444</v>
      </c>
      <c r="H266" s="0" t="n">
        <v>-89.805</v>
      </c>
      <c r="I266" s="0" t="n">
        <v>-89.6997701335541</v>
      </c>
      <c r="J266" s="0" t="n">
        <v>-74.32</v>
      </c>
      <c r="K266" s="0" t="n">
        <v>-72.86</v>
      </c>
      <c r="L266" s="13" t="n">
        <v>-89.4967697797913</v>
      </c>
      <c r="M266" s="0" t="n">
        <v>-75.4591169209475</v>
      </c>
      <c r="N266" s="0" t="n">
        <v>-39.2377996489916</v>
      </c>
      <c r="O266" s="0" t="n">
        <v>-71.0782462024355</v>
      </c>
      <c r="P266" s="0" t="n">
        <v>-89.9</v>
      </c>
      <c r="Q266" s="0" t="n">
        <v>-85.06</v>
      </c>
      <c r="R266" s="0" t="n">
        <v>-26.9995481686792</v>
      </c>
      <c r="S266" s="0" t="n">
        <v>-20.3409619508351</v>
      </c>
      <c r="T266" s="0" t="n">
        <v>-83.1853858256103</v>
      </c>
      <c r="U266" s="0" t="n">
        <v>-90.7399226056396</v>
      </c>
      <c r="V266" s="0" t="n">
        <v>-90.2895796096442</v>
      </c>
      <c r="W266" s="0" t="n">
        <v>-89.6020714694602</v>
      </c>
      <c r="X266" s="0" t="n">
        <v>-93.8393012604778</v>
      </c>
      <c r="Y266" s="0" t="n">
        <v>-90.3647288584974</v>
      </c>
      <c r="Z266" s="0" t="n">
        <v>-90.5030178129043</v>
      </c>
      <c r="AA266" s="0" t="n">
        <v>-90.4668384607092</v>
      </c>
      <c r="AB266" s="0" t="n">
        <v>-90.5353101591685</v>
      </c>
      <c r="AC266" s="0" t="n">
        <v>-39.2157894918223</v>
      </c>
      <c r="AD266" s="0" t="n">
        <v>-90.3660834910205</v>
      </c>
    </row>
    <row r="267" customFormat="false" ht="12.75" hidden="false" customHeight="false" outlineLevel="0" collapsed="false">
      <c r="A267" s="6" t="n">
        <f aca="false">A266*10^(1/100)</f>
        <v>416869.383470332</v>
      </c>
      <c r="B267" s="0" t="n">
        <v>-91.6535600018491</v>
      </c>
      <c r="C267" s="0" t="n">
        <v>-89.4194</v>
      </c>
      <c r="D267" s="0" t="n">
        <v>-90.01</v>
      </c>
      <c r="E267" s="0" t="n">
        <v>-87.8822294173738</v>
      </c>
      <c r="F267" s="0" t="n">
        <v>-90.02</v>
      </c>
      <c r="G267" s="0" t="n">
        <v>-87.3058045811164</v>
      </c>
      <c r="H267" s="0" t="n">
        <v>-89.816</v>
      </c>
      <c r="I267" s="0" t="n">
        <v>-89.7089713262407</v>
      </c>
      <c r="J267" s="0" t="n">
        <v>-74.67</v>
      </c>
      <c r="K267" s="0" t="n">
        <v>-73.23</v>
      </c>
      <c r="L267" s="13" t="n">
        <v>-89.5116055238031</v>
      </c>
      <c r="M267" s="0" t="n">
        <v>-75.7784349832519</v>
      </c>
      <c r="N267" s="0" t="n">
        <v>-39.8868256675018</v>
      </c>
      <c r="O267" s="0" t="n">
        <v>-71.4810926700854</v>
      </c>
      <c r="P267" s="0" t="n">
        <v>-89.9</v>
      </c>
      <c r="Q267" s="0" t="n">
        <v>-85.18</v>
      </c>
      <c r="R267" s="0" t="n">
        <v>-27.536929944835</v>
      </c>
      <c r="S267" s="0" t="n">
        <v>-20.7748257128751</v>
      </c>
      <c r="T267" s="0" t="n">
        <v>-83.3410956671885</v>
      </c>
      <c r="U267" s="0" t="n">
        <v>-90.757394529605</v>
      </c>
      <c r="V267" s="0" t="n">
        <v>-90.2965306737916</v>
      </c>
      <c r="W267" s="0" t="n">
        <v>-89.6172086629032</v>
      </c>
      <c r="X267" s="0" t="n">
        <v>-94.0003560694917</v>
      </c>
      <c r="Y267" s="0" t="n">
        <v>-90.3733361563429</v>
      </c>
      <c r="Z267" s="0" t="n">
        <v>-90.5152759297395</v>
      </c>
      <c r="AA267" s="0" t="n">
        <v>-90.4778504004494</v>
      </c>
      <c r="AB267" s="0" t="n">
        <v>-90.548429199392</v>
      </c>
      <c r="AC267" s="0" t="n">
        <v>-39.8643025508904</v>
      </c>
      <c r="AD267" s="0" t="n">
        <v>-90.3752854643293</v>
      </c>
    </row>
    <row r="268" customFormat="false" ht="12.75" hidden="false" customHeight="false" outlineLevel="0" collapsed="false">
      <c r="A268" s="6" t="n">
        <f aca="false">A267*10^(1/100)</f>
        <v>426579.518801589</v>
      </c>
      <c r="B268" s="0" t="n">
        <v>-91.6921428078006</v>
      </c>
      <c r="C268" s="0" t="n">
        <v>-89.4404</v>
      </c>
      <c r="D268" s="0" t="n">
        <v>-90.02</v>
      </c>
      <c r="E268" s="0" t="n">
        <v>-87.9366099562767</v>
      </c>
      <c r="F268" s="0" t="n">
        <v>-90.03</v>
      </c>
      <c r="G268" s="0" t="n">
        <v>-87.3694608477177</v>
      </c>
      <c r="H268" s="0" t="n">
        <v>-89.8269</v>
      </c>
      <c r="I268" s="0" t="n">
        <v>-89.7180183073764</v>
      </c>
      <c r="J268" s="0" t="n">
        <v>-75</v>
      </c>
      <c r="K268" s="0" t="n">
        <v>-73.6</v>
      </c>
      <c r="L268" s="13" t="n">
        <v>-89.5261824985577</v>
      </c>
      <c r="M268" s="0" t="n">
        <v>-76.0914030720301</v>
      </c>
      <c r="N268" s="0" t="n">
        <v>-40.5385742251321</v>
      </c>
      <c r="O268" s="0" t="n">
        <v>-71.876653920684</v>
      </c>
      <c r="P268" s="0" t="n">
        <v>-89.91</v>
      </c>
      <c r="Q268" s="0" t="n">
        <v>-85.29</v>
      </c>
      <c r="R268" s="0" t="n">
        <v>-28.0814500843674</v>
      </c>
      <c r="S268" s="0" t="n">
        <v>-21.216237424535</v>
      </c>
      <c r="T268" s="0" t="n">
        <v>-83.4934033024376</v>
      </c>
      <c r="U268" s="0" t="n">
        <v>-90.7752809742592</v>
      </c>
      <c r="V268" s="0" t="n">
        <v>-90.3036397706555</v>
      </c>
      <c r="W268" s="0" t="n">
        <v>-89.6321429776013</v>
      </c>
      <c r="X268" s="0" t="n">
        <v>-94.1686037365124</v>
      </c>
      <c r="Y268" s="0" t="n">
        <v>-90.3821419633579</v>
      </c>
      <c r="Z268" s="0" t="n">
        <v>-90.527808869262</v>
      </c>
      <c r="AA268" s="0" t="n">
        <v>-90.4891162846817</v>
      </c>
      <c r="AB268" s="0" t="n">
        <v>-90.5618787978704</v>
      </c>
      <c r="AC268" s="0" t="n">
        <v>-40.5155261876626</v>
      </c>
      <c r="AD268" s="0" t="n">
        <v>-90.3847018924811</v>
      </c>
    </row>
    <row r="269" customFormat="false" ht="12.75" hidden="false" customHeight="false" outlineLevel="0" collapsed="false">
      <c r="A269" s="6" t="n">
        <f aca="false">A268*10^(1/100)</f>
        <v>436515.832240163</v>
      </c>
      <c r="B269" s="0" t="n">
        <v>-91.73162742713</v>
      </c>
      <c r="C269" s="0" t="n">
        <v>-89.4611</v>
      </c>
      <c r="D269" s="0" t="n">
        <v>-90.02</v>
      </c>
      <c r="E269" s="0" t="n">
        <v>-87.9899011633133</v>
      </c>
      <c r="F269" s="0" t="n">
        <v>-90.03</v>
      </c>
      <c r="G269" s="0" t="n">
        <v>-87.4317307417793</v>
      </c>
      <c r="H269" s="0" t="n">
        <v>-89.8376</v>
      </c>
      <c r="I269" s="0" t="n">
        <v>-89.7269158763106</v>
      </c>
      <c r="J269" s="0" t="n">
        <v>-75.33</v>
      </c>
      <c r="K269" s="0" t="n">
        <v>-73.96</v>
      </c>
      <c r="L269" s="13" t="n">
        <v>-89.540508432852</v>
      </c>
      <c r="M269" s="0" t="n">
        <v>-76.3981131424881</v>
      </c>
      <c r="N269" s="0" t="n">
        <v>-41.1927211507187</v>
      </c>
      <c r="O269" s="0" t="n">
        <v>-72.2649900035211</v>
      </c>
      <c r="P269" s="0" t="n">
        <v>-89.91</v>
      </c>
      <c r="Q269" s="0" t="n">
        <v>-85.4</v>
      </c>
      <c r="R269" s="0" t="n">
        <v>-28.6330044851912</v>
      </c>
      <c r="S269" s="0" t="n">
        <v>-21.6652221242799</v>
      </c>
      <c r="T269" s="0" t="n">
        <v>-83.6423810504219</v>
      </c>
      <c r="U269" s="0" t="n">
        <v>-90.7935920335234</v>
      </c>
      <c r="V269" s="0" t="n">
        <v>-90.3109107076656</v>
      </c>
      <c r="W269" s="0" t="n">
        <v>-89.6468823289901</v>
      </c>
      <c r="X269" s="0" t="n">
        <v>-94.3443786278018</v>
      </c>
      <c r="Y269" s="0" t="n">
        <v>-90.3911509749632</v>
      </c>
      <c r="Z269" s="0" t="n">
        <v>-90.5406233528056</v>
      </c>
      <c r="AA269" s="0" t="n">
        <v>-90.5006421141525</v>
      </c>
      <c r="AB269" s="0" t="n">
        <v>-90.5756679687605</v>
      </c>
      <c r="AC269" s="0" t="n">
        <v>-41.1691359517426</v>
      </c>
      <c r="AD269" s="0" t="n">
        <v>-90.3943384976429</v>
      </c>
    </row>
    <row r="270" customFormat="false" ht="12.75" hidden="false" customHeight="false" outlineLevel="0" collapsed="false">
      <c r="A270" s="6" t="n">
        <f aca="false">A269*10^(1/100)</f>
        <v>446683.59215096</v>
      </c>
      <c r="B270" s="0" t="n">
        <v>-91.7720350131518</v>
      </c>
      <c r="C270" s="0" t="n">
        <v>-89.4815</v>
      </c>
      <c r="D270" s="0" t="n">
        <v>-90.03</v>
      </c>
      <c r="E270" s="0" t="n">
        <v>-88.0421309934149</v>
      </c>
      <c r="F270" s="0" t="n">
        <v>-90.03</v>
      </c>
      <c r="G270" s="0" t="n">
        <v>-87.4926467283104</v>
      </c>
      <c r="H270" s="0" t="n">
        <v>-89.8484</v>
      </c>
      <c r="I270" s="0" t="n">
        <v>-89.7356687534238</v>
      </c>
      <c r="J270" s="0" t="n">
        <v>-75.66</v>
      </c>
      <c r="K270" s="0" t="n">
        <v>-74.31</v>
      </c>
      <c r="L270" s="13" t="n">
        <v>-89.5545909229585</v>
      </c>
      <c r="M270" s="0" t="n">
        <v>-76.6986582125746</v>
      </c>
      <c r="N270" s="0" t="n">
        <v>-41.848936223162</v>
      </c>
      <c r="O270" s="0" t="n">
        <v>-72.6461652368892</v>
      </c>
      <c r="P270" s="0" t="n">
        <v>-89.92</v>
      </c>
      <c r="Q270" s="0" t="n">
        <v>-85.51</v>
      </c>
      <c r="R270" s="0" t="n">
        <v>-29.1914773659811</v>
      </c>
      <c r="S270" s="0" t="n">
        <v>-22.1217979294307</v>
      </c>
      <c r="T270" s="0" t="n">
        <v>-83.7881000137205</v>
      </c>
      <c r="U270" s="0" t="n">
        <v>-90.8123380552597</v>
      </c>
      <c r="V270" s="0" t="n">
        <v>-90.3183473798566</v>
      </c>
      <c r="W270" s="0" t="n">
        <v>-89.6614345294496</v>
      </c>
      <c r="X270" s="0" t="n">
        <v>-94.5280309425835</v>
      </c>
      <c r="Y270" s="0" t="n">
        <v>-90.4003679955694</v>
      </c>
      <c r="Z270" s="0" t="n">
        <v>-90.553726254576</v>
      </c>
      <c r="AA270" s="0" t="n">
        <v>-90.5124340287276</v>
      </c>
      <c r="AB270" s="0" t="n">
        <v>-90.5898059958311</v>
      </c>
      <c r="AC270" s="0" t="n">
        <v>-41.8248013362654</v>
      </c>
      <c r="AD270" s="0" t="n">
        <v>-90.4042011531199</v>
      </c>
    </row>
    <row r="271" customFormat="false" ht="12.75" hidden="false" customHeight="false" outlineLevel="0" collapsed="false">
      <c r="A271" s="6" t="n">
        <f aca="false">A270*10^(1/100)</f>
        <v>457088.189614872</v>
      </c>
      <c r="B271" s="0" t="n">
        <v>-91.8133872188704</v>
      </c>
      <c r="C271" s="0" t="n">
        <v>-89.5017</v>
      </c>
      <c r="D271" s="0" t="n">
        <v>-90.04</v>
      </c>
      <c r="E271" s="0" t="n">
        <v>-88.093326859377</v>
      </c>
      <c r="F271" s="0" t="n">
        <v>-90.04</v>
      </c>
      <c r="G271" s="0" t="n">
        <v>-87.5522405914028</v>
      </c>
      <c r="H271" s="0" t="n">
        <v>-89.859</v>
      </c>
      <c r="I271" s="0" t="n">
        <v>-89.7442815826337</v>
      </c>
      <c r="J271" s="0" t="n">
        <v>-75.97</v>
      </c>
      <c r="K271" s="0" t="n">
        <v>-74.65</v>
      </c>
      <c r="L271" s="13" t="n">
        <v>-89.5684374366416</v>
      </c>
      <c r="M271" s="0" t="n">
        <v>-76.9931321752958</v>
      </c>
      <c r="N271" s="0" t="n">
        <v>-42.5068839802576</v>
      </c>
      <c r="O271" s="0" t="n">
        <v>-73.020247877317</v>
      </c>
      <c r="P271" s="0" t="n">
        <v>-89.92</v>
      </c>
      <c r="Q271" s="0" t="n">
        <v>-85.61</v>
      </c>
      <c r="R271" s="0" t="n">
        <v>-29.7567410712661</v>
      </c>
      <c r="S271" s="0" t="n">
        <v>-22.5859756437033</v>
      </c>
      <c r="T271" s="0" t="n">
        <v>-83.930630081001</v>
      </c>
      <c r="U271" s="0" t="n">
        <v>-90.8315296481201</v>
      </c>
      <c r="V271" s="0" t="n">
        <v>-90.3259537720184</v>
      </c>
      <c r="W271" s="0" t="n">
        <v>-89.675807292431</v>
      </c>
      <c r="X271" s="0" t="n">
        <v>-94.7199274380098</v>
      </c>
      <c r="Y271" s="0" t="n">
        <v>-90.4097979411831</v>
      </c>
      <c r="Z271" s="0" t="n">
        <v>-90.567124605464</v>
      </c>
      <c r="AA271" s="0" t="n">
        <v>-90.5244983107082</v>
      </c>
      <c r="AB271" s="0" t="n">
        <v>-90.604302441686</v>
      </c>
      <c r="AC271" s="0" t="n">
        <v>-42.4821865865742</v>
      </c>
      <c r="AD271" s="0" t="n">
        <v>-90.4142958880937</v>
      </c>
    </row>
    <row r="272" customFormat="false" ht="12.75" hidden="false" customHeight="false" outlineLevel="0" collapsed="false">
      <c r="A272" s="6" t="n">
        <f aca="false">A271*10^(1/100)</f>
        <v>467735.141287195</v>
      </c>
      <c r="B272" s="0" t="n">
        <v>-91.8557062089514</v>
      </c>
      <c r="C272" s="0" t="n">
        <v>-89.5216</v>
      </c>
      <c r="D272" s="0" t="n">
        <v>-90.04</v>
      </c>
      <c r="E272" s="0" t="n">
        <v>-88.1435156450515</v>
      </c>
      <c r="F272" s="0" t="n">
        <v>-90.04</v>
      </c>
      <c r="G272" s="0" t="n">
        <v>-87.6105434486473</v>
      </c>
      <c r="H272" s="0" t="n">
        <v>-89.8695</v>
      </c>
      <c r="I272" s="0" t="n">
        <v>-89.7527589338609</v>
      </c>
      <c r="J272" s="0" t="n">
        <v>-76.28</v>
      </c>
      <c r="K272" s="0" t="n">
        <v>-74.98</v>
      </c>
      <c r="L272" s="13" t="n">
        <v>-89.582055317107</v>
      </c>
      <c r="M272" s="0" t="n">
        <v>-77.2816296220122</v>
      </c>
      <c r="N272" s="0" t="n">
        <v>-43.1662245604207</v>
      </c>
      <c r="O272" s="0" t="n">
        <v>-73.3873098000222</v>
      </c>
      <c r="P272" s="0" t="n">
        <v>-89.92</v>
      </c>
      <c r="Q272" s="0" t="n">
        <v>-85.71</v>
      </c>
      <c r="R272" s="0" t="n">
        <v>-30.3286559126054</v>
      </c>
      <c r="S272" s="0" t="n">
        <v>-23.0577583633372</v>
      </c>
      <c r="T272" s="0" t="n">
        <v>-84.0700399311342</v>
      </c>
      <c r="U272" s="0" t="n">
        <v>-90.8511776885968</v>
      </c>
      <c r="V272" s="0" t="n">
        <v>-90.3337339608973</v>
      </c>
      <c r="W272" s="0" t="n">
        <v>-89.690008236532</v>
      </c>
      <c r="X272" s="0" t="n">
        <v>-94.9204521793423</v>
      </c>
      <c r="Y272" s="0" t="n">
        <v>-90.419445842075</v>
      </c>
      <c r="Z272" s="0" t="n">
        <v>-90.5808255969519</v>
      </c>
      <c r="AA272" s="0" t="n">
        <v>-90.5368413882258</v>
      </c>
      <c r="AB272" s="0" t="n">
        <v>-90.6191671573456</v>
      </c>
      <c r="AC272" s="0" t="n">
        <v>-43.1409515417878</v>
      </c>
      <c r="AD272" s="0" t="n">
        <v>-90.4246288925181</v>
      </c>
    </row>
    <row r="273" customFormat="false" ht="12.75" hidden="false" customHeight="false" outlineLevel="0" collapsed="false">
      <c r="A273" s="6" t="n">
        <f aca="false">A272*10^(1/100)</f>
        <v>478630.092322635</v>
      </c>
      <c r="B273" s="0" t="n">
        <v>-91.8990146719878</v>
      </c>
      <c r="C273" s="0" t="n">
        <v>-89.5412</v>
      </c>
      <c r="D273" s="0" t="n">
        <v>-90.05</v>
      </c>
      <c r="E273" s="0" t="n">
        <v>-88.1927237183497</v>
      </c>
      <c r="F273" s="0" t="n">
        <v>-90.04</v>
      </c>
      <c r="G273" s="0" t="n">
        <v>-87.667585765359</v>
      </c>
      <c r="H273" s="0" t="n">
        <v>-89.88</v>
      </c>
      <c r="I273" s="0" t="n">
        <v>-89.7611053054567</v>
      </c>
      <c r="J273" s="0" t="n">
        <v>-76.59</v>
      </c>
      <c r="K273" s="0" t="n">
        <v>-75.32</v>
      </c>
      <c r="L273" s="13" t="n">
        <v>-89.5954517868878</v>
      </c>
      <c r="M273" s="0" t="n">
        <v>-77.5642456764036</v>
      </c>
      <c r="N273" s="0" t="n">
        <v>-43.8266145723254</v>
      </c>
      <c r="O273" s="0" t="n">
        <v>-73.7474261909754</v>
      </c>
      <c r="P273" s="0" t="n">
        <v>-89.93</v>
      </c>
      <c r="Q273" s="0" t="n">
        <v>-85.81</v>
      </c>
      <c r="R273" s="0" t="n">
        <v>-30.9070700489172</v>
      </c>
      <c r="S273" s="0" t="n">
        <v>-23.5371410836694</v>
      </c>
      <c r="T273" s="0" t="n">
        <v>-84.2063970387223</v>
      </c>
      <c r="U273" s="0" t="n">
        <v>-90.8712933282837</v>
      </c>
      <c r="V273" s="0" t="n">
        <v>-90.3416921174502</v>
      </c>
      <c r="W273" s="0" t="n">
        <v>-89.7040448895235</v>
      </c>
      <c r="X273" s="0" t="n">
        <v>-95.1300073145559</v>
      </c>
      <c r="Y273" s="0" t="n">
        <v>-90.429316845512</v>
      </c>
      <c r="Z273" s="0" t="n">
        <v>-90.5948365851118</v>
      </c>
      <c r="AA273" s="0" t="n">
        <v>-90.5494698387173</v>
      </c>
      <c r="AB273" s="0" t="n">
        <v>-90.6344102922018</v>
      </c>
      <c r="AC273" s="0" t="n">
        <v>-43.8007525042795</v>
      </c>
      <c r="AD273" s="0" t="n">
        <v>-90.4352065221813</v>
      </c>
    </row>
    <row r="274" customFormat="false" ht="12.75" hidden="false" customHeight="false" outlineLevel="0" collapsed="false">
      <c r="A274" s="6" t="n">
        <f aca="false">A273*10^(1/100)</f>
        <v>489778.819368442</v>
      </c>
      <c r="B274" s="0" t="n">
        <v>-91.9433358330692</v>
      </c>
      <c r="C274" s="0" t="n">
        <v>-89.5606</v>
      </c>
      <c r="D274" s="0" t="n">
        <v>-90.06</v>
      </c>
      <c r="E274" s="0" t="n">
        <v>-88.2409769440553</v>
      </c>
      <c r="F274" s="0" t="n">
        <v>-90.04</v>
      </c>
      <c r="G274" s="0" t="n">
        <v>-87.7233973686069</v>
      </c>
      <c r="H274" s="0" t="n">
        <v>-89.8905</v>
      </c>
      <c r="I274" s="0" t="n">
        <v>-89.7693251265932</v>
      </c>
      <c r="J274" s="0" t="n">
        <v>-76.89</v>
      </c>
      <c r="K274" s="0" t="n">
        <v>-75.64</v>
      </c>
      <c r="L274" s="13" t="n">
        <v>-89.6086339516681</v>
      </c>
      <c r="M274" s="0" t="n">
        <v>-77.8410758387629</v>
      </c>
      <c r="N274" s="0" t="n">
        <v>-44.4877079871588</v>
      </c>
      <c r="O274" s="0" t="n">
        <v>-74.1006752508615</v>
      </c>
      <c r="P274" s="0" t="n">
        <v>-89.93</v>
      </c>
      <c r="Q274" s="0" t="n">
        <v>-85.91</v>
      </c>
      <c r="R274" s="0" t="n">
        <v>-31.4918194089189</v>
      </c>
      <c r="S274" s="0" t="n">
        <v>-24.0241103081783</v>
      </c>
      <c r="T274" s="0" t="n">
        <v>-84.339767680923</v>
      </c>
      <c r="U274" s="0" t="n">
        <v>-90.8918880013534</v>
      </c>
      <c r="V274" s="0" t="n">
        <v>-90.3498325091537</v>
      </c>
      <c r="W274" s="0" t="n">
        <v>-89.7179246923293</v>
      </c>
      <c r="X274" s="0" t="n">
        <v>-95.3490138721727</v>
      </c>
      <c r="Y274" s="0" t="n">
        <v>-90.4394162185535</v>
      </c>
      <c r="Z274" s="0" t="n">
        <v>-90.6091650947006</v>
      </c>
      <c r="AA274" s="0" t="n">
        <v>-90.5623903924826</v>
      </c>
      <c r="AB274" s="0" t="n">
        <v>-90.6500423043641</v>
      </c>
      <c r="AC274" s="0" t="n">
        <v>-44.4612431317657</v>
      </c>
      <c r="AD274" s="0" t="n">
        <v>-90.4460353039401</v>
      </c>
    </row>
    <row r="275" customFormat="false" ht="12.75" hidden="false" customHeight="false" outlineLevel="0" collapsed="false">
      <c r="A275" s="6" t="n">
        <f aca="false">A274*10^(1/100)</f>
        <v>501187.233627268</v>
      </c>
      <c r="B275" s="0" t="n">
        <v>-91.9886934666601</v>
      </c>
      <c r="C275" s="0" t="n">
        <v>-89.5798</v>
      </c>
      <c r="D275" s="0" t="n">
        <v>-90.06</v>
      </c>
      <c r="E275" s="0" t="n">
        <v>-88.2883006964497</v>
      </c>
      <c r="F275" s="0" t="n">
        <v>-90.05</v>
      </c>
      <c r="G275" s="0" t="n">
        <v>-87.7780074610463</v>
      </c>
      <c r="H275" s="0" t="n">
        <v>-89.9008</v>
      </c>
      <c r="I275" s="0" t="n">
        <v>-89.7774227596176</v>
      </c>
      <c r="J275" s="0" t="n">
        <v>-77.18</v>
      </c>
      <c r="K275" s="0" t="n">
        <v>-75.96</v>
      </c>
      <c r="L275" s="13" t="n">
        <v>-89.6216088040465</v>
      </c>
      <c r="M275" s="0" t="n">
        <v>-78.1122158402714</v>
      </c>
      <c r="N275" s="0" t="n">
        <v>-45.1491570479167</v>
      </c>
      <c r="O275" s="0" t="n">
        <v>-74.4471379111358</v>
      </c>
      <c r="P275" s="0" t="n">
        <v>-89.94</v>
      </c>
      <c r="Q275" s="0" t="n">
        <v>-86.01</v>
      </c>
      <c r="R275" s="0" t="n">
        <v>-32.0827276584907</v>
      </c>
      <c r="S275" s="0" t="n">
        <v>-24.5186436621874</v>
      </c>
      <c r="T275" s="0" t="n">
        <v>-84.4702169454558</v>
      </c>
      <c r="U275" s="0" t="n">
        <v>-90.9129734322589</v>
      </c>
      <c r="V275" s="0" t="n">
        <v>-90.3581595023681</v>
      </c>
      <c r="W275" s="0" t="n">
        <v>-89.7316550029608</v>
      </c>
      <c r="X275" s="0" t="n">
        <v>-95.5779125806592</v>
      </c>
      <c r="Y275" s="0" t="n">
        <v>-90.449749350915</v>
      </c>
      <c r="Z275" s="0" t="n">
        <v>-90.6238188233538</v>
      </c>
      <c r="AA275" s="0" t="n">
        <v>-90.5756099363262</v>
      </c>
      <c r="AB275" s="0" t="n">
        <v>-90.6660739714131</v>
      </c>
      <c r="AC275" s="0" t="n">
        <v>-45.1220753464337</v>
      </c>
      <c r="AD275" s="0" t="n">
        <v>-90.4571219411326</v>
      </c>
    </row>
    <row r="276" customFormat="false" ht="12.75" hidden="false" customHeight="false" outlineLevel="0" collapsed="false">
      <c r="A276" s="6" t="n">
        <f aca="false">A275*10^(1/100)</f>
        <v>512861.383991361</v>
      </c>
      <c r="B276" s="0" t="n">
        <v>-92.0351119097979</v>
      </c>
      <c r="C276" s="0" t="n">
        <v>-89.5987</v>
      </c>
      <c r="D276" s="0" t="n">
        <v>-90.07</v>
      </c>
      <c r="E276" s="0" t="n">
        <v>-88.3347198717513</v>
      </c>
      <c r="F276" s="0" t="n">
        <v>-90.05</v>
      </c>
      <c r="G276" s="0" t="n">
        <v>-87.8314446345523</v>
      </c>
      <c r="H276" s="0" t="n">
        <v>-89.9111</v>
      </c>
      <c r="I276" s="0" t="n">
        <v>-89.785402502372</v>
      </c>
      <c r="J276" s="0" t="n">
        <v>-77.47</v>
      </c>
      <c r="K276" s="0" t="n">
        <v>-76.27</v>
      </c>
      <c r="L276" s="13" t="n">
        <v>-89.6343832272416</v>
      </c>
      <c r="M276" s="0" t="n">
        <v>-78.3777615068931</v>
      </c>
      <c r="N276" s="0" t="n">
        <v>-45.8106131899738</v>
      </c>
      <c r="O276" s="0" t="n">
        <v>-74.7868975622868</v>
      </c>
      <c r="P276" s="0" t="n">
        <v>-89.94</v>
      </c>
      <c r="Q276" s="0" t="n">
        <v>-86.1</v>
      </c>
      <c r="R276" s="0" t="n">
        <v>-32.6796062155803</v>
      </c>
      <c r="S276" s="0" t="n">
        <v>-25.0207095135837</v>
      </c>
      <c r="T276" s="0" t="n">
        <v>-84.5978087396868</v>
      </c>
      <c r="U276" s="0" t="n">
        <v>-90.9345616436672</v>
      </c>
      <c r="V276" s="0" t="n">
        <v>-90.3666775647592</v>
      </c>
      <c r="W276" s="0" t="n">
        <v>-89.7452431004081</v>
      </c>
      <c r="X276" s="0" t="n">
        <v>-95.8171647071507</v>
      </c>
      <c r="Y276" s="0" t="n">
        <v>-90.4603217579002</v>
      </c>
      <c r="Z276" s="0" t="n">
        <v>-90.63880564588</v>
      </c>
      <c r="AA276" s="0" t="n">
        <v>-90.5891355172851</v>
      </c>
      <c r="AB276" s="0" t="n">
        <v>-90.6825164015804</v>
      </c>
      <c r="AC276" s="0" t="n">
        <v>-45.7829002553384</v>
      </c>
      <c r="AD276" s="0" t="n">
        <v>-90.4684733191773</v>
      </c>
    </row>
    <row r="277" customFormat="false" ht="12.75" hidden="false" customHeight="false" outlineLevel="0" collapsed="false">
      <c r="A277" s="6" t="n">
        <f aca="false">A276*10^(1/100)</f>
        <v>524807.460249769</v>
      </c>
      <c r="B277" s="0" t="n">
        <v>-92.0826160756173</v>
      </c>
      <c r="C277" s="0" t="n">
        <v>-89.6174</v>
      </c>
      <c r="D277" s="0" t="n">
        <v>-90.08</v>
      </c>
      <c r="E277" s="0" t="n">
        <v>-88.3802589003695</v>
      </c>
      <c r="F277" s="0" t="n">
        <v>-90.05</v>
      </c>
      <c r="G277" s="0" t="n">
        <v>-87.8837368836521</v>
      </c>
      <c r="H277" s="0" t="n">
        <v>-89.9214</v>
      </c>
      <c r="I277" s="0" t="n">
        <v>-89.793268590479</v>
      </c>
      <c r="J277" s="0" t="n">
        <v>-77.75</v>
      </c>
      <c r="K277" s="0" t="n">
        <v>-76.57</v>
      </c>
      <c r="L277" s="13" t="n">
        <v>-89.6469639987413</v>
      </c>
      <c r="M277" s="0" t="n">
        <v>-78.6378086325196</v>
      </c>
      <c r="N277" s="0" t="n">
        <v>-46.4717279670186</v>
      </c>
      <c r="O277" s="0" t="n">
        <v>-75.1200397943455</v>
      </c>
      <c r="P277" s="0" t="n">
        <v>-89.95</v>
      </c>
      <c r="Q277" s="0" t="n">
        <v>-86.19</v>
      </c>
      <c r="R277" s="0" t="n">
        <v>-33.2822543150297</v>
      </c>
      <c r="S277" s="0" t="n">
        <v>-25.5302666030593</v>
      </c>
      <c r="T277" s="0" t="n">
        <v>-84.7226058006927</v>
      </c>
      <c r="U277" s="0" t="n">
        <v>-90.956664964632</v>
      </c>
      <c r="V277" s="0" t="n">
        <v>-90.3753912677791</v>
      </c>
      <c r="W277" s="0" t="n">
        <v>-89.7586961884915</v>
      </c>
      <c r="X277" s="0" t="n">
        <v>-96.0672529125932</v>
      </c>
      <c r="Y277" s="0" t="n">
        <v>-90.4711390834029</v>
      </c>
      <c r="Z277" s="0" t="n">
        <v>-90.6541336186603</v>
      </c>
      <c r="AA277" s="0" t="n">
        <v>-90.6029743464465</v>
      </c>
      <c r="AB277" s="0" t="n">
        <v>-90.6993810453729</v>
      </c>
      <c r="AC277" s="0" t="n">
        <v>-46.4433690761615</v>
      </c>
      <c r="AD277" s="0" t="n">
        <v>-90.4800965113645</v>
      </c>
    </row>
    <row r="278" customFormat="false" ht="12.75" hidden="false" customHeight="false" outlineLevel="0" collapsed="false">
      <c r="A278" s="6" t="n">
        <f aca="false">A277*10^(1/100)</f>
        <v>537031.796370248</v>
      </c>
      <c r="B278" s="0" t="n">
        <v>-92.1312314672097</v>
      </c>
      <c r="C278" s="0" t="n">
        <v>-89.636</v>
      </c>
      <c r="D278" s="0" t="n">
        <v>-90.08</v>
      </c>
      <c r="E278" s="0" t="n">
        <v>-88.4249417589773</v>
      </c>
      <c r="F278" s="0" t="n">
        <v>-90.06</v>
      </c>
      <c r="G278" s="0" t="n">
        <v>-87.934911618756</v>
      </c>
      <c r="H278" s="0" t="n">
        <v>-89.9316</v>
      </c>
      <c r="I278" s="0" t="n">
        <v>-89.8010251995964</v>
      </c>
      <c r="J278" s="0" t="n">
        <v>-78.02</v>
      </c>
      <c r="K278" s="0" t="n">
        <v>-76.87</v>
      </c>
      <c r="L278" s="13" t="n">
        <v>-89.6593577938975</v>
      </c>
      <c r="M278" s="0" t="n">
        <v>-78.8924528609912</v>
      </c>
      <c r="N278" s="0" t="n">
        <v>-47.132153976386</v>
      </c>
      <c r="O278" s="0" t="n">
        <v>-75.4466521496081</v>
      </c>
      <c r="P278" s="0" t="n">
        <v>-89.95</v>
      </c>
      <c r="Q278" s="0" t="n">
        <v>-86.28</v>
      </c>
      <c r="R278" s="0" t="n">
        <v>-33.8904591254284</v>
      </c>
      <c r="S278" s="0" t="n">
        <v>-26.0472636865327</v>
      </c>
      <c r="T278" s="0" t="n">
        <v>-84.8446697062134</v>
      </c>
      <c r="U278" s="0" t="n">
        <v>-90.9792960390146</v>
      </c>
      <c r="V278" s="0" t="n">
        <v>-90.3843052892059</v>
      </c>
      <c r="W278" s="0" t="n">
        <v>-89.7720213996731</v>
      </c>
      <c r="X278" s="0" t="n">
        <v>-96.3286821196021</v>
      </c>
      <c r="Y278" s="0" t="n">
        <v>-90.4822071029806</v>
      </c>
      <c r="Z278" s="0" t="n">
        <v>-90.6698109841535</v>
      </c>
      <c r="AA278" s="0" t="n">
        <v>-90.6171338028542</v>
      </c>
      <c r="AB278" s="0" t="n">
        <v>-90.716679707663</v>
      </c>
      <c r="AC278" s="0" t="n">
        <v>-47.103134062362</v>
      </c>
      <c r="AD278" s="0" t="n">
        <v>-90.4919987848496</v>
      </c>
    </row>
    <row r="279" customFormat="false" ht="12.75" hidden="false" customHeight="false" outlineLevel="0" collapsed="false">
      <c r="A279" s="6" t="n">
        <f aca="false">A278*10^(1/100)</f>
        <v>549540.87385762</v>
      </c>
      <c r="B279" s="0" t="n">
        <v>-92.1809841918271</v>
      </c>
      <c r="C279" s="0" t="n">
        <v>-89.6543</v>
      </c>
      <c r="D279" s="0" t="n">
        <v>-90.09</v>
      </c>
      <c r="E279" s="0" t="n">
        <v>-88.4687919824021</v>
      </c>
      <c r="F279" s="0" t="n">
        <v>-90.06</v>
      </c>
      <c r="G279" s="0" t="n">
        <v>-87.9849956791863</v>
      </c>
      <c r="H279" s="0" t="n">
        <v>-89.9418</v>
      </c>
      <c r="I279" s="0" t="n">
        <v>-89.8086764476393</v>
      </c>
      <c r="J279" s="0" t="n">
        <v>-78.29</v>
      </c>
      <c r="K279" s="0" t="n">
        <v>-77.16</v>
      </c>
      <c r="L279" s="13" t="n">
        <v>-89.6715711894684</v>
      </c>
      <c r="M279" s="0" t="n">
        <v>-79.1417895766214</v>
      </c>
      <c r="N279" s="0" t="n">
        <v>-47.7915457778233</v>
      </c>
      <c r="O279" s="0" t="n">
        <v>-75.7668238874851</v>
      </c>
      <c r="P279" s="0" t="n">
        <v>-89.95</v>
      </c>
      <c r="Q279" s="0" t="n">
        <v>-86.37</v>
      </c>
      <c r="R279" s="0" t="n">
        <v>-34.5039959197728</v>
      </c>
      <c r="S279" s="0" t="n">
        <v>-26.5716391925417</v>
      </c>
      <c r="T279" s="0" t="n">
        <v>-84.964060886405</v>
      </c>
      <c r="U279" s="0" t="n">
        <v>-91.0024678341616</v>
      </c>
      <c r="V279" s="0" t="n">
        <v>-90.3934244157474</v>
      </c>
      <c r="W279" s="0" t="n">
        <v>-89.7852257988311</v>
      </c>
      <c r="X279" s="0" t="n">
        <v>-96.6019803883966</v>
      </c>
      <c r="Y279" s="0" t="n">
        <v>-90.4935317270023</v>
      </c>
      <c r="Z279" s="0" t="n">
        <v>-90.6858461755121</v>
      </c>
      <c r="AA279" s="0" t="n">
        <v>-90.6316214375103</v>
      </c>
      <c r="AB279" s="0" t="n">
        <v>-90.7344245602651</v>
      </c>
      <c r="AC279" s="0" t="n">
        <v>-47.7618494217579</v>
      </c>
      <c r="AD279" s="0" t="n">
        <v>-90.504187606854</v>
      </c>
    </row>
    <row r="280" customFormat="false" ht="12.75" hidden="false" customHeight="false" outlineLevel="0" collapsed="false">
      <c r="A280" s="6" t="n">
        <f aca="false">A279*10^(1/100)</f>
        <v>562341.325190345</v>
      </c>
      <c r="B280" s="0" t="n">
        <v>-92.2319009754393</v>
      </c>
      <c r="C280" s="0" t="n">
        <v>-89.6724</v>
      </c>
      <c r="D280" s="0" t="n">
        <v>-90.1</v>
      </c>
      <c r="E280" s="0" t="n">
        <v>-88.5118326753399</v>
      </c>
      <c r="F280" s="0" t="n">
        <v>-90.06</v>
      </c>
      <c r="G280" s="0" t="n">
        <v>-88.0340153460039</v>
      </c>
      <c r="H280" s="0" t="n">
        <v>-89.952</v>
      </c>
      <c r="I280" s="0" t="n">
        <v>-89.8162263969735</v>
      </c>
      <c r="J280" s="0" t="n">
        <v>-78.56</v>
      </c>
      <c r="K280" s="0" t="n">
        <v>-77.45</v>
      </c>
      <c r="L280" s="13" t="n">
        <v>-89.6836106671104</v>
      </c>
      <c r="M280" s="0" t="n">
        <v>-79.3859138028473</v>
      </c>
      <c r="N280" s="0" t="n">
        <v>-48.4495607998062</v>
      </c>
      <c r="O280" s="0" t="n">
        <v>-76.0806457613331</v>
      </c>
      <c r="P280" s="0" t="n">
        <v>-89.96</v>
      </c>
      <c r="Q280" s="0" t="n">
        <v>-86.46</v>
      </c>
      <c r="R280" s="0" t="n">
        <v>-35.1226283013493</v>
      </c>
      <c r="S280" s="0" t="n">
        <v>-27.1033208975193</v>
      </c>
      <c r="T280" s="0" t="n">
        <v>-85.0808386363141</v>
      </c>
      <c r="U280" s="0" t="n">
        <v>-91.0261936498473</v>
      </c>
      <c r="V280" s="0" t="n">
        <v>-90.4027535457065</v>
      </c>
      <c r="W280" s="0" t="n">
        <v>-89.7983163870006</v>
      </c>
      <c r="X280" s="0" t="n">
        <v>-96.8876997950814</v>
      </c>
      <c r="Y280" s="0" t="n">
        <v>-90.5051190038713</v>
      </c>
      <c r="Z280" s="0" t="n">
        <v>-90.70224782131</v>
      </c>
      <c r="AA280" s="0" t="n">
        <v>-90.6464449774703</v>
      </c>
      <c r="AB280" s="0" t="n">
        <v>-90.7526281550199</v>
      </c>
      <c r="AC280" s="0" t="n">
        <v>-48.4191722226522</v>
      </c>
      <c r="AD280" s="0" t="n">
        <v>-90.5166706510847</v>
      </c>
    </row>
    <row r="281" customFormat="false" ht="12.75" hidden="false" customHeight="false" outlineLevel="0" collapsed="false">
      <c r="A281" s="6" t="n">
        <f aca="false">A280*10^(1/100)</f>
        <v>575439.937337152</v>
      </c>
      <c r="B281" s="0" t="n">
        <v>-92.2840091776536</v>
      </c>
      <c r="C281" s="0" t="n">
        <v>-89.6904</v>
      </c>
      <c r="D281" s="0" t="n">
        <v>-90.1</v>
      </c>
      <c r="E281" s="0" t="n">
        <v>-88.5540865238936</v>
      </c>
      <c r="F281" s="0" t="n">
        <v>-90.07</v>
      </c>
      <c r="G281" s="0" t="n">
        <v>-88.0819963546326</v>
      </c>
      <c r="H281" s="0" t="n">
        <v>-89.9621</v>
      </c>
      <c r="I281" s="0" t="n">
        <v>-89.8236790565795</v>
      </c>
      <c r="J281" s="0" t="n">
        <v>-78.81</v>
      </c>
      <c r="K281" s="0" t="n">
        <v>-77.73</v>
      </c>
      <c r="L281" s="13" t="n">
        <v>-89.6954826168207</v>
      </c>
      <c r="M281" s="0" t="n">
        <v>-79.6249201086353</v>
      </c>
      <c r="N281" s="0" t="n">
        <v>-49.1058602276701</v>
      </c>
      <c r="O281" s="0" t="n">
        <v>-76.3882098070792</v>
      </c>
      <c r="P281" s="0" t="n">
        <v>-89.96</v>
      </c>
      <c r="Q281" s="0" t="n">
        <v>-86.54</v>
      </c>
      <c r="R281" s="0" t="n">
        <v>-35.7461084858577</v>
      </c>
      <c r="S281" s="0" t="n">
        <v>-27.6422256219651</v>
      </c>
      <c r="T281" s="0" t="n">
        <v>-85.1950611289986</v>
      </c>
      <c r="U281" s="0" t="n">
        <v>-91.0504871274909</v>
      </c>
      <c r="V281" s="0" t="n">
        <v>-90.4122976917125</v>
      </c>
      <c r="W281" s="0" t="n">
        <v>-89.8113001050801</v>
      </c>
      <c r="X281" s="0" t="n">
        <v>-97.1864173052597</v>
      </c>
      <c r="Y281" s="0" t="n">
        <v>-90.5169751233255</v>
      </c>
      <c r="Z281" s="0" t="n">
        <v>-90.7190247503864</v>
      </c>
      <c r="AA281" s="0" t="n">
        <v>-90.6616123300371</v>
      </c>
      <c r="AB281" s="0" t="n">
        <v>-90.7713034374109</v>
      </c>
      <c r="AC281" s="0" t="n">
        <v>-49.0747632817694</v>
      </c>
      <c r="AD281" s="0" t="n">
        <v>-90.5294558043782</v>
      </c>
    </row>
    <row r="282" customFormat="false" ht="12.75" hidden="false" customHeight="false" outlineLevel="0" collapsed="false">
      <c r="A282" s="6" t="n">
        <f aca="false">A281*10^(1/100)</f>
        <v>588843.655355584</v>
      </c>
      <c r="B282" s="0" t="n">
        <v>-92.3373368070067</v>
      </c>
      <c r="C282" s="0" t="n">
        <v>-89.7082</v>
      </c>
      <c r="D282" s="0" t="n">
        <v>-90.11</v>
      </c>
      <c r="E282" s="0" t="n">
        <v>-88.5955758069386</v>
      </c>
      <c r="F282" s="0" t="n">
        <v>-90.07</v>
      </c>
      <c r="G282" s="0" t="n">
        <v>-88.1289639072825</v>
      </c>
      <c r="H282" s="0" t="n">
        <v>-89.9722</v>
      </c>
      <c r="I282" s="0" t="n">
        <v>-89.8310383841897</v>
      </c>
      <c r="J282" s="0" t="n">
        <v>-79.07</v>
      </c>
      <c r="K282" s="0" t="n">
        <v>-78.01</v>
      </c>
      <c r="L282" s="13" t="n">
        <v>-89.7071933403337</v>
      </c>
      <c r="M282" s="0" t="n">
        <v>-79.8589025222739</v>
      </c>
      <c r="N282" s="0" t="n">
        <v>-49.760109868036</v>
      </c>
      <c r="O282" s="0" t="n">
        <v>-76.6896091434111</v>
      </c>
      <c r="P282" s="0" t="n">
        <v>-89.97</v>
      </c>
      <c r="Q282" s="0" t="n">
        <v>-86.62</v>
      </c>
      <c r="R282" s="0" t="n">
        <v>-36.3741776403542</v>
      </c>
      <c r="S282" s="0" t="n">
        <v>-28.1882589506063</v>
      </c>
      <c r="T282" s="0" t="n">
        <v>-85.306785429223</v>
      </c>
      <c r="U282" s="0" t="n">
        <v>-91.0753622596585</v>
      </c>
      <c r="V282" s="0" t="n">
        <v>-90.4220619835199</v>
      </c>
      <c r="W282" s="0" t="n">
        <v>-89.8241838375068</v>
      </c>
      <c r="X282" s="0" t="n">
        <v>-97.4987356344829</v>
      </c>
      <c r="Y282" s="0" t="n">
        <v>-90.5291064198174</v>
      </c>
      <c r="Z282" s="0" t="n">
        <v>-90.736185996809</v>
      </c>
      <c r="AA282" s="0" t="n">
        <v>-90.6771315870545</v>
      </c>
      <c r="AB282" s="0" t="n">
        <v>-90.7904637607376</v>
      </c>
      <c r="AC282" s="0" t="n">
        <v>-49.7282880284839</v>
      </c>
      <c r="AD282" s="0" t="n">
        <v>-90.5425511735802</v>
      </c>
    </row>
    <row r="283" customFormat="false" ht="12.75" hidden="false" customHeight="false" outlineLevel="0" collapsed="false">
      <c r="A283" s="6" t="n">
        <f aca="false">A282*10^(1/100)</f>
        <v>602559.586074353</v>
      </c>
      <c r="B283" s="0" t="n">
        <v>-92.3919125366388</v>
      </c>
      <c r="C283" s="0" t="n">
        <v>-89.7259</v>
      </c>
      <c r="D283" s="0" t="n">
        <v>-90.12</v>
      </c>
      <c r="E283" s="0" t="n">
        <v>-88.6363224073185</v>
      </c>
      <c r="F283" s="0" t="n">
        <v>-90.07</v>
      </c>
      <c r="G283" s="0" t="n">
        <v>-88.1749426851718</v>
      </c>
      <c r="H283" s="0" t="n">
        <v>-89.9823</v>
      </c>
      <c r="I283" s="0" t="n">
        <v>-89.8383082883983</v>
      </c>
      <c r="J283" s="0" t="n">
        <v>-79.31</v>
      </c>
      <c r="K283" s="0" t="n">
        <v>-78.28</v>
      </c>
      <c r="L283" s="13" t="n">
        <v>-89.7187490544713</v>
      </c>
      <c r="M283" s="0" t="n">
        <v>-80.0879544521906</v>
      </c>
      <c r="N283" s="0" t="n">
        <v>-50.4119809842929</v>
      </c>
      <c r="O283" s="0" t="n">
        <v>-76.9849377832691</v>
      </c>
      <c r="P283" s="0" t="n">
        <v>-89.97</v>
      </c>
      <c r="Q283" s="0" t="n">
        <v>-86.7</v>
      </c>
      <c r="R283" s="0" t="n">
        <v>-37.0065662791236</v>
      </c>
      <c r="S283" s="0" t="n">
        <v>-28.7413149796943</v>
      </c>
      <c r="T283" s="0" t="n">
        <v>-85.4160675076659</v>
      </c>
      <c r="U283" s="0" t="n">
        <v>-91.1008333998584</v>
      </c>
      <c r="V283" s="0" t="n">
        <v>-90.4320516708746</v>
      </c>
      <c r="W283" s="0" t="n">
        <v>-89.8369744159039</v>
      </c>
      <c r="X283" s="0" t="n">
        <v>-97.8252840853094</v>
      </c>
      <c r="Y283" s="0" t="n">
        <v>-90.5415193759752</v>
      </c>
      <c r="Z283" s="0" t="n">
        <v>-90.7537408049587</v>
      </c>
      <c r="AA283" s="0" t="n">
        <v>-90.6930110293041</v>
      </c>
      <c r="AB283" s="0" t="n">
        <v>-90.8101229008695</v>
      </c>
      <c r="AC283" s="0" t="n">
        <v>-50.3794173400978</v>
      </c>
      <c r="AD283" s="0" t="n">
        <v>-90.5559650926692</v>
      </c>
    </row>
    <row r="284" customFormat="false" ht="12.75" hidden="false" customHeight="false" outlineLevel="0" collapsed="false">
      <c r="A284" s="6" t="n">
        <f aca="false">A283*10^(1/100)</f>
        <v>616595.001861477</v>
      </c>
      <c r="B284" s="0" t="n">
        <v>-92.4477657203599</v>
      </c>
      <c r="C284" s="0" t="n">
        <v>-89.7434</v>
      </c>
      <c r="D284" s="0" t="n">
        <v>-90.12</v>
      </c>
      <c r="E284" s="0" t="n">
        <v>-88.6763478228748</v>
      </c>
      <c r="F284" s="0" t="n">
        <v>-90.08</v>
      </c>
      <c r="G284" s="0" t="n">
        <v>-88.2199568605502</v>
      </c>
      <c r="H284" s="0" t="n">
        <v>-89.9924</v>
      </c>
      <c r="I284" s="0" t="n">
        <v>-89.8454926307469</v>
      </c>
      <c r="J284" s="0" t="n">
        <v>-79.56</v>
      </c>
      <c r="K284" s="0" t="n">
        <v>-78.54</v>
      </c>
      <c r="L284" s="13" t="n">
        <v>-89.73015589445</v>
      </c>
      <c r="M284" s="0" t="n">
        <v>-80.3121686144378</v>
      </c>
      <c r="N284" s="0" t="n">
        <v>-51.06115109823</v>
      </c>
      <c r="O284" s="0" t="n">
        <v>-77.2742904563481</v>
      </c>
      <c r="P284" s="0" t="n">
        <v>-89.98</v>
      </c>
      <c r="Q284" s="0" t="n">
        <v>-86.78</v>
      </c>
      <c r="R284" s="0" t="n">
        <v>-37.6429947160981</v>
      </c>
      <c r="S284" s="0" t="n">
        <v>-29.301276094613</v>
      </c>
      <c r="T284" s="0" t="n">
        <v>-85.5229622555759</v>
      </c>
      <c r="U284" s="0" t="n">
        <v>-91.1269152726417</v>
      </c>
      <c r="V284" s="0" t="n">
        <v>-90.4422721264522</v>
      </c>
      <c r="W284" s="0" t="n">
        <v>-89.8496786226991</v>
      </c>
      <c r="X284" s="0" t="n">
        <v>-98.166719348756</v>
      </c>
      <c r="Y284" s="0" t="n">
        <v>-90.5542206261472</v>
      </c>
      <c r="Z284" s="0" t="n">
        <v>-90.7716986347397</v>
      </c>
      <c r="AA284" s="0" t="n">
        <v>-90.7092591310061</v>
      </c>
      <c r="AB284" s="0" t="n">
        <v>-90.8302950716106</v>
      </c>
      <c r="AC284" s="0" t="n">
        <v>-51.0278283432649</v>
      </c>
      <c r="AD284" s="0" t="n">
        <v>-90.5697061301346</v>
      </c>
    </row>
    <row r="285" customFormat="false" ht="12.75" hidden="false" customHeight="false" outlineLevel="0" collapsed="false">
      <c r="A285" s="6" t="n">
        <f aca="false">A284*10^(1/100)</f>
        <v>630957.344480188</v>
      </c>
      <c r="B285" s="0" t="n">
        <v>-92.5049264091191</v>
      </c>
      <c r="C285" s="0" t="n">
        <v>-89.7608</v>
      </c>
      <c r="D285" s="0" t="n">
        <v>-90.13</v>
      </c>
      <c r="E285" s="0" t="n">
        <v>-88.7156731773118</v>
      </c>
      <c r="F285" s="0" t="n">
        <v>-90.08</v>
      </c>
      <c r="G285" s="0" t="n">
        <v>-88.264030108523</v>
      </c>
      <c r="H285" s="0" t="n">
        <v>-90.0025</v>
      </c>
      <c r="I285" s="0" t="n">
        <v>-89.8525952277853</v>
      </c>
      <c r="J285" s="0" t="n">
        <v>-79.79</v>
      </c>
      <c r="K285" s="0" t="n">
        <v>-78.8</v>
      </c>
      <c r="L285" s="13" t="n">
        <v>-89.7414199171472</v>
      </c>
      <c r="M285" s="0" t="n">
        <v>-80.5316369665025</v>
      </c>
      <c r="N285" s="0" t="n">
        <v>-51.7073047533044</v>
      </c>
      <c r="O285" s="0" t="n">
        <v>-77.5577624422952</v>
      </c>
      <c r="P285" s="0" t="n">
        <v>-89.98</v>
      </c>
      <c r="Q285" s="0" t="n">
        <v>-86.86</v>
      </c>
      <c r="R285" s="0" t="n">
        <v>-38.2831735729255</v>
      </c>
      <c r="S285" s="0" t="n">
        <v>-29.8680127809682</v>
      </c>
      <c r="T285" s="0" t="n">
        <v>-85.6275234998215</v>
      </c>
      <c r="U285" s="0" t="n">
        <v>-91.1536229840177</v>
      </c>
      <c r="V285" s="0" t="n">
        <v>-90.4527288488674</v>
      </c>
      <c r="W285" s="0" t="n">
        <v>-89.8623031947192</v>
      </c>
      <c r="X285" s="0" t="n">
        <v>-98.523726255633</v>
      </c>
      <c r="Y285" s="0" t="n">
        <v>-90.5672169600318</v>
      </c>
      <c r="Z285" s="0" t="n">
        <v>-90.7900691669192</v>
      </c>
      <c r="AA285" s="0" t="n">
        <v>-90.7258845644292</v>
      </c>
      <c r="AB285" s="0" t="n">
        <v>-90.8509949407007</v>
      </c>
      <c r="AC285" s="0" t="n">
        <v>-51.6732051770453</v>
      </c>
      <c r="AD285" s="0" t="n">
        <v>-90.5837830966187</v>
      </c>
    </row>
    <row r="286" customFormat="false" ht="12.75" hidden="false" customHeight="false" outlineLevel="0" collapsed="false">
      <c r="A286" s="6" t="n">
        <f aca="false">A285*10^(1/100)</f>
        <v>645654.22903465</v>
      </c>
      <c r="B286" s="0" t="n">
        <v>-92.5634253678879</v>
      </c>
      <c r="C286" s="0" t="n">
        <v>-89.778</v>
      </c>
      <c r="D286" s="0" t="n">
        <v>-90.14</v>
      </c>
      <c r="E286" s="0" t="n">
        <v>-88.754319230902</v>
      </c>
      <c r="F286" s="0" t="n">
        <v>-90.08</v>
      </c>
      <c r="G286" s="0" t="n">
        <v>-88.3071856186796</v>
      </c>
      <c r="H286" s="0" t="n">
        <v>-90.0126</v>
      </c>
      <c r="I286" s="0" t="n">
        <v>-89.8596198531096</v>
      </c>
      <c r="J286" s="0" t="n">
        <v>-80.03</v>
      </c>
      <c r="K286" s="0" t="n">
        <v>-79.05</v>
      </c>
      <c r="L286" s="13" t="n">
        <v>-89.7525471043261</v>
      </c>
      <c r="M286" s="0" t="n">
        <v>-80.7464506470987</v>
      </c>
      <c r="N286" s="0" t="n">
        <v>-52.3501342354599</v>
      </c>
      <c r="O286" s="0" t="n">
        <v>-77.8354494142689</v>
      </c>
      <c r="P286" s="0" t="n">
        <v>-89.98</v>
      </c>
      <c r="Q286" s="0" t="n">
        <v>-86.93</v>
      </c>
      <c r="R286" s="0" t="n">
        <v>-38.9268043412612</v>
      </c>
      <c r="S286" s="0" t="n">
        <v>-30.4413834722874</v>
      </c>
      <c r="T286" s="0" t="n">
        <v>-85.7298040182817</v>
      </c>
      <c r="U286" s="0" t="n">
        <v>-91.1809720321965</v>
      </c>
      <c r="V286" s="0" t="n">
        <v>-90.4634274657585</v>
      </c>
      <c r="W286" s="0" t="n">
        <v>-89.8748548267598</v>
      </c>
      <c r="X286" s="0" t="n">
        <v>-98.8970184606193</v>
      </c>
      <c r="Y286" s="0" t="n">
        <v>-90.5805153263954</v>
      </c>
      <c r="Z286" s="0" t="n">
        <v>-90.808862308599</v>
      </c>
      <c r="AA286" s="0" t="n">
        <v>-90.7428962046102</v>
      </c>
      <c r="AB286" s="0" t="n">
        <v>-90.8722376464856</v>
      </c>
      <c r="AC286" s="0" t="n">
        <v>-52.3152397135055</v>
      </c>
      <c r="AD286" s="0" t="n">
        <v>-90.5982050528343</v>
      </c>
    </row>
    <row r="287" customFormat="false" ht="12.75" hidden="false" customHeight="false" outlineLevel="0" collapsed="false">
      <c r="A287" s="6" t="n">
        <f aca="false">A286*10^(1/100)</f>
        <v>660693.448007591</v>
      </c>
      <c r="B287" s="0" t="n">
        <v>-92.6232940929676</v>
      </c>
      <c r="C287" s="0" t="n">
        <v>-89.7952</v>
      </c>
      <c r="D287" s="0" t="n">
        <v>-90.15</v>
      </c>
      <c r="E287" s="0" t="n">
        <v>-88.7923063910332</v>
      </c>
      <c r="F287" s="0" t="n">
        <v>-90.09</v>
      </c>
      <c r="G287" s="0" t="n">
        <v>-88.3494461065262</v>
      </c>
      <c r="H287" s="0" t="n">
        <v>-90.0226</v>
      </c>
      <c r="I287" s="0" t="n">
        <v>-89.8665702393785</v>
      </c>
      <c r="J287" s="0" t="n">
        <v>-80.26</v>
      </c>
      <c r="K287" s="0" t="n">
        <v>-79.3</v>
      </c>
      <c r="L287" s="13" t="n">
        <v>-89.7635433658235</v>
      </c>
      <c r="M287" s="0" t="n">
        <v>-80.9566999216176</v>
      </c>
      <c r="N287" s="0" t="n">
        <v>-52.9893402478831</v>
      </c>
      <c r="O287" s="0" t="n">
        <v>-78.1074472925089</v>
      </c>
      <c r="P287" s="0" t="n">
        <v>-89.99</v>
      </c>
      <c r="Q287" s="0" t="n">
        <v>-87.01</v>
      </c>
      <c r="R287" s="0" t="n">
        <v>-39.573579997326</v>
      </c>
      <c r="S287" s="0" t="n">
        <v>-31.0212344373856</v>
      </c>
      <c r="T287" s="0" t="n">
        <v>-85.8298555555293</v>
      </c>
      <c r="U287" s="0" t="n">
        <v>-91.2089783186696</v>
      </c>
      <c r="V287" s="0" t="n">
        <v>-90.4743737369486</v>
      </c>
      <c r="W287" s="0" t="n">
        <v>-89.8873401751342</v>
      </c>
      <c r="X287" s="0" t="n">
        <v>-99.2873390389419</v>
      </c>
      <c r="Y287" s="0" t="n">
        <v>-90.5941228368802</v>
      </c>
      <c r="Z287" s="0" t="n">
        <v>-90.8280881988231</v>
      </c>
      <c r="AA287" s="0" t="n">
        <v>-90.7603031341871</v>
      </c>
      <c r="AB287" s="0" t="n">
        <v>-90.8940388152854</v>
      </c>
      <c r="AC287" s="0" t="n">
        <v>-52.9536322322511</v>
      </c>
      <c r="AD287" s="0" t="n">
        <v>-90.6129813177683</v>
      </c>
    </row>
    <row r="288" customFormat="false" ht="12.75" hidden="false" customHeight="false" outlineLevel="0" collapsed="false">
      <c r="A288" s="6" t="n">
        <f aca="false">A287*10^(1/100)</f>
        <v>676082.975391976</v>
      </c>
      <c r="B288" s="0" t="n">
        <v>-92.6845648297335</v>
      </c>
      <c r="C288" s="0" t="n">
        <v>-89.8122</v>
      </c>
      <c r="D288" s="0" t="n">
        <v>-90.15</v>
      </c>
      <c r="E288" s="0" t="n">
        <v>-88.8296547226028</v>
      </c>
      <c r="F288" s="0" t="n">
        <v>-90.09</v>
      </c>
      <c r="G288" s="0" t="n">
        <v>-88.3908338247267</v>
      </c>
      <c r="H288" s="0" t="n">
        <v>-90.0327</v>
      </c>
      <c r="I288" s="0" t="n">
        <v>-89.8734500803089</v>
      </c>
      <c r="J288" s="0" t="n">
        <v>-80.48</v>
      </c>
      <c r="K288" s="0" t="n">
        <v>-79.54</v>
      </c>
      <c r="L288" s="13" t="n">
        <v>-89.7744145427005</v>
      </c>
      <c r="M288" s="0" t="n">
        <v>-81.1624741329158</v>
      </c>
      <c r="N288" s="0" t="n">
        <v>-53.6246325365809</v>
      </c>
      <c r="O288" s="0" t="n">
        <v>-78.3738521075589</v>
      </c>
      <c r="P288" s="0" t="n">
        <v>-89.99</v>
      </c>
      <c r="Q288" s="0" t="n">
        <v>-87.08</v>
      </c>
      <c r="R288" s="0" t="n">
        <v>-40.2231856662391</v>
      </c>
      <c r="S288" s="0" t="n">
        <v>-31.6073997103341</v>
      </c>
      <c r="T288" s="0" t="n">
        <v>-85.9277288387603</v>
      </c>
      <c r="U288" s="0" t="n">
        <v>-91.2376581596413</v>
      </c>
      <c r="V288" s="0" t="n">
        <v>-90.485573557684</v>
      </c>
      <c r="W288" s="0" t="n">
        <v>-89.8997658612024</v>
      </c>
      <c r="X288" s="0" t="n">
        <v>-99.6954609721106</v>
      </c>
      <c r="Y288" s="0" t="n">
        <v>-90.6080467699037</v>
      </c>
      <c r="Z288" s="0" t="n">
        <v>-90.8477572143249</v>
      </c>
      <c r="AA288" s="0" t="n">
        <v>-90.7781146483484</v>
      </c>
      <c r="AB288" s="0" t="n">
        <v>-90.9164145794975</v>
      </c>
      <c r="AC288" s="0" t="n">
        <v>-53.588092045775</v>
      </c>
      <c r="AD288" s="0" t="n">
        <v>-90.6281214771834</v>
      </c>
    </row>
    <row r="289" customFormat="false" ht="12.75" hidden="false" customHeight="false" outlineLevel="0" collapsed="false">
      <c r="A289" s="6" t="n">
        <f aca="false">A288*10^(1/100)</f>
        <v>691830.970918931</v>
      </c>
      <c r="B289" s="0" t="n">
        <v>-92.7472705908274</v>
      </c>
      <c r="C289" s="0" t="n">
        <v>-89.8291</v>
      </c>
      <c r="D289" s="0" t="n">
        <v>-90.16</v>
      </c>
      <c r="E289" s="0" t="n">
        <v>-88.866383958261</v>
      </c>
      <c r="F289" s="0" t="n">
        <v>-90.1</v>
      </c>
      <c r="G289" s="0" t="n">
        <v>-88.431370574152</v>
      </c>
      <c r="H289" s="0" t="n">
        <v>-90.0429</v>
      </c>
      <c r="I289" s="0" t="n">
        <v>-89.880263032651</v>
      </c>
      <c r="J289" s="0" t="n">
        <v>-80.7</v>
      </c>
      <c r="K289" s="0" t="n">
        <v>-79.78</v>
      </c>
      <c r="L289" s="13" t="n">
        <v>-89.7851664103587</v>
      </c>
      <c r="M289" s="0" t="n">
        <v>-81.3638616571357</v>
      </c>
      <c r="N289" s="0" t="n">
        <v>-54.2557304641799</v>
      </c>
      <c r="O289" s="0" t="n">
        <v>-78.6347598727718</v>
      </c>
      <c r="P289" s="0" t="n">
        <v>-90</v>
      </c>
      <c r="Q289" s="0" t="n">
        <v>-87.15</v>
      </c>
      <c r="R289" s="0" t="n">
        <v>-40.8752993331175</v>
      </c>
      <c r="S289" s="0" t="n">
        <v>-32.199701065814</v>
      </c>
      <c r="T289" s="0" t="n">
        <v>-86.0234735939299</v>
      </c>
      <c r="U289" s="0" t="n">
        <v>-91.2670282978228</v>
      </c>
      <c r="V289" s="0" t="n">
        <v>-90.4970329619544</v>
      </c>
      <c r="W289" s="0" t="n">
        <v>-89.9121384748822</v>
      </c>
      <c r="X289" s="0" t="n">
        <v>-100.122187495312</v>
      </c>
      <c r="Y289" s="0" t="n">
        <v>-90.6222945746536</v>
      </c>
      <c r="Z289" s="0" t="n">
        <v>-90.867879975419</v>
      </c>
      <c r="AA289" s="0" t="n">
        <v>-90.7963402599011</v>
      </c>
      <c r="AB289" s="0" t="n">
        <v>-90.9393815964667</v>
      </c>
      <c r="AC289" s="0" t="n">
        <v>-54.2183380730224</v>
      </c>
      <c r="AD289" s="0" t="n">
        <v>-90.6436353924302</v>
      </c>
    </row>
    <row r="290" customFormat="false" ht="12.75" hidden="false" customHeight="false" outlineLevel="0" collapsed="false">
      <c r="A290" s="6" t="n">
        <f aca="false">A289*10^(1/100)</f>
        <v>707945.784384132</v>
      </c>
      <c r="B290" s="0" t="n">
        <v>-92.8114451748106</v>
      </c>
      <c r="C290" s="0" t="n">
        <v>-89.8459</v>
      </c>
      <c r="D290" s="0" t="n">
        <v>-90.17</v>
      </c>
      <c r="E290" s="0" t="n">
        <v>-88.902513508507</v>
      </c>
      <c r="F290" s="0" t="n">
        <v>-90.1</v>
      </c>
      <c r="G290" s="0" t="n">
        <v>-88.4710777147415</v>
      </c>
      <c r="H290" s="0" t="n">
        <v>-90.053</v>
      </c>
      <c r="I290" s="0" t="n">
        <v>-89.8870127181462</v>
      </c>
      <c r="J290" s="0" t="n">
        <v>-80.91</v>
      </c>
      <c r="K290" s="0" t="n">
        <v>-80.01</v>
      </c>
      <c r="L290" s="13" t="n">
        <v>-89.7958046816229</v>
      </c>
      <c r="M290" s="0" t="n">
        <v>-81.5609498642619</v>
      </c>
      <c r="N290" s="0" t="n">
        <v>-54.882363529882</v>
      </c>
      <c r="O290" s="0" t="n">
        <v>-78.8902664657258</v>
      </c>
      <c r="P290" s="0" t="n">
        <v>-90</v>
      </c>
      <c r="Q290" s="0" t="n">
        <v>-87.22</v>
      </c>
      <c r="R290" s="0" t="n">
        <v>-41.529592597424</v>
      </c>
      <c r="S290" s="0" t="n">
        <v>-32.7979480424343</v>
      </c>
      <c r="T290" s="0" t="n">
        <v>-86.1171385620548</v>
      </c>
      <c r="U290" s="0" t="n">
        <v>-91.2971059146032</v>
      </c>
      <c r="V290" s="0" t="n">
        <v>-90.5087581258954</v>
      </c>
      <c r="W290" s="0" t="n">
        <v>-89.9244645781436</v>
      </c>
      <c r="X290" s="0" t="n">
        <v>-100.568352274741</v>
      </c>
      <c r="Y290" s="0" t="n">
        <v>-90.6368738751785</v>
      </c>
      <c r="Z290" s="0" t="n">
        <v>-90.8884673520391</v>
      </c>
      <c r="AA290" s="0" t="n">
        <v>-90.814989704461</v>
      </c>
      <c r="AB290" s="0" t="n">
        <v>-90.9629570681614</v>
      </c>
      <c r="AC290" s="0" t="n">
        <v>-54.8440993591061</v>
      </c>
      <c r="AD290" s="0" t="n">
        <v>-90.6595332095812</v>
      </c>
    </row>
    <row r="291" customFormat="false" ht="12.75" hidden="false" customHeight="false" outlineLevel="0" collapsed="false">
      <c r="A291" s="6" t="n">
        <f aca="false">A290*10^(1/100)</f>
        <v>724435.960074984</v>
      </c>
      <c r="B291" s="0" t="n">
        <v>-92.8771231852894</v>
      </c>
      <c r="C291" s="0" t="n">
        <v>-89.8627</v>
      </c>
      <c r="D291" s="0" t="n">
        <v>-90.18</v>
      </c>
      <c r="E291" s="0" t="n">
        <v>-88.9380624716425</v>
      </c>
      <c r="F291" s="0" t="n">
        <v>-90.1</v>
      </c>
      <c r="G291" s="0" t="n">
        <v>-88.5099761761788</v>
      </c>
      <c r="H291" s="0" t="n">
        <v>-90.0632</v>
      </c>
      <c r="I291" s="0" t="n">
        <v>-89.893702725466</v>
      </c>
      <c r="J291" s="0" t="n">
        <v>-81.12</v>
      </c>
      <c r="K291" s="0" t="n">
        <v>-80.24</v>
      </c>
      <c r="L291" s="13" t="n">
        <v>-89.8063350097924</v>
      </c>
      <c r="M291" s="0" t="n">
        <v>-81.75382508313</v>
      </c>
      <c r="N291" s="0" t="n">
        <v>-55.5042718340392</v>
      </c>
      <c r="O291" s="0" t="n">
        <v>-79.1404675181751</v>
      </c>
      <c r="P291" s="0" t="n">
        <v>-90</v>
      </c>
      <c r="Q291" s="0" t="n">
        <v>-87.29</v>
      </c>
      <c r="R291" s="0" t="n">
        <v>-42.1857314665777</v>
      </c>
      <c r="S291" s="0" t="n">
        <v>-33.4019380163543</v>
      </c>
      <c r="T291" s="0" t="n">
        <v>-86.2087715156467</v>
      </c>
      <c r="U291" s="0" t="n">
        <v>-91.32790864261</v>
      </c>
      <c r="V291" s="0" t="n">
        <v>-90.5207553712755</v>
      </c>
      <c r="W291" s="0" t="n">
        <v>-89.9367507084901</v>
      </c>
      <c r="X291" s="0" t="n">
        <v>-101.03481937833</v>
      </c>
      <c r="Y291" s="0" t="n">
        <v>-90.6517924745795</v>
      </c>
      <c r="Z291" s="0" t="n">
        <v>-90.9095304699289</v>
      </c>
      <c r="AA291" s="0" t="n">
        <v>-90.8340729457678</v>
      </c>
      <c r="AB291" s="0" t="n">
        <v>-90.9871587616943</v>
      </c>
      <c r="AC291" s="0" t="n">
        <v>-55.465115539636</v>
      </c>
      <c r="AD291" s="0" t="n">
        <v>-90.6758253689024</v>
      </c>
    </row>
    <row r="292" customFormat="false" ht="12.75" hidden="false" customHeight="false" outlineLevel="0" collapsed="false">
      <c r="A292" s="6" t="n">
        <f aca="false">A291*10^(1/100)</f>
        <v>741310.241300911</v>
      </c>
      <c r="B292" s="0" t="n">
        <v>-92.9443400505273</v>
      </c>
      <c r="C292" s="0" t="n">
        <v>-89.8794</v>
      </c>
      <c r="D292" s="0" t="n">
        <v>-90.18</v>
      </c>
      <c r="E292" s="0" t="n">
        <v>-88.9730496435844</v>
      </c>
      <c r="F292" s="0" t="n">
        <v>-90.11</v>
      </c>
      <c r="G292" s="0" t="n">
        <v>-88.5480864683829</v>
      </c>
      <c r="H292" s="0" t="n">
        <v>-90.0734</v>
      </c>
      <c r="I292" s="0" t="n">
        <v>-89.9003366121354</v>
      </c>
      <c r="J292" s="0" t="n">
        <v>-81.32</v>
      </c>
      <c r="K292" s="0" t="n">
        <v>-80.46</v>
      </c>
      <c r="L292" s="13" t="n">
        <v>-89.8167629916629</v>
      </c>
      <c r="M292" s="0" t="n">
        <v>-81.9425725706135</v>
      </c>
      <c r="N292" s="0" t="n">
        <v>-56.1212064863456</v>
      </c>
      <c r="O292" s="0" t="n">
        <v>-79.3854583141615</v>
      </c>
      <c r="P292" s="0" t="n">
        <v>-90.01</v>
      </c>
      <c r="Q292" s="0" t="n">
        <v>-87.35</v>
      </c>
      <c r="R292" s="0" t="n">
        <v>-42.8433771843938</v>
      </c>
      <c r="S292" s="0" t="n">
        <v>-34.0114563272583</v>
      </c>
      <c r="T292" s="0" t="n">
        <v>-86.2984192752441</v>
      </c>
      <c r="U292" s="0" t="n">
        <v>-91.3594545786752</v>
      </c>
      <c r="V292" s="0" t="n">
        <v>-90.533031169071</v>
      </c>
      <c r="W292" s="0" t="n">
        <v>-89.9490033824265</v>
      </c>
      <c r="X292" s="0" t="n">
        <v>-101.522482997988</v>
      </c>
      <c r="Y292" s="0" t="n">
        <v>-90.6670583593024</v>
      </c>
      <c r="Z292" s="0" t="n">
        <v>-90.9310807169879</v>
      </c>
      <c r="AA292" s="0" t="n">
        <v>-90.8536001811284</v>
      </c>
      <c r="AB292" s="0" t="n">
        <v>-91.0120050307295</v>
      </c>
      <c r="AC292" s="0" t="n">
        <v>-56.0811372486587</v>
      </c>
      <c r="AD292" s="0" t="n">
        <v>-90.6925226146735</v>
      </c>
    </row>
    <row r="293" customFormat="false" ht="12.75" hidden="false" customHeight="false" outlineLevel="0" collapsed="false">
      <c r="A293" s="6" t="n">
        <f aca="false">A292*10^(1/100)</f>
        <v>758577.575029177</v>
      </c>
      <c r="B293" s="0" t="n">
        <v>-93.0131320435561</v>
      </c>
      <c r="C293" s="0" t="n">
        <v>-89.896</v>
      </c>
      <c r="D293" s="0" t="n">
        <v>-90.19</v>
      </c>
      <c r="E293" s="0" t="n">
        <v>-89.007493527542</v>
      </c>
      <c r="F293" s="0" t="n">
        <v>-90.11</v>
      </c>
      <c r="G293" s="0" t="n">
        <v>-88.5854286918204</v>
      </c>
      <c r="H293" s="0" t="n">
        <v>-90.0836</v>
      </c>
      <c r="I293" s="0" t="n">
        <v>-89.9069179064407</v>
      </c>
      <c r="J293" s="0" t="n">
        <v>-81.53</v>
      </c>
      <c r="K293" s="0" t="n">
        <v>-80.68</v>
      </c>
      <c r="L293" s="13" t="n">
        <v>-89.8270941705194</v>
      </c>
      <c r="M293" s="0" t="n">
        <v>-82.1272764847294</v>
      </c>
      <c r="N293" s="0" t="n">
        <v>-56.7329299571565</v>
      </c>
      <c r="O293" s="0" t="n">
        <v>-79.6253336959142</v>
      </c>
      <c r="P293" s="0" t="n">
        <v>-90.01</v>
      </c>
      <c r="Q293" s="0" t="n">
        <v>-87.42</v>
      </c>
      <c r="R293" s="0" t="n">
        <v>-43.5021870895256</v>
      </c>
      <c r="S293" s="0" t="n">
        <v>-34.6262764584086</v>
      </c>
      <c r="T293" s="0" t="n">
        <v>-86.3861277260133</v>
      </c>
      <c r="U293" s="0" t="n">
        <v>-91.391762297219</v>
      </c>
      <c r="V293" s="0" t="n">
        <v>-90.54559214313</v>
      </c>
      <c r="W293" s="0" t="n">
        <v>-89.961229098917</v>
      </c>
      <c r="X293" s="0" t="n">
        <v>-102.032266875598</v>
      </c>
      <c r="Y293" s="0" t="n">
        <v>-90.6826797035353</v>
      </c>
      <c r="Z293" s="0" t="n">
        <v>-90.9531297497779</v>
      </c>
      <c r="AA293" s="0" t="n">
        <v>-90.8735818469919</v>
      </c>
      <c r="AB293" s="0" t="n">
        <v>-91.03751483782</v>
      </c>
      <c r="AC293" s="0" t="n">
        <v>-56.6919264697194</v>
      </c>
      <c r="AD293" s="0" t="n">
        <v>-90.7096360053731</v>
      </c>
    </row>
    <row r="294" customFormat="false" ht="12.75" hidden="false" customHeight="false" outlineLevel="0" collapsed="false">
      <c r="A294" s="6" t="n">
        <f aca="false">A293*10^(1/100)</f>
        <v>776247.116628685</v>
      </c>
      <c r="B294" s="0" t="n">
        <v>-93.0835363028013</v>
      </c>
      <c r="C294" s="0" t="n">
        <v>-89.9126</v>
      </c>
      <c r="D294" s="0" t="n">
        <v>-90.2</v>
      </c>
      <c r="E294" s="0" t="n">
        <v>-89.0414123435619</v>
      </c>
      <c r="F294" s="0" t="n">
        <v>-90.11</v>
      </c>
      <c r="G294" s="0" t="n">
        <v>-88.6220225476382</v>
      </c>
      <c r="H294" s="0" t="n">
        <v>-90.0939</v>
      </c>
      <c r="I294" s="0" t="n">
        <v>-89.9134501093224</v>
      </c>
      <c r="J294" s="0" t="n">
        <v>-81.72</v>
      </c>
      <c r="K294" s="0" t="n">
        <v>-80.9</v>
      </c>
      <c r="L294" s="13" t="n">
        <v>-89.837334039103</v>
      </c>
      <c r="M294" s="0" t="n">
        <v>-82.3080198614106</v>
      </c>
      <c r="N294" s="0" t="n">
        <v>-57.3392163719478</v>
      </c>
      <c r="O294" s="0" t="n">
        <v>-79.8601879771681</v>
      </c>
      <c r="P294" s="0" t="n">
        <v>-90.02</v>
      </c>
      <c r="Q294" s="0" t="n">
        <v>-87.48</v>
      </c>
      <c r="R294" s="0" t="n">
        <v>-44.1618154987326</v>
      </c>
      <c r="S294" s="0" t="n">
        <v>-35.2461602721249</v>
      </c>
      <c r="T294" s="0" t="n">
        <v>-86.4719418343883</v>
      </c>
      <c r="U294" s="0" t="n">
        <v>-91.4248508640699</v>
      </c>
      <c r="V294" s="0" t="n">
        <v>-90.5584450739292</v>
      </c>
      <c r="W294" s="0" t="n">
        <v>-89.9734343428338</v>
      </c>
      <c r="X294" s="0" t="n">
        <v>-102.565123378669</v>
      </c>
      <c r="Y294" s="0" t="n">
        <v>-90.6986648737133</v>
      </c>
      <c r="Z294" s="0" t="n">
        <v>-90.975689500194</v>
      </c>
      <c r="AA294" s="0" t="n">
        <v>-90.8940286246592</v>
      </c>
      <c r="AB294" s="0" t="n">
        <v>-91.0637077777209</v>
      </c>
      <c r="AC294" s="0" t="n">
        <v>-57.2972568300567</v>
      </c>
      <c r="AD294" s="0" t="n">
        <v>-90.7271769242438</v>
      </c>
    </row>
    <row r="295" customFormat="false" ht="12.75" hidden="false" customHeight="false" outlineLevel="0" collapsed="false">
      <c r="A295" s="6" t="n">
        <f aca="false">A294*10^(1/100)</f>
        <v>794328.234724275</v>
      </c>
      <c r="B295" s="0" t="n">
        <v>-93.1555908532337</v>
      </c>
      <c r="C295" s="0" t="n">
        <v>-89.9291</v>
      </c>
      <c r="D295" s="0" t="n">
        <v>-90.21</v>
      </c>
      <c r="E295" s="0" t="n">
        <v>-89.0748240379434</v>
      </c>
      <c r="F295" s="0" t="n">
        <v>-90.12</v>
      </c>
      <c r="G295" s="0" t="n">
        <v>-88.6578873476224</v>
      </c>
      <c r="H295" s="0" t="n">
        <v>-90.1043</v>
      </c>
      <c r="I295" s="0" t="n">
        <v>-89.9199366962555</v>
      </c>
      <c r="J295" s="0" t="n">
        <v>-81.91</v>
      </c>
      <c r="K295" s="0" t="n">
        <v>-81.11</v>
      </c>
      <c r="L295" s="13" t="n">
        <v>-89.8474880425529</v>
      </c>
      <c r="M295" s="0" t="n">
        <v>-82.4848845947092</v>
      </c>
      <c r="N295" s="0" t="n">
        <v>-57.9398517493994</v>
      </c>
      <c r="O295" s="0" t="n">
        <v>-80.0901148635394</v>
      </c>
      <c r="P295" s="0" t="n">
        <v>-90.02</v>
      </c>
      <c r="Q295" s="0" t="n">
        <v>-87.54</v>
      </c>
      <c r="R295" s="0" t="n">
        <v>-44.8219146095068</v>
      </c>
      <c r="S295" s="0" t="n">
        <v>-35.8708583016379</v>
      </c>
      <c r="T295" s="0" t="n">
        <v>-86.555905664727</v>
      </c>
      <c r="U295" s="0" t="n">
        <v>-91.4587398507349</v>
      </c>
      <c r="V295" s="0" t="n">
        <v>-90.571596902424</v>
      </c>
      <c r="W295" s="0" t="n">
        <v>-89.9856255883995</v>
      </c>
      <c r="X295" s="0" t="n">
        <v>-103.122032164714</v>
      </c>
      <c r="Y295" s="0" t="n">
        <v>-90.715022433133</v>
      </c>
      <c r="Z295" s="0" t="n">
        <v>-90.9987721823047</v>
      </c>
      <c r="AA295" s="0" t="n">
        <v>-90.9149514461303</v>
      </c>
      <c r="AB295" s="0" t="n">
        <v>-91.0906041017286</v>
      </c>
      <c r="AC295" s="0" t="n">
        <v>-57.8969138384163</v>
      </c>
      <c r="AD295" s="0" t="n">
        <v>-90.7451570902519</v>
      </c>
    </row>
    <row r="296" customFormat="false" ht="12.75" hidden="false" customHeight="false" outlineLevel="0" collapsed="false">
      <c r="A296" s="6" t="n">
        <f aca="false">A295*10^(1/100)</f>
        <v>812830.516164092</v>
      </c>
      <c r="B296" s="0" t="n">
        <v>-93.2293346280649</v>
      </c>
      <c r="C296" s="0" t="n">
        <v>-89.9455</v>
      </c>
      <c r="D296" s="0" t="n">
        <v>-90.22</v>
      </c>
      <c r="E296" s="0" t="n">
        <v>-89.1077462925297</v>
      </c>
      <c r="F296" s="0" t="n">
        <v>-90.12</v>
      </c>
      <c r="G296" s="0" t="n">
        <v>-88.6930420239838</v>
      </c>
      <c r="H296" s="0" t="n">
        <v>-90.1146</v>
      </c>
      <c r="I296" s="0" t="n">
        <v>-89.9263811191171</v>
      </c>
      <c r="J296" s="0" t="n">
        <v>-82.1</v>
      </c>
      <c r="K296" s="0" t="n">
        <v>-81.31</v>
      </c>
      <c r="L296" s="13" t="n">
        <v>-89.8575615813243</v>
      </c>
      <c r="M296" s="0" t="n">
        <v>-82.6579514201995</v>
      </c>
      <c r="N296" s="0" t="n">
        <v>-58.5346341840332</v>
      </c>
      <c r="O296" s="0" t="n">
        <v>-80.3152073796029</v>
      </c>
      <c r="P296" s="0" t="n">
        <v>-90.02</v>
      </c>
      <c r="Q296" s="0" t="n">
        <v>-87.6</v>
      </c>
      <c r="R296" s="0" t="n">
        <v>-45.4821354163618</v>
      </c>
      <c r="S296" s="0" t="n">
        <v>-36.5001100998167</v>
      </c>
      <c r="T296" s="0" t="n">
        <v>-86.6380623959584</v>
      </c>
      <c r="U296" s="0" t="n">
        <v>-91.4934493491379</v>
      </c>
      <c r="V296" s="0" t="n">
        <v>-90.5850547339974</v>
      </c>
      <c r="W296" s="0" t="n">
        <v>-89.9978093026239</v>
      </c>
      <c r="X296" s="0" t="n">
        <v>-103.703998366192</v>
      </c>
      <c r="Y296" s="0" t="n">
        <v>-90.7317611466801</v>
      </c>
      <c r="Z296" s="0" t="n">
        <v>-91.0223902993661</v>
      </c>
      <c r="AA296" s="0" t="n">
        <v>-90.9363615000937</v>
      </c>
      <c r="AB296" s="0" t="n">
        <v>-91.1182247430969</v>
      </c>
      <c r="AC296" s="0" t="n">
        <v>-58.4906950674118</v>
      </c>
      <c r="AD296" s="0" t="n">
        <v>-90.763588569459</v>
      </c>
    </row>
    <row r="297" customFormat="false" ht="12.75" hidden="false" customHeight="false" outlineLevel="0" collapsed="false">
      <c r="A297" s="6" t="n">
        <f aca="false">A296*10^(1/100)</f>
        <v>831763.771102664</v>
      </c>
      <c r="B297" s="0" t="n">
        <v>-93.3048074909991</v>
      </c>
      <c r="C297" s="0" t="n">
        <v>-89.962</v>
      </c>
      <c r="D297" s="0" t="n">
        <v>-90.22</v>
      </c>
      <c r="E297" s="0" t="n">
        <v>-89.1401965338771</v>
      </c>
      <c r="F297" s="0" t="n">
        <v>-90.13</v>
      </c>
      <c r="G297" s="0" t="n">
        <v>-88.7275051389754</v>
      </c>
      <c r="H297" s="0" t="n">
        <v>-90.1251</v>
      </c>
      <c r="I297" s="0" t="n">
        <v>-89.9327868080429</v>
      </c>
      <c r="J297" s="0" t="n">
        <v>-82.29</v>
      </c>
      <c r="K297" s="0" t="n">
        <v>-81.51</v>
      </c>
      <c r="L297" s="13" t="n">
        <v>-89.8675600140858</v>
      </c>
      <c r="M297" s="0" t="n">
        <v>-82.8272999013694</v>
      </c>
      <c r="N297" s="0" t="n">
        <v>-59.1233739747426</v>
      </c>
      <c r="O297" s="0" t="n">
        <v>-80.5355578023211</v>
      </c>
      <c r="P297" s="0" t="n">
        <v>-90.03</v>
      </c>
      <c r="Q297" s="0" t="n">
        <v>-87.66</v>
      </c>
      <c r="R297" s="0" t="n">
        <v>-46.1421286349255</v>
      </c>
      <c r="S297" s="0" t="n">
        <v>-37.1336446447989</v>
      </c>
      <c r="T297" s="0" t="n">
        <v>-86.7184543382004</v>
      </c>
      <c r="U297" s="0" t="n">
        <v>-91.5289999868438</v>
      </c>
      <c r="V297" s="0" t="n">
        <v>-90.5988258425071</v>
      </c>
      <c r="W297" s="0" t="n">
        <v>-90.0099919487379</v>
      </c>
      <c r="X297" s="0" t="n">
        <v>-104.312050220447</v>
      </c>
      <c r="Y297" s="0" t="n">
        <v>-90.7488899856726</v>
      </c>
      <c r="Z297" s="0" t="n">
        <v>-91.0465566510152</v>
      </c>
      <c r="AA297" s="0" t="n">
        <v>-90.9582702380614</v>
      </c>
      <c r="AB297" s="0" t="n">
        <v>-91.1465913435858</v>
      </c>
      <c r="AC297" s="0" t="n">
        <v>-59.0784102817714</v>
      </c>
      <c r="AD297" s="0" t="n">
        <v>-90.7824837868234</v>
      </c>
    </row>
    <row r="298" customFormat="false" ht="12.75" hidden="false" customHeight="false" outlineLevel="0" collapsed="false">
      <c r="A298" s="6" t="n">
        <f aca="false">A297*10^(1/100)</f>
        <v>851138.038202369</v>
      </c>
      <c r="B298" s="0" t="n">
        <v>-93.3820502590597</v>
      </c>
      <c r="C298" s="0" t="n">
        <v>-89.9784</v>
      </c>
      <c r="D298" s="0" t="n">
        <v>-90.23</v>
      </c>
      <c r="E298" s="0" t="n">
        <v>-89.1721919423073</v>
      </c>
      <c r="F298" s="0" t="n">
        <v>-90.13</v>
      </c>
      <c r="G298" s="0" t="n">
        <v>-88.7612948943431</v>
      </c>
      <c r="H298" s="0" t="n">
        <v>-90.1356</v>
      </c>
      <c r="I298" s="0" t="n">
        <v>-89.9391571732737</v>
      </c>
      <c r="J298" s="0" t="n">
        <v>-82.47</v>
      </c>
      <c r="K298" s="0" t="n">
        <v>-81.71</v>
      </c>
      <c r="L298" s="13" t="n">
        <v>-89.8774886605951</v>
      </c>
      <c r="M298" s="0" t="n">
        <v>-82.99300841879</v>
      </c>
      <c r="N298" s="0" t="n">
        <v>-59.7058937009252</v>
      </c>
      <c r="O298" s="0" t="n">
        <v>-80.7512576004896</v>
      </c>
      <c r="P298" s="0" t="n">
        <v>-90.03</v>
      </c>
      <c r="Q298" s="0" t="n">
        <v>-87.72</v>
      </c>
      <c r="R298" s="0" t="n">
        <v>-46.8015456278835</v>
      </c>
      <c r="S298" s="0" t="n">
        <v>-37.7711808020551</v>
      </c>
      <c r="T298" s="0" t="n">
        <v>-86.7971229493278</v>
      </c>
      <c r="U298" s="0" t="n">
        <v>-91.5654129427858</v>
      </c>
      <c r="V298" s="0" t="n">
        <v>-90.6129176744364</v>
      </c>
      <c r="W298" s="0" t="n">
        <v>-90.0221799896255</v>
      </c>
      <c r="X298" s="0" t="n">
        <v>-104.947236061509</v>
      </c>
      <c r="Y298" s="0" t="n">
        <v>-90.7664181328231</v>
      </c>
      <c r="Z298" s="0" t="n">
        <v>-91.0712843406462</v>
      </c>
      <c r="AA298" s="0" t="n">
        <v>-90.9806893806515</v>
      </c>
      <c r="AB298" s="0" t="n">
        <v>-91.1757262811992</v>
      </c>
      <c r="AC298" s="0" t="n">
        <v>-59.6598815141793</v>
      </c>
      <c r="AD298" s="0" t="n">
        <v>-90.8018555384472</v>
      </c>
    </row>
    <row r="299" customFormat="false" ht="12.75" hidden="false" customHeight="false" outlineLevel="0" collapsed="false">
      <c r="A299" s="6" t="n">
        <f aca="false">A298*10^(1/100)</f>
        <v>870963.589956073</v>
      </c>
      <c r="B299" s="0" t="n">
        <v>-93.4611047260044</v>
      </c>
      <c r="C299" s="0" t="n">
        <v>-89.9949</v>
      </c>
      <c r="D299" s="0" t="n">
        <v>-90.24</v>
      </c>
      <c r="E299" s="0" t="n">
        <v>-89.2037494608462</v>
      </c>
      <c r="F299" s="0" t="n">
        <v>-90.13</v>
      </c>
      <c r="G299" s="0" t="n">
        <v>-88.7944291406136</v>
      </c>
      <c r="H299" s="0" t="n">
        <v>-90.1462</v>
      </c>
      <c r="I299" s="0" t="n">
        <v>-89.9454956069919</v>
      </c>
      <c r="J299" s="0" t="n">
        <v>-82.64</v>
      </c>
      <c r="K299" s="0" t="n">
        <v>-81.9</v>
      </c>
      <c r="L299" s="13" t="n">
        <v>-89.8873528045573</v>
      </c>
      <c r="M299" s="0" t="n">
        <v>-83.155154161871</v>
      </c>
      <c r="N299" s="0" t="n">
        <v>-60.2820282482567</v>
      </c>
      <c r="O299" s="0" t="n">
        <v>-80.9623973798676</v>
      </c>
      <c r="P299" s="0" t="n">
        <v>-90.04</v>
      </c>
      <c r="Q299" s="0" t="n">
        <v>-87.78</v>
      </c>
      <c r="R299" s="0" t="n">
        <v>-47.4600393267992</v>
      </c>
      <c r="S299" s="0" t="n">
        <v>-38.4124278419001</v>
      </c>
      <c r="T299" s="0" t="n">
        <v>-86.874108851475</v>
      </c>
      <c r="U299" s="0" t="n">
        <v>-91.6027099635163</v>
      </c>
      <c r="V299" s="0" t="n">
        <v>-90.6273378531495</v>
      </c>
      <c r="W299" s="0" t="n">
        <v>-90.0343798912567</v>
      </c>
      <c r="X299" s="0" t="n">
        <v>-105.61062058331</v>
      </c>
      <c r="Y299" s="0" t="n">
        <v>-90.7843549873226</v>
      </c>
      <c r="Z299" s="0" t="n">
        <v>-91.0965867829771</v>
      </c>
      <c r="AA299" s="0" t="n">
        <v>-91.003630924025</v>
      </c>
      <c r="AB299" s="0" t="n">
        <v>-91.205652699176</v>
      </c>
      <c r="AC299" s="0" t="n">
        <v>-60.2349430907533</v>
      </c>
      <c r="AD299" s="0" t="n">
        <v>-90.82171700429</v>
      </c>
    </row>
    <row r="300" customFormat="false" ht="12.75" hidden="false" customHeight="false" outlineLevel="0" collapsed="false">
      <c r="A300" s="6" t="n">
        <f aca="false">A299*10^(1/100)</f>
        <v>891250.938133738</v>
      </c>
      <c r="B300" s="0" t="n">
        <v>-93.5420136863473</v>
      </c>
      <c r="C300" s="0" t="n">
        <v>-90.0113</v>
      </c>
      <c r="D300" s="0" t="n">
        <v>-90.25</v>
      </c>
      <c r="E300" s="0" t="n">
        <v>-89.234885804052</v>
      </c>
      <c r="F300" s="0" t="n">
        <v>-90.14</v>
      </c>
      <c r="G300" s="0" t="n">
        <v>-88.8269253862228</v>
      </c>
      <c r="H300" s="0" t="n">
        <v>-90.1569</v>
      </c>
      <c r="I300" s="0" t="n">
        <v>-89.9518054851515</v>
      </c>
      <c r="J300" s="0" t="n">
        <v>-82.82</v>
      </c>
      <c r="K300" s="0" t="n">
        <v>-82.09</v>
      </c>
      <c r="L300" s="13" t="n">
        <v>-89.8971576964661</v>
      </c>
      <c r="M300" s="0" t="n">
        <v>-83.3138131230174</v>
      </c>
      <c r="N300" s="0" t="n">
        <v>-60.8516247864358</v>
      </c>
      <c r="O300" s="0" t="n">
        <v>-81.169066833676</v>
      </c>
      <c r="P300" s="0" t="n">
        <v>-90.04</v>
      </c>
      <c r="Q300" s="0" t="n">
        <v>-87.83</v>
      </c>
      <c r="R300" s="0" t="n">
        <v>-48.1172651438849</v>
      </c>
      <c r="S300" s="0" t="n">
        <v>-39.0570860109365</v>
      </c>
      <c r="T300" s="0" t="n">
        <v>-86.9494518474536</v>
      </c>
      <c r="U300" s="0" t="n">
        <v>-91.6409133800003</v>
      </c>
      <c r="V300" s="0" t="n">
        <v>-90.6420941832565</v>
      </c>
      <c r="W300" s="0" t="n">
        <v>-90.0465981261222</v>
      </c>
      <c r="X300" s="0" t="n">
        <v>-106.30328027709</v>
      </c>
      <c r="Y300" s="0" t="n">
        <v>-90.8027101700492</v>
      </c>
      <c r="Z300" s="0" t="n">
        <v>-91.1224777118098</v>
      </c>
      <c r="AA300" s="0" t="n">
        <v>-91.027107146478</v>
      </c>
      <c r="AB300" s="0" t="n">
        <v>-91.2363945362972</v>
      </c>
      <c r="AC300" s="0" t="n">
        <v>-60.8034416084848</v>
      </c>
      <c r="AD300" s="0" t="n">
        <v>-90.8420817613679</v>
      </c>
    </row>
    <row r="301" customFormat="false" ht="12.75" hidden="false" customHeight="false" outlineLevel="0" collapsed="false">
      <c r="A301" s="6" t="n">
        <f aca="false">A300*10^(1/100)</f>
        <v>912010.839355902</v>
      </c>
      <c r="B301" s="0" t="n">
        <v>-93.6248209600051</v>
      </c>
      <c r="C301" s="0" t="n">
        <v>-90.0277</v>
      </c>
      <c r="D301" s="0" t="n">
        <v>-90.26</v>
      </c>
      <c r="E301" s="0" t="n">
        <v>-89.2656174667382</v>
      </c>
      <c r="F301" s="0" t="n">
        <v>-90.14</v>
      </c>
      <c r="G301" s="0" t="n">
        <v>-88.8588008064869</v>
      </c>
      <c r="H301" s="0" t="n">
        <v>-90.1676</v>
      </c>
      <c r="I301" s="0" t="n">
        <v>-89.9580901692991</v>
      </c>
      <c r="J301" s="0" t="n">
        <v>-82.99</v>
      </c>
      <c r="K301" s="0" t="n">
        <v>-82.27</v>
      </c>
      <c r="L301" s="13" t="n">
        <v>-89.9069085564288</v>
      </c>
      <c r="M301" s="0" t="n">
        <v>-83.4690600940101</v>
      </c>
      <c r="N301" s="0" t="n">
        <v>-61.4145427014733</v>
      </c>
      <c r="O301" s="0" t="n">
        <v>-81.3713546981553</v>
      </c>
      <c r="P301" s="0" t="n">
        <v>-90.05</v>
      </c>
      <c r="Q301" s="0" t="n">
        <v>-87.89</v>
      </c>
      <c r="R301" s="0" t="n">
        <v>-48.7728818679202</v>
      </c>
      <c r="S301" s="0" t="n">
        <v>-39.7048471553825</v>
      </c>
      <c r="T301" s="0" t="n">
        <v>-87.0231909370748</v>
      </c>
      <c r="U301" s="0" t="n">
        <v>-91.6800461249723</v>
      </c>
      <c r="V301" s="0" t="n">
        <v>-90.6571946550877</v>
      </c>
      <c r="W301" s="0" t="n">
        <v>-90.0588411766727</v>
      </c>
      <c r="X301" s="0" t="n">
        <v>-107.026297939983</v>
      </c>
      <c r="Y301" s="0" t="n">
        <v>-90.8214935289057</v>
      </c>
      <c r="Z301" s="0" t="n">
        <v>-91.1489711879904</v>
      </c>
      <c r="AA301" s="0" t="n">
        <v>-91.0511306151954</v>
      </c>
      <c r="AB301" s="0" t="n">
        <v>-91.2679765585796</v>
      </c>
      <c r="AC301" s="0" t="n">
        <v>-61.3652358672168</v>
      </c>
      <c r="AD301" s="0" t="n">
        <v>-90.862963797458</v>
      </c>
    </row>
    <row r="302" customFormat="false" ht="12.75" hidden="false" customHeight="false" outlineLevel="0" collapsed="false">
      <c r="A302" s="6" t="n">
        <f aca="false">A301*10^(1/100)</f>
        <v>933254.300796983</v>
      </c>
      <c r="B302" s="0" t="n">
        <v>-93.7095714175853</v>
      </c>
      <c r="C302" s="0" t="n">
        <v>-90.0441</v>
      </c>
      <c r="D302" s="0" t="n">
        <v>-90.27</v>
      </c>
      <c r="E302" s="0" t="n">
        <v>-89.2959607325942</v>
      </c>
      <c r="F302" s="0" t="n">
        <v>-90.15</v>
      </c>
      <c r="G302" s="0" t="n">
        <v>-88.8900722524211</v>
      </c>
      <c r="H302" s="0" t="n">
        <v>-90.1785</v>
      </c>
      <c r="I302" s="0" t="n">
        <v>-89.9643530083904</v>
      </c>
      <c r="J302" s="0" t="n">
        <v>-83.15</v>
      </c>
      <c r="K302" s="0" t="n">
        <v>-82.45</v>
      </c>
      <c r="L302" s="13" t="n">
        <v>-89.9166105769783</v>
      </c>
      <c r="M302" s="0" t="n">
        <v>-83.6209686644478</v>
      </c>
      <c r="N302" s="0" t="n">
        <v>-61.9706534853006</v>
      </c>
      <c r="O302" s="0" t="n">
        <v>-81.569348712887</v>
      </c>
      <c r="P302" s="0" t="n">
        <v>-90.05</v>
      </c>
      <c r="Q302" s="0" t="n">
        <v>-87.94</v>
      </c>
      <c r="R302" s="0" t="n">
        <v>-49.4265525386992</v>
      </c>
      <c r="S302" s="0" t="n">
        <v>-40.3553953937027</v>
      </c>
      <c r="T302" s="0" t="n">
        <v>-87.0953643333594</v>
      </c>
      <c r="U302" s="0" t="n">
        <v>-91.7201317508791</v>
      </c>
      <c r="V302" s="0" t="n">
        <v>-90.6726474492841</v>
      </c>
      <c r="W302" s="0" t="n">
        <v>-90.0711155387631</v>
      </c>
      <c r="X302" s="0" t="n">
        <v>-107.780756147567</v>
      </c>
      <c r="Y302" s="0" t="n">
        <v>-90.840715144288</v>
      </c>
      <c r="Z302" s="0" t="n">
        <v>-91.176081607575</v>
      </c>
      <c r="AA302" s="0" t="n">
        <v>-91.0757141931681</v>
      </c>
      <c r="AB302" s="0" t="n">
        <v>-91.3004243924294</v>
      </c>
      <c r="AC302" s="0" t="n">
        <v>-61.9201967589319</v>
      </c>
      <c r="AD302" s="0" t="n">
        <v>-90.8843775253307</v>
      </c>
    </row>
    <row r="303" customFormat="false" ht="12.75" hidden="false" customHeight="false" outlineLevel="0" collapsed="false">
      <c r="A303" s="6" t="n">
        <f aca="false">A302*10^(1/100)</f>
        <v>954992.586021428</v>
      </c>
      <c r="B303" s="0" t="n">
        <v>-93.7963110063344</v>
      </c>
      <c r="C303" s="0" t="n">
        <v>-90.0606</v>
      </c>
      <c r="D303" s="0" t="n">
        <v>-90.28</v>
      </c>
      <c r="E303" s="0" t="n">
        <v>-89.3259316827072</v>
      </c>
      <c r="F303" s="0" t="n">
        <v>-90.15</v>
      </c>
      <c r="G303" s="0" t="n">
        <v>-88.9207562594068</v>
      </c>
      <c r="H303" s="0" t="n">
        <v>-90.1894</v>
      </c>
      <c r="I303" s="0" t="n">
        <v>-89.9705973406008</v>
      </c>
      <c r="J303" s="0" t="n">
        <v>-83.31</v>
      </c>
      <c r="K303" s="0" t="n">
        <v>-82.63</v>
      </c>
      <c r="L303" s="13" t="n">
        <v>-89.926268925873</v>
      </c>
      <c r="M303" s="0" t="n">
        <v>-83.7696112220923</v>
      </c>
      <c r="N303" s="0" t="n">
        <v>-62.519840585629</v>
      </c>
      <c r="O303" s="0" t="n">
        <v>-81.7631355855922</v>
      </c>
      <c r="P303" s="0" t="n">
        <v>-90.05</v>
      </c>
      <c r="Q303" s="0" t="n">
        <v>-87.99</v>
      </c>
      <c r="R303" s="0" t="n">
        <v>-50.0779452946464</v>
      </c>
      <c r="S303" s="0" t="n">
        <v>-41.008407835446</v>
      </c>
      <c r="T303" s="0" t="n">
        <v>-87.166009478627</v>
      </c>
      <c r="U303" s="0" t="n">
        <v>-91.7611944484306</v>
      </c>
      <c r="V303" s="0" t="n">
        <v>-90.6884609415047</v>
      </c>
      <c r="W303" s="0" t="n">
        <v>-90.0834277251056</v>
      </c>
      <c r="X303" s="0" t="n">
        <v>-108.567729581325</v>
      </c>
      <c r="Y303" s="0" t="n">
        <v>-90.8603853346891</v>
      </c>
      <c r="Z303" s="0" t="n">
        <v>-91.2038237102074</v>
      </c>
      <c r="AA303" s="0" t="n">
        <v>-91.1008710462803</v>
      </c>
      <c r="AB303" s="0" t="n">
        <v>-91.333764559334</v>
      </c>
      <c r="AC303" s="0" t="n">
        <v>-62.4682071172862</v>
      </c>
      <c r="AD303" s="0" t="n">
        <v>-90.9063377975314</v>
      </c>
    </row>
    <row r="304" customFormat="false" ht="12.75" hidden="false" customHeight="false" outlineLevel="0" collapsed="false">
      <c r="A304" s="6" t="n">
        <f aca="false">A303*10^(1/100)</f>
        <v>977237.220955802</v>
      </c>
      <c r="B304" s="0" t="n">
        <v>-93.8850867767663</v>
      </c>
      <c r="C304" s="0" t="n">
        <v>-90.0771</v>
      </c>
      <c r="D304" s="0" t="n">
        <v>-90.29</v>
      </c>
      <c r="E304" s="0" t="n">
        <v>-89.3555462039905</v>
      </c>
      <c r="F304" s="0" t="n">
        <v>-90.16</v>
      </c>
      <c r="G304" s="0" t="n">
        <v>-88.9508690557135</v>
      </c>
      <c r="H304" s="0" t="n">
        <v>-90.2004</v>
      </c>
      <c r="I304" s="0" t="n">
        <v>-89.9768264951319</v>
      </c>
      <c r="J304" s="0" t="n">
        <v>-83.47</v>
      </c>
      <c r="K304" s="0" t="n">
        <v>-82.8</v>
      </c>
      <c r="L304" s="13" t="n">
        <v>-89.9358887488847</v>
      </c>
      <c r="M304" s="0" t="n">
        <v>-83.9150589549704</v>
      </c>
      <c r="N304" s="0" t="n">
        <v>-63.0619992191143</v>
      </c>
      <c r="O304" s="0" t="n">
        <v>-81.9528009611353</v>
      </c>
      <c r="P304" s="0" t="n">
        <v>-90.06</v>
      </c>
      <c r="Q304" s="0" t="n">
        <v>-88.05</v>
      </c>
      <c r="R304" s="0" t="n">
        <v>-50.726734188549</v>
      </c>
      <c r="S304" s="0" t="n">
        <v>-41.6635553426924</v>
      </c>
      <c r="T304" s="0" t="n">
        <v>-87.2351630604507</v>
      </c>
      <c r="U304" s="0" t="n">
        <v>-91.8032590657819</v>
      </c>
      <c r="V304" s="0" t="n">
        <v>-90.7046437072547</v>
      </c>
      <c r="W304" s="0" t="n">
        <v>-90.0957842687313</v>
      </c>
      <c r="X304" s="0" t="n">
        <v>-109.388276103255</v>
      </c>
      <c r="Y304" s="0" t="n">
        <v>-90.8805146624415</v>
      </c>
      <c r="Z304" s="0" t="n">
        <v>-91.2322125877141</v>
      </c>
      <c r="AA304" s="0" t="n">
        <v>-91.1266146505695</v>
      </c>
      <c r="AB304" s="0" t="n">
        <v>-91.3680245121747</v>
      </c>
      <c r="AC304" s="0" t="n">
        <v>-63.0091615304379</v>
      </c>
      <c r="AD304" s="0" t="n">
        <v>-90.9288599217354</v>
      </c>
    </row>
    <row r="305" customFormat="false" ht="12.75" hidden="false" customHeight="false" outlineLevel="0" collapsed="false">
      <c r="A305" s="6" t="n">
        <f aca="false">A304*10^(1/100)</f>
        <v>999999.999999991</v>
      </c>
      <c r="B305" s="0" t="n">
        <v>-93.9759469099913</v>
      </c>
      <c r="C305" s="0" t="n">
        <v>-90.0936</v>
      </c>
      <c r="D305" s="0" t="n">
        <v>-90.3</v>
      </c>
      <c r="E305" s="0" t="n">
        <v>-89.3848199975202</v>
      </c>
      <c r="F305" s="0" t="n">
        <v>-90.16</v>
      </c>
      <c r="G305" s="0" t="n">
        <v>-88.9804265708757</v>
      </c>
      <c r="H305" s="0" t="n">
        <v>-90.2116</v>
      </c>
      <c r="I305" s="0" t="n">
        <v>-89.9830437940163</v>
      </c>
      <c r="J305" s="0" t="n">
        <v>-83.63</v>
      </c>
      <c r="K305" s="0" t="n">
        <v>-82.97</v>
      </c>
      <c r="L305" s="13" t="n">
        <v>-89.9454751725792</v>
      </c>
      <c r="M305" s="0" t="n">
        <v>-84.0573818550939</v>
      </c>
      <c r="N305" s="0" t="n">
        <v>-63.5970361509522</v>
      </c>
      <c r="O305" s="0" t="n">
        <v>-82.1384293944695</v>
      </c>
      <c r="P305" s="0" t="n">
        <v>-90.06</v>
      </c>
      <c r="Q305" s="0" t="n">
        <v>-88.1</v>
      </c>
      <c r="R305" s="0" t="n">
        <v>-51.3725999667258</v>
      </c>
      <c r="S305" s="0" t="n">
        <v>-42.3205033300425</v>
      </c>
      <c r="T305" s="0" t="n">
        <v>-87.3028610274714</v>
      </c>
      <c r="U305" s="0" t="n">
        <v>-91.8463511283726</v>
      </c>
      <c r="V305" s="0" t="n">
        <v>-90.7212045268376</v>
      </c>
      <c r="W305" s="0" t="n">
        <v>-90.1081917264638</v>
      </c>
      <c r="X305" s="0" t="n">
        <v>-110.243426475441</v>
      </c>
      <c r="Y305" s="0" t="n">
        <v>-90.9011139396019</v>
      </c>
      <c r="Z305" s="0" t="n">
        <v>-91.2612636929227</v>
      </c>
      <c r="AA305" s="0" t="n">
        <v>-91.1529587996637</v>
      </c>
      <c r="AB305" s="0" t="n">
        <v>-91.4032326732482</v>
      </c>
      <c r="AC305" s="0" t="n">
        <v>-63.5429661203004</v>
      </c>
      <c r="AD305" s="0" t="n">
        <v>-90.951959676701</v>
      </c>
    </row>
    <row r="306" customFormat="false" ht="12.75" hidden="false" customHeight="false" outlineLevel="0" collapsed="false">
      <c r="A306" s="6" t="n">
        <f aca="false">A305*10^(1/100)</f>
        <v>1023292.99228075</v>
      </c>
      <c r="B306" s="0" t="n">
        <v>-94.0689407457639</v>
      </c>
      <c r="C306" s="0" t="n">
        <v>-90.1102</v>
      </c>
      <c r="D306" s="0" t="n">
        <v>-90.3</v>
      </c>
      <c r="E306" s="0" t="n">
        <v>-89.4137685867864</v>
      </c>
      <c r="F306" s="0" t="n">
        <v>-90.17</v>
      </c>
      <c r="G306" s="0" t="n">
        <v>-89.0094444439304</v>
      </c>
      <c r="H306" s="0" t="n">
        <v>-90.2228</v>
      </c>
      <c r="I306" s="0" t="n">
        <v>-89.9892525539186</v>
      </c>
      <c r="J306" s="0" t="n">
        <v>-83.78</v>
      </c>
      <c r="K306" s="0" t="n">
        <v>-83.14</v>
      </c>
      <c r="L306" s="13" t="n">
        <v>-89.9550333070882</v>
      </c>
      <c r="M306" s="0" t="n">
        <v>-84.1966487236666</v>
      </c>
      <c r="N306" s="0" t="n">
        <v>-64.124869444076</v>
      </c>
      <c r="O306" s="0" t="n">
        <v>-82.3201043272734</v>
      </c>
      <c r="P306" s="0" t="n">
        <v>-90.07</v>
      </c>
      <c r="Q306" s="0" t="n">
        <v>-88.15</v>
      </c>
      <c r="R306" s="0" t="n">
        <v>-52.0152308073643</v>
      </c>
      <c r="S306" s="0" t="n">
        <v>-42.9789125986472</v>
      </c>
      <c r="T306" s="0" t="n">
        <v>-87.3691386050597</v>
      </c>
      <c r="U306" s="0" t="n">
        <v>-91.8904968594476</v>
      </c>
      <c r="V306" s="0" t="n">
        <v>-90.738152390436</v>
      </c>
      <c r="W306" s="0" t="n">
        <v>-90.120656682406</v>
      </c>
      <c r="X306" s="0" t="n">
        <v>-111.134172633393</v>
      </c>
      <c r="Y306" s="0" t="n">
        <v>-90.9221942339814</v>
      </c>
      <c r="Z306" s="0" t="n">
        <v>-91.2909928487113</v>
      </c>
      <c r="AA306" s="0" t="n">
        <v>-91.1799176124014</v>
      </c>
      <c r="AB306" s="0" t="n">
        <v>-91.4394184740917</v>
      </c>
      <c r="AC306" s="0" t="n">
        <v>-64.0695382913883</v>
      </c>
      <c r="AD306" s="0" t="n">
        <v>-90.975653328845</v>
      </c>
    </row>
    <row r="307" customFormat="false" ht="12.75" hidden="false" customHeight="false" outlineLevel="0" collapsed="false">
      <c r="A307" s="6" t="n">
        <f aca="false">A306*10^(1/100)</f>
        <v>1047128.54805089</v>
      </c>
      <c r="B307" s="0" t="n">
        <v>-94.1641188112745</v>
      </c>
      <c r="C307" s="0" t="n">
        <v>-90.1269</v>
      </c>
      <c r="D307" s="0" t="n">
        <v>-90.31</v>
      </c>
      <c r="E307" s="0" t="n">
        <v>-89.4424073258602</v>
      </c>
      <c r="F307" s="0" t="n">
        <v>-90.17</v>
      </c>
      <c r="G307" s="0" t="n">
        <v>-89.0379380315171</v>
      </c>
      <c r="H307" s="0" t="n">
        <v>-90.2342</v>
      </c>
      <c r="I307" s="0" t="n">
        <v>-89.9954560879372</v>
      </c>
      <c r="J307" s="0" t="n">
        <v>-83.93</v>
      </c>
      <c r="K307" s="0" t="n">
        <v>-83.3</v>
      </c>
      <c r="L307" s="13" t="n">
        <v>-89.9645682488755</v>
      </c>
      <c r="M307" s="0" t="n">
        <v>-84.3329271776557</v>
      </c>
      <c r="N307" s="0" t="n">
        <v>-64.6454281811307</v>
      </c>
      <c r="O307" s="0" t="n">
        <v>-82.4979080680398</v>
      </c>
      <c r="P307" s="0" t="n">
        <v>-90.07</v>
      </c>
      <c r="Q307" s="0" t="n">
        <v>-88.19</v>
      </c>
      <c r="R307" s="0" t="n">
        <v>-52.6543230142155</v>
      </c>
      <c r="S307" s="0" t="n">
        <v>-43.6384401993875</v>
      </c>
      <c r="T307" s="0" t="n">
        <v>-87.4340303108208</v>
      </c>
      <c r="U307" s="0" t="n">
        <v>-91.9357232012884</v>
      </c>
      <c r="V307" s="0" t="n">
        <v>-90.7554965033229</v>
      </c>
      <c r="W307" s="0" t="n">
        <v>-90.1331857514417</v>
      </c>
      <c r="X307" s="0" t="n">
        <v>-112.061454439696</v>
      </c>
      <c r="Y307" s="0" t="n">
        <v>-90.9437668753264</v>
      </c>
      <c r="Z307" s="0" t="n">
        <v>-91.3214162572944</v>
      </c>
      <c r="AA307" s="0" t="n">
        <v>-91.2075055406387</v>
      </c>
      <c r="AB307" s="0" t="n">
        <v>-91.4766123972113</v>
      </c>
      <c r="AC307" s="0" t="n">
        <v>-64.5888064524322</v>
      </c>
      <c r="AD307" s="0" t="n">
        <v>-90.9999576494692</v>
      </c>
    </row>
    <row r="308" customFormat="false" ht="12.75" hidden="false" customHeight="false" outlineLevel="0" collapsed="false">
      <c r="A308" s="6" t="n">
        <f aca="false">A307*10^(1/100)</f>
        <v>1071519.3052376</v>
      </c>
      <c r="B308" s="0" t="n">
        <v>-94.2615328507037</v>
      </c>
      <c r="C308" s="0" t="n">
        <v>-90.1436</v>
      </c>
      <c r="D308" s="0" t="n">
        <v>-90.32</v>
      </c>
      <c r="E308" s="0" t="n">
        <v>-89.4707514074832</v>
      </c>
      <c r="F308" s="0" t="n">
        <v>-90.18</v>
      </c>
      <c r="G308" s="0" t="n">
        <v>-89.0659224158447</v>
      </c>
      <c r="H308" s="0" t="n">
        <v>-90.2457</v>
      </c>
      <c r="I308" s="0" t="n">
        <v>-90.001657707405</v>
      </c>
      <c r="J308" s="0" t="n">
        <v>-84.07</v>
      </c>
      <c r="K308" s="0" t="n">
        <v>-83.46</v>
      </c>
      <c r="L308" s="13" t="n">
        <v>-89.9740850834992</v>
      </c>
      <c r="M308" s="0" t="n">
        <v>-84.4662836576129</v>
      </c>
      <c r="N308" s="0" t="n">
        <v>-65.1586521623743</v>
      </c>
      <c r="O308" s="0" t="n">
        <v>-82.6719217753884</v>
      </c>
      <c r="P308" s="0" t="n">
        <v>-90.08</v>
      </c>
      <c r="Q308" s="0" t="n">
        <v>-88.24</v>
      </c>
      <c r="R308" s="0" t="n">
        <v>-53.2895816623207</v>
      </c>
      <c r="S308" s="0" t="n">
        <v>-44.298740319975</v>
      </c>
      <c r="T308" s="0" t="n">
        <v>-87.4975699699353</v>
      </c>
      <c r="U308" s="0" t="n">
        <v>-91.9820578371807</v>
      </c>
      <c r="V308" s="0" t="n">
        <v>-90.7732462912083</v>
      </c>
      <c r="W308" s="0" t="n">
        <v>-90.1457855827549</v>
      </c>
      <c r="X308" s="0" t="n">
        <v>-113.026144870405</v>
      </c>
      <c r="Y308" s="0" t="n">
        <v>-90.9658434616526</v>
      </c>
      <c r="Z308" s="0" t="n">
        <v>-91.3525505097525</v>
      </c>
      <c r="AA308" s="0" t="n">
        <v>-91.235737377247</v>
      </c>
      <c r="AB308" s="0" t="n">
        <v>-91.5148460198197</v>
      </c>
      <c r="AC308" s="0" t="n">
        <v>-65.1007097139113</v>
      </c>
      <c r="AD308" s="0" t="n">
        <v>-91.0248899326645</v>
      </c>
    </row>
    <row r="309" customFormat="false" ht="12.75" hidden="false" customHeight="false" outlineLevel="0" collapsed="false">
      <c r="A309" s="6" t="n">
        <f aca="false">A308*10^(1/100)</f>
        <v>1096478.19614318</v>
      </c>
      <c r="B309" s="0" t="n">
        <v>-94.361235855565</v>
      </c>
      <c r="C309" s="0" t="n">
        <v>-90.1604</v>
      </c>
      <c r="D309" s="0" t="n">
        <v>-90.33</v>
      </c>
      <c r="E309" s="0" t="n">
        <v>-89.4988158710809</v>
      </c>
      <c r="F309" s="0" t="n">
        <v>-90.18</v>
      </c>
      <c r="G309" s="0" t="n">
        <v>-89.0934124125271</v>
      </c>
      <c r="H309" s="0" t="n">
        <v>-90.2573</v>
      </c>
      <c r="I309" s="0" t="n">
        <v>-90.0078607236925</v>
      </c>
      <c r="J309" s="0" t="n">
        <v>-84.22</v>
      </c>
      <c r="K309" s="0" t="n">
        <v>-83.62</v>
      </c>
      <c r="L309" s="13" t="n">
        <v>-89.9835888883705</v>
      </c>
      <c r="M309" s="0" t="n">
        <v>-84.5967834366351</v>
      </c>
      <c r="N309" s="0" t="n">
        <v>-65.664491582601</v>
      </c>
      <c r="O309" s="0" t="n">
        <v>-82.8422254443848</v>
      </c>
      <c r="P309" s="0" t="n">
        <v>-90.08</v>
      </c>
      <c r="Q309" s="0" t="n">
        <v>-88.29</v>
      </c>
      <c r="R309" s="0" t="n">
        <v>-53.9207211929576</v>
      </c>
      <c r="S309" s="0" t="n">
        <v>-44.9594651904617</v>
      </c>
      <c r="T309" s="0" t="n">
        <v>-87.5597907303287</v>
      </c>
      <c r="U309" s="0" t="n">
        <v>-92.0295292141502</v>
      </c>
      <c r="V309" s="0" t="n">
        <v>-90.7914114057248</v>
      </c>
      <c r="W309" s="0" t="n">
        <v>-90.1584628633669</v>
      </c>
      <c r="X309" s="0" t="n">
        <v>-114.029033622121</v>
      </c>
      <c r="Y309" s="0" t="n">
        <v>-90.9884358657368</v>
      </c>
      <c r="Z309" s="0" t="n">
        <v>-91.3844125958132</v>
      </c>
      <c r="AA309" s="0" t="n">
        <v>-91.2646282643092</v>
      </c>
      <c r="AB309" s="0" t="n">
        <v>-91.5541520596973</v>
      </c>
      <c r="AC309" s="0" t="n">
        <v>-65.6051975645992</v>
      </c>
      <c r="AD309" s="0" t="n">
        <v>-91.0504680139225</v>
      </c>
    </row>
    <row r="310" customFormat="false" ht="12.75" hidden="false" customHeight="false" outlineLevel="0" collapsed="false">
      <c r="A310" s="6" t="n">
        <f aca="false">A309*10^(1/100)</f>
        <v>1122018.45430195</v>
      </c>
      <c r="B310" s="0" t="n">
        <v>-94.4632820958581</v>
      </c>
      <c r="C310" s="0" t="n">
        <v>-90.1773</v>
      </c>
      <c r="D310" s="0" t="n">
        <v>-90.34</v>
      </c>
      <c r="E310" s="0" t="n">
        <v>-89.526615610705</v>
      </c>
      <c r="F310" s="0" t="n">
        <v>-90.19</v>
      </c>
      <c r="G310" s="0" t="n">
        <v>-89.1204225782927</v>
      </c>
      <c r="H310" s="0" t="n">
        <v>-90.2691</v>
      </c>
      <c r="I310" s="0" t="n">
        <v>-90.0140684500118</v>
      </c>
      <c r="J310" s="0" t="n">
        <v>-84.36</v>
      </c>
      <c r="K310" s="0" t="n">
        <v>-83.77</v>
      </c>
      <c r="L310" s="13" t="n">
        <v>-89.9930847355122</v>
      </c>
      <c r="M310" s="0" t="n">
        <v>-84.7244906303658</v>
      </c>
      <c r="N310" s="0" t="n">
        <v>-66.1629066901047</v>
      </c>
      <c r="O310" s="0" t="n">
        <v>-83.0088978956605</v>
      </c>
      <c r="P310" s="0" t="n">
        <v>-90.08</v>
      </c>
      <c r="Q310" s="0" t="n">
        <v>-88.33</v>
      </c>
      <c r="R310" s="0" t="n">
        <v>-54.5474659555172</v>
      </c>
      <c r="S310" s="0" t="n">
        <v>-45.6202660014319</v>
      </c>
      <c r="T310" s="0" t="n">
        <v>-87.6207250776679</v>
      </c>
      <c r="U310" s="0" t="n">
        <v>-92.0781665664954</v>
      </c>
      <c r="V310" s="0" t="n">
        <v>-90.8100017300559</v>
      </c>
      <c r="W310" s="0" t="n">
        <v>-90.1712243216953</v>
      </c>
      <c r="X310" s="0" t="n">
        <v>-115.070809174005</v>
      </c>
      <c r="Y310" s="0" t="n">
        <v>-91.0115562417715</v>
      </c>
      <c r="Z310" s="0" t="n">
        <v>-91.4170199138894</v>
      </c>
      <c r="AA310" s="0" t="n">
        <v>-91.2941937015157</v>
      </c>
      <c r="AB310" s="0" t="n">
        <v>-91.5945644232977</v>
      </c>
      <c r="AC310" s="0" t="n">
        <v>-66.1022295301407</v>
      </c>
      <c r="AD310" s="0" t="n">
        <v>-91.0767102894858</v>
      </c>
    </row>
    <row r="311" customFormat="false" ht="12.75" hidden="false" customHeight="false" outlineLevel="0" collapsed="false">
      <c r="A311" s="6" t="n">
        <f aca="false">A310*10^(1/100)</f>
        <v>1148153.62149687</v>
      </c>
      <c r="B311" s="0" t="n">
        <v>-94.5677271520583</v>
      </c>
      <c r="C311" s="0" t="n">
        <v>-90.1943</v>
      </c>
      <c r="D311" s="0" t="n">
        <v>-90.35</v>
      </c>
      <c r="E311" s="0" t="n">
        <v>-89.5541653829093</v>
      </c>
      <c r="F311" s="0" t="n">
        <v>-90.19</v>
      </c>
      <c r="G311" s="0" t="n">
        <v>-89.1469672185698</v>
      </c>
      <c r="H311" s="0" t="n">
        <v>-90.281</v>
      </c>
      <c r="I311" s="0" t="n">
        <v>-90.0202842032254</v>
      </c>
      <c r="J311" s="0" t="n">
        <v>-84.49</v>
      </c>
      <c r="K311" s="0" t="n">
        <v>-83.92</v>
      </c>
      <c r="L311" s="13" t="n">
        <v>-90.0025776943168</v>
      </c>
      <c r="M311" s="0" t="n">
        <v>-84.8494682079406</v>
      </c>
      <c r="N311" s="0" t="n">
        <v>-66.6538674305968</v>
      </c>
      <c r="O311" s="0" t="n">
        <v>-83.1720167671371</v>
      </c>
      <c r="P311" s="0" t="n">
        <v>-90.09</v>
      </c>
      <c r="Q311" s="0" t="n">
        <v>-88.38</v>
      </c>
      <c r="R311" s="0" t="n">
        <v>-55.1695506945581</v>
      </c>
      <c r="S311" s="0" t="n">
        <v>-46.2807938289947</v>
      </c>
      <c r="T311" s="0" t="n">
        <v>-87.6804048501781</v>
      </c>
      <c r="U311" s="0" t="n">
        <v>-92.1279999401516</v>
      </c>
      <c r="V311" s="0" t="n">
        <v>-90.829027384711</v>
      </c>
      <c r="W311" s="0" t="n">
        <v>-90.184076731135</v>
      </c>
      <c r="X311" s="0" t="n">
        <v>-116.152039397319</v>
      </c>
      <c r="Y311" s="0" t="n">
        <v>-91.0352170321846</v>
      </c>
      <c r="Z311" s="0" t="n">
        <v>-91.450390281385</v>
      </c>
      <c r="AA311" s="0" t="n">
        <v>-91.3244495547693</v>
      </c>
      <c r="AB311" s="0" t="n">
        <v>-91.6361182562271</v>
      </c>
      <c r="AC311" s="0" t="n">
        <v>-66.5917748165742</v>
      </c>
      <c r="AD311" s="0" t="n">
        <v>-91.1036357364674</v>
      </c>
    </row>
    <row r="312" customFormat="false" ht="12.75" hidden="false" customHeight="false" outlineLevel="0" collapsed="false">
      <c r="A312" s="6" t="n">
        <f aca="false">A311*10^(1/100)</f>
        <v>1174897.55493952</v>
      </c>
      <c r="B312" s="0" t="n">
        <v>-94.6746279479677</v>
      </c>
      <c r="C312" s="0" t="n">
        <v>-90.2114</v>
      </c>
      <c r="D312" s="0" t="n">
        <v>-90.37</v>
      </c>
      <c r="E312" s="0" t="n">
        <v>-89.581479814561</v>
      </c>
      <c r="F312" s="0" t="n">
        <v>-90.2</v>
      </c>
      <c r="G312" s="0" t="n">
        <v>-89.1730603949511</v>
      </c>
      <c r="H312" s="0" t="n">
        <v>-90.2931</v>
      </c>
      <c r="I312" s="0" t="n">
        <v>-90.0265113056581</v>
      </c>
      <c r="J312" s="0" t="n">
        <v>-84.63</v>
      </c>
      <c r="K312" s="0" t="n">
        <v>-84.06</v>
      </c>
      <c r="L312" s="13" t="n">
        <v>-90.0120728343072</v>
      </c>
      <c r="M312" s="0" t="n">
        <v>-84.9717780037876</v>
      </c>
      <c r="N312" s="0" t="n">
        <v>-67.1373530788766</v>
      </c>
      <c r="O312" s="0" t="n">
        <v>-83.3316585081696</v>
      </c>
      <c r="P312" s="0" t="n">
        <v>-90.09</v>
      </c>
      <c r="Q312" s="0" t="n">
        <v>-88.42</v>
      </c>
      <c r="R312" s="0" t="n">
        <v>-55.786720980815</v>
      </c>
      <c r="S312" s="0" t="n">
        <v>-46.9407005606182</v>
      </c>
      <c r="T312" s="0" t="n">
        <v>-87.7388612532774</v>
      </c>
      <c r="U312" s="0" t="n">
        <v>-92.1790602179177</v>
      </c>
      <c r="V312" s="0" t="n">
        <v>-90.8484987334521</v>
      </c>
      <c r="W312" s="0" t="n">
        <v>-90.1970269136639</v>
      </c>
      <c r="X312" s="0" t="n">
        <v>-117.273150875873</v>
      </c>
      <c r="Y312" s="0" t="n">
        <v>-91.0594309746316</v>
      </c>
      <c r="Z312" s="0" t="n">
        <v>-91.4845419452723</v>
      </c>
      <c r="AA312" s="0" t="n">
        <v>-91.3554120650008</v>
      </c>
      <c r="AB312" s="0" t="n">
        <v>-91.6788499962355</v>
      </c>
      <c r="AC312" s="0" t="n">
        <v>-67.0738119415961</v>
      </c>
      <c r="AD312" s="0" t="n">
        <v>-91.1312639337752</v>
      </c>
    </row>
    <row r="313" customFormat="false" ht="12.75" hidden="false" customHeight="false" outlineLevel="0" collapsed="false">
      <c r="A313" s="6" t="n">
        <f aca="false">A312*10^(1/100)</f>
        <v>1202264.4346174</v>
      </c>
      <c r="B313" s="0" t="n">
        <v>-94.7840427844552</v>
      </c>
      <c r="C313" s="0" t="n">
        <v>-90.2286</v>
      </c>
      <c r="D313" s="0" t="n">
        <v>-90.38</v>
      </c>
      <c r="E313" s="0" t="n">
        <v>-89.6085734105932</v>
      </c>
      <c r="F313" s="0" t="n">
        <v>-90.2</v>
      </c>
      <c r="G313" s="0" t="n">
        <v>-89.1987159325417</v>
      </c>
      <c r="H313" s="0" t="n">
        <v>-90.3053</v>
      </c>
      <c r="I313" s="0" t="n">
        <v>-90.0327530869152</v>
      </c>
      <c r="J313" s="0" t="n">
        <v>-84.76</v>
      </c>
      <c r="K313" s="0" t="n">
        <v>-84.21</v>
      </c>
      <c r="L313" s="13" t="n">
        <v>-90.0215752279004</v>
      </c>
      <c r="M313" s="0" t="n">
        <v>-85.0914807302012</v>
      </c>
      <c r="N313" s="0" t="n">
        <v>-67.613351860917</v>
      </c>
      <c r="O313" s="0" t="n">
        <v>-83.4878983759332</v>
      </c>
      <c r="P313" s="0" t="n">
        <v>-90.1</v>
      </c>
      <c r="Q313" s="0" t="n">
        <v>-88.47</v>
      </c>
      <c r="R313" s="0" t="n">
        <v>-56.3987335854635</v>
      </c>
      <c r="S313" s="0" t="n">
        <v>-47.5996398158317</v>
      </c>
      <c r="T313" s="0" t="n">
        <v>-87.7961248740271</v>
      </c>
      <c r="U313" s="0" t="n">
        <v>-92.2313791455837</v>
      </c>
      <c r="V313" s="0" t="n">
        <v>-90.8684263893755</v>
      </c>
      <c r="W313" s="0" t="n">
        <v>-90.2100817434756</v>
      </c>
      <c r="X313" s="0" t="n">
        <v>-118.434407184029</v>
      </c>
      <c r="Y313" s="0" t="n">
        <v>-91.0842111091615</v>
      </c>
      <c r="Z313" s="0" t="n">
        <v>-91.5194935929532</v>
      </c>
      <c r="AA313" s="0" t="n">
        <v>-91.3870978572044</v>
      </c>
      <c r="AB313" s="0" t="n">
        <v>-91.722797428868</v>
      </c>
      <c r="AC313" s="0" t="n">
        <v>-67.5483283562308</v>
      </c>
      <c r="AD313" s="0" t="n">
        <v>-91.1596150838745</v>
      </c>
    </row>
    <row r="314" customFormat="false" ht="12.75" hidden="false" customHeight="false" outlineLevel="0" collapsed="false">
      <c r="A314" s="6" t="n">
        <f aca="false">A313*10^(1/100)</f>
        <v>1230268.77081237</v>
      </c>
      <c r="B314" s="0" t="n">
        <v>-94.896031374113</v>
      </c>
      <c r="C314" s="0" t="n">
        <v>-90.2459</v>
      </c>
      <c r="D314" s="0" t="n">
        <v>-90.39</v>
      </c>
      <c r="E314" s="0" t="n">
        <v>-89.6354605617018</v>
      </c>
      <c r="F314" s="0" t="n">
        <v>-90.21</v>
      </c>
      <c r="G314" s="0" t="n">
        <v>-89.2239474271929</v>
      </c>
      <c r="H314" s="0" t="n">
        <v>-90.3176</v>
      </c>
      <c r="I314" s="0" t="n">
        <v>-90.039012885707</v>
      </c>
      <c r="J314" s="0" t="n">
        <v>-84.89</v>
      </c>
      <c r="K314" s="0" t="n">
        <v>-84.35</v>
      </c>
      <c r="L314" s="13" t="n">
        <v>-90.0310899531777</v>
      </c>
      <c r="M314" s="0" t="n">
        <v>-85.2086359906105</v>
      </c>
      <c r="N314" s="0" t="n">
        <v>-68.081860568878</v>
      </c>
      <c r="O314" s="0" t="n">
        <v>-83.6408104338873</v>
      </c>
      <c r="P314" s="0" t="n">
        <v>-90.1</v>
      </c>
      <c r="Q314" s="0" t="n">
        <v>-88.51</v>
      </c>
      <c r="R314" s="0" t="n">
        <v>-57.0053567974478</v>
      </c>
      <c r="S314" s="0" t="n">
        <v>-48.2572678558892</v>
      </c>
      <c r="T314" s="0" t="n">
        <v>-87.8522256953955</v>
      </c>
      <c r="U314" s="0" t="n">
        <v>-92.2849893589936</v>
      </c>
      <c r="V314" s="0" t="n">
        <v>-90.8888212211534</v>
      </c>
      <c r="W314" s="0" t="n">
        <v>-90.2232481506403</v>
      </c>
      <c r="X314" s="0" t="n">
        <v>-119.635886463445</v>
      </c>
      <c r="Y314" s="0" t="n">
        <v>-91.109570785564</v>
      </c>
      <c r="Z314" s="0" t="n">
        <v>-91.5552643634085</v>
      </c>
      <c r="AA314" s="0" t="n">
        <v>-91.4195239496949</v>
      </c>
      <c r="AB314" s="0" t="n">
        <v>-91.7679997459331</v>
      </c>
      <c r="AC314" s="0" t="n">
        <v>-68.0153200594195</v>
      </c>
      <c r="AD314" s="0" t="n">
        <v>-91.1887100354271</v>
      </c>
    </row>
    <row r="315" customFormat="false" ht="12.75" hidden="false" customHeight="false" outlineLevel="0" collapsed="false">
      <c r="A315" s="6" t="n">
        <f aca="false">A314*10^(1/100)</f>
        <v>1258925.41179416</v>
      </c>
      <c r="B315" s="0" t="n">
        <v>-95.0106548768581</v>
      </c>
      <c r="C315" s="0" t="n">
        <v>-90.2633</v>
      </c>
      <c r="D315" s="0" t="n">
        <v>-90.4</v>
      </c>
      <c r="E315" s="0" t="n">
        <v>-89.66215555199</v>
      </c>
      <c r="F315" s="0" t="n">
        <v>-90.21</v>
      </c>
      <c r="G315" s="0" t="n">
        <v>-89.2487682526253</v>
      </c>
      <c r="H315" s="0" t="n">
        <v>-90.3302</v>
      </c>
      <c r="I315" s="0" t="n">
        <v>-90.0452940516806</v>
      </c>
      <c r="J315" s="0" t="n">
        <v>-85.01</v>
      </c>
      <c r="K315" s="0" t="n">
        <v>-84.48</v>
      </c>
      <c r="L315" s="13" t="n">
        <v>-90.04062209666</v>
      </c>
      <c r="M315" s="0" t="n">
        <v>-85.3233022934705</v>
      </c>
      <c r="N315" s="0" t="n">
        <v>-68.5428841714124</v>
      </c>
      <c r="O315" s="0" t="n">
        <v>-83.7904675521596</v>
      </c>
      <c r="P315" s="0" t="n">
        <v>-90.11</v>
      </c>
      <c r="Q315" s="0" t="n">
        <v>-88.55</v>
      </c>
      <c r="R315" s="0" t="n">
        <v>-57.6063706841664</v>
      </c>
      <c r="S315" s="0" t="n">
        <v>-48.9132444766137</v>
      </c>
      <c r="T315" s="0" t="n">
        <v>-87.9071931103322</v>
      </c>
      <c r="U315" s="0" t="n">
        <v>-92.3399244120837</v>
      </c>
      <c r="V315" s="0" t="n">
        <v>-90.9096943594404</v>
      </c>
      <c r="W315" s="0" t="n">
        <v>-90.2365331247955</v>
      </c>
      <c r="X315" s="0" t="n">
        <v>-120.877458743336</v>
      </c>
      <c r="Y315" s="0" t="n">
        <v>-91.1355236709013</v>
      </c>
      <c r="Z315" s="0" t="n">
        <v>-91.5918738586478</v>
      </c>
      <c r="AA315" s="0" t="n">
        <v>-91.4527077635963</v>
      </c>
      <c r="AB315" s="0" t="n">
        <v>-91.8144976069588</v>
      </c>
      <c r="AC315" s="0" t="n">
        <v>-68.4747912078887</v>
      </c>
      <c r="AD315" s="0" t="n">
        <v>-91.2185703068438</v>
      </c>
    </row>
    <row r="316" customFormat="false" ht="12.75" hidden="false" customHeight="false" outlineLevel="0" collapsed="false">
      <c r="A316" s="6" t="n">
        <f aca="false">A315*10^(1/100)</f>
        <v>1288249.55169312</v>
      </c>
      <c r="B316" s="0" t="n">
        <v>-95.1279759365102</v>
      </c>
      <c r="C316" s="0" t="n">
        <v>-90.2809</v>
      </c>
      <c r="D316" s="0" t="n">
        <v>-90.41</v>
      </c>
      <c r="E316" s="0" t="n">
        <v>-89.6886725665658</v>
      </c>
      <c r="F316" s="0" t="n">
        <v>-90.22</v>
      </c>
      <c r="G316" s="0" t="n">
        <v>-89.2731915674448</v>
      </c>
      <c r="H316" s="0" t="n">
        <v>-90.3429</v>
      </c>
      <c r="I316" s="0" t="n">
        <v>-90.0515999472614</v>
      </c>
      <c r="J316" s="0" t="n">
        <v>-85.14</v>
      </c>
      <c r="K316" s="0" t="n">
        <v>-84.62</v>
      </c>
      <c r="L316" s="13" t="n">
        <v>-90.0501767560936</v>
      </c>
      <c r="M316" s="0" t="n">
        <v>-85.4355370667084</v>
      </c>
      <c r="N316" s="0" t="n">
        <v>-68.9964354214566</v>
      </c>
      <c r="O316" s="0" t="n">
        <v>-83.9369414097038</v>
      </c>
      <c r="P316" s="0" t="n">
        <v>-90.11</v>
      </c>
      <c r="Q316" s="0" t="n">
        <v>-88.59</v>
      </c>
      <c r="R316" s="0" t="n">
        <v>-58.2015672962633</v>
      </c>
      <c r="S316" s="0" t="n">
        <v>-49.5672338788472</v>
      </c>
      <c r="T316" s="0" t="n">
        <v>-87.9610559356538</v>
      </c>
      <c r="U316" s="0" t="n">
        <v>-92.396218805937</v>
      </c>
      <c r="V316" s="0" t="n">
        <v>-90.9310572034487</v>
      </c>
      <c r="W316" s="0" t="n">
        <v>-90.2499437188711</v>
      </c>
      <c r="X316" s="0" t="n">
        <v>-122.158763557638</v>
      </c>
      <c r="Y316" s="0" t="n">
        <v>-91.1620837572297</v>
      </c>
      <c r="Z316" s="0" t="n">
        <v>-91.6293421554659</v>
      </c>
      <c r="AA316" s="0" t="n">
        <v>-91.4866671325641</v>
      </c>
      <c r="AB316" s="0" t="n">
        <v>-91.8623332038157</v>
      </c>
      <c r="AC316" s="0" t="n">
        <v>-68.9267537234955</v>
      </c>
      <c r="AD316" s="0" t="n">
        <v>-91.2492181107929</v>
      </c>
    </row>
    <row r="317" customFormat="false" ht="12.75" hidden="false" customHeight="false" outlineLevel="0" collapsed="false">
      <c r="A317" s="6" t="n">
        <f aca="false">A316*10^(1/100)</f>
        <v>1318256.73855639</v>
      </c>
      <c r="B317" s="0" t="n">
        <v>-95.2480587183758</v>
      </c>
      <c r="C317" s="0" t="n">
        <v>-90.2987</v>
      </c>
      <c r="D317" s="0" t="n">
        <v>-90.42</v>
      </c>
      <c r="E317" s="0" t="n">
        <v>-89.7150256990952</v>
      </c>
      <c r="F317" s="0" t="n">
        <v>-90.22</v>
      </c>
      <c r="G317" s="0" t="n">
        <v>-89.2972303220546</v>
      </c>
      <c r="H317" s="0" t="n">
        <v>-90.3558</v>
      </c>
      <c r="I317" s="0" t="n">
        <v>-90.0579339495031</v>
      </c>
      <c r="J317" s="0" t="n">
        <v>-85.26</v>
      </c>
      <c r="K317" s="0" t="n">
        <v>-84.75</v>
      </c>
      <c r="L317" s="13" t="n">
        <v>-90.0597590432447</v>
      </c>
      <c r="M317" s="0" t="n">
        <v>-85.5453966726628</v>
      </c>
      <c r="N317" s="0" t="n">
        <v>-69.4425344635406</v>
      </c>
      <c r="O317" s="0" t="n">
        <v>-84.0803024980895</v>
      </c>
      <c r="P317" s="0" t="n">
        <v>-90.12</v>
      </c>
      <c r="Q317" s="0" t="n">
        <v>-88.63</v>
      </c>
      <c r="R317" s="0" t="n">
        <v>-58.7907508177005</v>
      </c>
      <c r="S317" s="0" t="n">
        <v>-50.2189055111912</v>
      </c>
      <c r="T317" s="0" t="n">
        <v>-88.0138424257389</v>
      </c>
      <c r="U317" s="0" t="n">
        <v>-92.4539080188956</v>
      </c>
      <c r="V317" s="0" t="n">
        <v>-90.9529214276986</v>
      </c>
      <c r="W317" s="0" t="n">
        <v>-90.2634870528465</v>
      </c>
      <c r="X317" s="0" t="n">
        <v>-123.479188520624</v>
      </c>
      <c r="Y317" s="0" t="n">
        <v>-91.1892653695169</v>
      </c>
      <c r="Z317" s="0" t="n">
        <v>-91.6676898175166</v>
      </c>
      <c r="AA317" s="0" t="n">
        <v>-91.5214203127511</v>
      </c>
      <c r="AB317" s="0" t="n">
        <v>-91.9115503287038</v>
      </c>
      <c r="AC317" s="0" t="n">
        <v>-69.3712269000799</v>
      </c>
      <c r="AD317" s="0" t="n">
        <v>-91.280676379704</v>
      </c>
    </row>
    <row r="318" customFormat="false" ht="12.75" hidden="false" customHeight="false" outlineLevel="0" collapsed="false">
      <c r="A318" s="6" t="n">
        <f aca="false">A317*10^(1/100)</f>
        <v>1348962.88259164</v>
      </c>
      <c r="B318" s="0" t="n">
        <v>-95.3709689478731</v>
      </c>
      <c r="C318" s="0" t="n">
        <v>-90.3166</v>
      </c>
      <c r="D318" s="0" t="n">
        <v>-90.43</v>
      </c>
      <c r="E318" s="0" t="n">
        <v>-89.7412289593152</v>
      </c>
      <c r="F318" s="0" t="n">
        <v>-90.23</v>
      </c>
      <c r="G318" s="0" t="n">
        <v>-89.3208972654655</v>
      </c>
      <c r="H318" s="0" t="n">
        <v>-90.3689</v>
      </c>
      <c r="I318" s="0" t="n">
        <v>-90.0642994519499</v>
      </c>
      <c r="J318" s="0" t="n">
        <v>-85.38</v>
      </c>
      <c r="K318" s="0" t="n">
        <v>-84.88</v>
      </c>
      <c r="L318" s="13" t="n">
        <v>-90.0693740867064</v>
      </c>
      <c r="M318" s="0" t="n">
        <v>-85.6529364234574</v>
      </c>
      <c r="N318" s="0" t="n">
        <v>-69.8812084424795</v>
      </c>
      <c r="O318" s="0" t="n">
        <v>-84.2206201267943</v>
      </c>
      <c r="P318" s="0" t="n">
        <v>-90.12</v>
      </c>
      <c r="Q318" s="0" t="n">
        <v>-88.67</v>
      </c>
      <c r="R318" s="0" t="n">
        <v>-59.3737376626728</v>
      </c>
      <c r="S318" s="0" t="n">
        <v>-50.8679348800471</v>
      </c>
      <c r="T318" s="0" t="n">
        <v>-88.0655802860334</v>
      </c>
      <c r="U318" s="0" t="n">
        <v>-92.5130285377764</v>
      </c>
      <c r="V318" s="0" t="n">
        <v>-90.9752989889471</v>
      </c>
      <c r="W318" s="0" t="n">
        <v>-90.2771703175465</v>
      </c>
      <c r="X318" s="0" t="n">
        <v>-124.837849622799</v>
      </c>
      <c r="Y318" s="0" t="n">
        <v>-91.2170831737589</v>
      </c>
      <c r="Z318" s="0" t="n">
        <v>-91.7069379077129</v>
      </c>
      <c r="AA318" s="0" t="n">
        <v>-91.5569859930202</v>
      </c>
      <c r="AB318" s="0" t="n">
        <v>-91.9621944457095</v>
      </c>
      <c r="AC318" s="0" t="n">
        <v>-69.808237011687</v>
      </c>
      <c r="AD318" s="0" t="n">
        <v>-91.3129687923144</v>
      </c>
    </row>
    <row r="319" customFormat="false" ht="12.75" hidden="false" customHeight="false" outlineLevel="0" collapsed="false">
      <c r="A319" s="6" t="n">
        <f aca="false">A318*10^(1/100)</f>
        <v>1380384.26460287</v>
      </c>
      <c r="B319" s="0" t="n">
        <v>-95.4967739502301</v>
      </c>
      <c r="C319" s="0" t="n">
        <v>-90.3347</v>
      </c>
      <c r="D319" s="0" t="n">
        <v>-90.44</v>
      </c>
      <c r="E319" s="0" t="n">
        <v>-89.7672962805107</v>
      </c>
      <c r="F319" s="0" t="n">
        <v>-90.24</v>
      </c>
      <c r="G319" s="0" t="n">
        <v>-89.3442049520097</v>
      </c>
      <c r="H319" s="0" t="n">
        <v>-90.3822</v>
      </c>
      <c r="I319" s="0" t="n">
        <v>-90.0706998665103</v>
      </c>
      <c r="J319" s="0" t="n">
        <v>-85.49</v>
      </c>
      <c r="K319" s="0" t="n">
        <v>-85</v>
      </c>
      <c r="L319" s="13" t="n">
        <v>-90.0790270347194</v>
      </c>
      <c r="M319" s="0" t="n">
        <v>-85.7582105967542</v>
      </c>
      <c r="N319" s="0" t="n">
        <v>-70.3124911151413</v>
      </c>
      <c r="O319" s="0" t="n">
        <v>-84.3579624298746</v>
      </c>
      <c r="P319" s="0" t="n">
        <v>-90.13</v>
      </c>
      <c r="Q319" s="0" t="n">
        <v>-88.71</v>
      </c>
      <c r="R319" s="0" t="n">
        <v>-59.9503565212725</v>
      </c>
      <c r="S319" s="0" t="n">
        <v>-51.5140043223432</v>
      </c>
      <c r="T319" s="0" t="n">
        <v>-88.1162966863645</v>
      </c>
      <c r="U319" s="0" t="n">
        <v>-92.5736178902362</v>
      </c>
      <c r="V319" s="0" t="n">
        <v>-90.998202133302</v>
      </c>
      <c r="W319" s="0" t="n">
        <v>-90.2910007784741</v>
      </c>
      <c r="X319" s="0" t="n">
        <v>-126.233574092244</v>
      </c>
      <c r="Y319" s="0" t="n">
        <v>-91.2455521853035</v>
      </c>
      <c r="Z319" s="0" t="n">
        <v>-91.7471080009643</v>
      </c>
      <c r="AA319" s="0" t="n">
        <v>-91.5933833054123</v>
      </c>
      <c r="AB319" s="0" t="n">
        <v>-92.0143127661575</v>
      </c>
      <c r="AC319" s="0" t="n">
        <v>-70.2378169238551</v>
      </c>
      <c r="AD319" s="0" t="n">
        <v>-91.3461198013026</v>
      </c>
    </row>
    <row r="320" customFormat="false" ht="12.75" hidden="false" customHeight="false" outlineLevel="0" collapsed="false">
      <c r="A320" s="6" t="n">
        <f aca="false">A319*10^(1/100)</f>
        <v>1412537.54462274</v>
      </c>
      <c r="B320" s="0" t="n">
        <v>-95.6255426912925</v>
      </c>
      <c r="C320" s="0" t="n">
        <v>-90.3529</v>
      </c>
      <c r="D320" s="0" t="n">
        <v>-90.46</v>
      </c>
      <c r="E320" s="0" t="n">
        <v>-89.7932415269601</v>
      </c>
      <c r="F320" s="0" t="n">
        <v>-90.24</v>
      </c>
      <c r="G320" s="0" t="n">
        <v>-89.3671657479597</v>
      </c>
      <c r="H320" s="0" t="n">
        <v>-90.3957</v>
      </c>
      <c r="I320" s="0" t="n">
        <v>-90.0771386253437</v>
      </c>
      <c r="J320" s="0" t="n">
        <v>-85.61</v>
      </c>
      <c r="K320" s="0" t="n">
        <v>-85.13</v>
      </c>
      <c r="L320" s="13" t="n">
        <v>-90.0887230580082</v>
      </c>
      <c r="M320" s="0" t="n">
        <v>-85.8612724518372</v>
      </c>
      <c r="N320" s="0" t="n">
        <v>-70.7364224668218</v>
      </c>
      <c r="O320" s="0" t="n">
        <v>-84.4923963738994</v>
      </c>
      <c r="P320" s="0" t="n">
        <v>-90.13</v>
      </c>
      <c r="Q320" s="0" t="n">
        <v>-88.75</v>
      </c>
      <c r="R320" s="0" t="n">
        <v>-60.5204483561198</v>
      </c>
      <c r="S320" s="0" t="n">
        <v>-52.1568037367539</v>
      </c>
      <c r="T320" s="0" t="n">
        <v>-88.1660182740663</v>
      </c>
      <c r="U320" s="0" t="n">
        <v>-92.6357146783359</v>
      </c>
      <c r="V320" s="0" t="n">
        <v>-91.0216434035256</v>
      </c>
      <c r="W320" s="0" t="n">
        <v>-90.3049857796848</v>
      </c>
      <c r="X320" s="0" t="n">
        <v>-127.664886722812</v>
      </c>
      <c r="Y320" s="0" t="n">
        <v>-91.2746877773856</v>
      </c>
      <c r="Z320" s="0" t="n">
        <v>-91.7882221972594</v>
      </c>
      <c r="AA320" s="0" t="n">
        <v>-91.630631835876</v>
      </c>
      <c r="AB320" s="0" t="n">
        <v>-92.0679543279978</v>
      </c>
      <c r="AC320" s="0" t="n">
        <v>-70.6600057094985</v>
      </c>
      <c r="AD320" s="0" t="n">
        <v>-91.3801546620572</v>
      </c>
    </row>
    <row r="321" customFormat="false" ht="12.75" hidden="false" customHeight="false" outlineLevel="0" collapsed="false">
      <c r="A321" s="6" t="n">
        <f aca="false">A320*10^(1/100)</f>
        <v>1445439.77074591</v>
      </c>
      <c r="B321" s="0" t="n">
        <v>-95.7573458194788</v>
      </c>
      <c r="C321" s="0" t="n">
        <v>-90.3714</v>
      </c>
      <c r="D321" s="0" t="n">
        <v>-90.47</v>
      </c>
      <c r="E321" s="0" t="n">
        <v>-89.8190785013511</v>
      </c>
      <c r="F321" s="0" t="n">
        <v>-90.25</v>
      </c>
      <c r="G321" s="0" t="n">
        <v>-89.3897918380555</v>
      </c>
      <c r="H321" s="0" t="n">
        <v>-90.4093</v>
      </c>
      <c r="I321" s="0" t="n">
        <v>-90.0836191827628</v>
      </c>
      <c r="J321" s="0" t="n">
        <v>-85.72</v>
      </c>
      <c r="K321" s="0" t="n">
        <v>-85.25</v>
      </c>
      <c r="L321" s="13" t="n">
        <v>-90.0984673526331</v>
      </c>
      <c r="M321" s="0" t="n">
        <v>-85.9621742459799</v>
      </c>
      <c r="N321" s="0" t="n">
        <v>-71.1530483335938</v>
      </c>
      <c r="O321" s="0" t="n">
        <v>-84.6239877670379</v>
      </c>
      <c r="P321" s="0" t="n">
        <v>-90.14</v>
      </c>
      <c r="Q321" s="0" t="n">
        <v>-88.78</v>
      </c>
      <c r="R321" s="0" t="n">
        <v>-61.0838663524363</v>
      </c>
      <c r="S321" s="0" t="n">
        <v>-52.796031269683</v>
      </c>
      <c r="T321" s="0" t="n">
        <v>-88.2147711869165</v>
      </c>
      <c r="U321" s="0" t="n">
        <v>-92.6993586133557</v>
      </c>
      <c r="V321" s="0" t="n">
        <v>-91.0456356465347</v>
      </c>
      <c r="W321" s="0" t="n">
        <v>-90.3191327477039</v>
      </c>
      <c r="X321" s="0" t="n">
        <v>-129.130000588802</v>
      </c>
      <c r="Y321" s="0" t="n">
        <v>-91.304505689879</v>
      </c>
      <c r="Z321" s="0" t="n">
        <v>-91.8303031351074</v>
      </c>
      <c r="AA321" s="0" t="n">
        <v>-91.668751635265</v>
      </c>
      <c r="AB321" s="0" t="n">
        <v>-92.1231700794875</v>
      </c>
      <c r="AC321" s="0" t="n">
        <v>-71.074848270753</v>
      </c>
      <c r="AD321" s="0" t="n">
        <v>-91.4150994626346</v>
      </c>
    </row>
    <row r="322" customFormat="false" ht="12.75" hidden="false" customHeight="false" outlineLevel="0" collapsed="false">
      <c r="A322" s="6" t="n">
        <f aca="false">A321*10^(1/100)</f>
        <v>1479108.38816819</v>
      </c>
      <c r="B322" s="0" t="n">
        <v>-95.8922557089201</v>
      </c>
      <c r="C322" s="0" t="n">
        <v>-90.39</v>
      </c>
      <c r="D322" s="0" t="n">
        <v>-90.48</v>
      </c>
      <c r="E322" s="0" t="n">
        <v>-89.8448209521739</v>
      </c>
      <c r="F322" s="0" t="n">
        <v>-90.26</v>
      </c>
      <c r="G322" s="0" t="n">
        <v>-89.4120952319444</v>
      </c>
      <c r="H322" s="0" t="n">
        <v>-90.4233</v>
      </c>
      <c r="I322" s="0" t="n">
        <v>-90.09014501715</v>
      </c>
      <c r="J322" s="0" t="n">
        <v>-85.83</v>
      </c>
      <c r="K322" s="0" t="n">
        <v>-85.36</v>
      </c>
      <c r="L322" s="13" t="n">
        <v>-90.1082651428625</v>
      </c>
      <c r="M322" s="0" t="n">
        <v>-86.0609672510522</v>
      </c>
      <c r="N322" s="0" t="n">
        <v>-71.5624200318424</v>
      </c>
      <c r="O322" s="0" t="n">
        <v>-84.7528012691993</v>
      </c>
      <c r="P322" s="0" t="n">
        <v>-90.14</v>
      </c>
      <c r="Q322" s="0" t="n">
        <v>-88.82</v>
      </c>
      <c r="R322" s="0" t="n">
        <v>-61.6404758242567</v>
      </c>
      <c r="S322" s="0" t="n">
        <v>-53.4313939527692</v>
      </c>
      <c r="T322" s="0" t="n">
        <v>-88.2625810658847</v>
      </c>
      <c r="U322" s="0" t="n">
        <v>-92.7645905519133</v>
      </c>
      <c r="V322" s="0" t="n">
        <v>-91.0701920211005</v>
      </c>
      <c r="W322" s="0" t="n">
        <v>-90.3334491954873</v>
      </c>
      <c r="X322" s="0" t="n">
        <v>-130.626813035775</v>
      </c>
      <c r="Y322" s="0" t="n">
        <v>-91.3350220382724</v>
      </c>
      <c r="Z322" s="0" t="n">
        <v>-91.873374005347</v>
      </c>
      <c r="AA322" s="0" t="n">
        <v>-91.7077632306117</v>
      </c>
      <c r="AB322" s="0" t="n">
        <v>-92.1800129674442</v>
      </c>
      <c r="AC322" s="0" t="n">
        <v>-71.4823949679943</v>
      </c>
      <c r="AD322" s="0" t="n">
        <v>-91.450981154955</v>
      </c>
    </row>
    <row r="323" customFormat="false" ht="12.75" hidden="false" customHeight="false" outlineLevel="0" collapsed="false">
      <c r="A323" s="6" t="n">
        <f aca="false">A322*10^(1/100)</f>
        <v>1513561.24843619</v>
      </c>
      <c r="B323" s="0" t="n">
        <v>-96.0303465038274</v>
      </c>
      <c r="C323" s="0" t="n">
        <v>-90.4089</v>
      </c>
      <c r="D323" s="0" t="n">
        <v>-90.5</v>
      </c>
      <c r="E323" s="0" t="n">
        <v>-89.8704825810927</v>
      </c>
      <c r="F323" s="0" t="n">
        <v>-90.26</v>
      </c>
      <c r="G323" s="0" t="n">
        <v>-89.4340877705357</v>
      </c>
      <c r="H323" s="0" t="n">
        <v>-90.4374</v>
      </c>
      <c r="I323" s="0" t="n">
        <v>-90.0967196328919</v>
      </c>
      <c r="J323" s="0" t="n">
        <v>-85.93</v>
      </c>
      <c r="K323" s="0" t="n">
        <v>-85.48</v>
      </c>
      <c r="L323" s="13" t="n">
        <v>-90.1181216840651</v>
      </c>
      <c r="M323" s="0" t="n">
        <v>-86.1577017703286</v>
      </c>
      <c r="N323" s="0" t="n">
        <v>-71.964593996046</v>
      </c>
      <c r="O323" s="0" t="n">
        <v>-84.8789004031297</v>
      </c>
      <c r="P323" s="0" t="n">
        <v>-90.15</v>
      </c>
      <c r="Q323" s="0" t="n">
        <v>-88.86</v>
      </c>
      <c r="R323" s="0" t="n">
        <v>-62.1901540796542</v>
      </c>
      <c r="S323" s="0" t="n">
        <v>-54.0626082891906</v>
      </c>
      <c r="T323" s="0" t="n">
        <v>-88.3094730676955</v>
      </c>
      <c r="U323" s="0" t="n">
        <v>-92.8314525334453</v>
      </c>
      <c r="V323" s="0" t="n">
        <v>-91.0953260057582</v>
      </c>
      <c r="W323" s="0" t="n">
        <v>-90.3479427264312</v>
      </c>
      <c r="X323" s="0" t="n">
        <v>-132.152907750442</v>
      </c>
      <c r="Y323" s="0" t="n">
        <v>-91.3662533228747</v>
      </c>
      <c r="Z323" s="0" t="n">
        <v>-91.9174585653346</v>
      </c>
      <c r="AA323" s="0" t="n">
        <v>-91.7476876366837</v>
      </c>
      <c r="AB323" s="0" t="n">
        <v>-92.2385380303719</v>
      </c>
      <c r="AC323" s="0" t="n">
        <v>-71.88270125709</v>
      </c>
      <c r="AD323" s="0" t="n">
        <v>-91.4878275872963</v>
      </c>
    </row>
    <row r="324" customFormat="false" ht="12.75" hidden="false" customHeight="false" outlineLevel="0" collapsed="false">
      <c r="A324" s="6" t="n">
        <f aca="false">A323*10^(1/100)</f>
        <v>1548816.61891247</v>
      </c>
      <c r="B324" s="0" t="n">
        <v>-96.1716941641264</v>
      </c>
      <c r="C324" s="0" t="n">
        <v>-90.428</v>
      </c>
      <c r="D324" s="0" t="n">
        <v>-90.51</v>
      </c>
      <c r="E324" s="0" t="n">
        <v>-89.8960770503018</v>
      </c>
      <c r="F324" s="0" t="n">
        <v>-90.27</v>
      </c>
      <c r="G324" s="0" t="n">
        <v>-89.4557811322735</v>
      </c>
      <c r="H324" s="0" t="n">
        <v>-90.4518</v>
      </c>
      <c r="I324" s="0" t="n">
        <v>-90.1033465623309</v>
      </c>
      <c r="J324" s="0" t="n">
        <v>-86.04</v>
      </c>
      <c r="K324" s="0" t="n">
        <v>-85.59</v>
      </c>
      <c r="L324" s="13" t="n">
        <v>-90.1280422656239</v>
      </c>
      <c r="M324" s="0" t="n">
        <v>-86.2524271554607</v>
      </c>
      <c r="N324" s="0" t="n">
        <v>-72.3596314257185</v>
      </c>
      <c r="O324" s="0" t="n">
        <v>-85.0023475663757</v>
      </c>
      <c r="P324" s="0" t="n">
        <v>-90.15</v>
      </c>
      <c r="Q324" s="0" t="n">
        <v>-88.89</v>
      </c>
      <c r="R324" s="0" t="n">
        <v>-62.7327902479841</v>
      </c>
      <c r="S324" s="0" t="n">
        <v>-54.6894007865696</v>
      </c>
      <c r="T324" s="0" t="n">
        <v>-88.3554718772075</v>
      </c>
      <c r="U324" s="0" t="n">
        <v>-92.8999878191085</v>
      </c>
      <c r="V324" s="0" t="n">
        <v>-91.1210514069279</v>
      </c>
      <c r="W324" s="0" t="n">
        <v>-90.3626210384295</v>
      </c>
      <c r="X324" s="0" t="n">
        <v>-133.705563563953</v>
      </c>
      <c r="Y324" s="0" t="n">
        <v>-91.3982164382564</v>
      </c>
      <c r="Z324" s="0" t="n">
        <v>-91.962581153525</v>
      </c>
      <c r="AA324" s="0" t="n">
        <v>-91.7885463678307</v>
      </c>
      <c r="AB324" s="0" t="n">
        <v>-92.2988024967821</v>
      </c>
      <c r="AC324" s="0" t="n">
        <v>-72.2758273358</v>
      </c>
      <c r="AD324" s="0" t="n">
        <v>-91.5256675381422</v>
      </c>
    </row>
    <row r="325" customFormat="false" ht="12.75" hidden="false" customHeight="false" outlineLevel="0" collapsed="false">
      <c r="A325" s="6" t="n">
        <f aca="false">A324*10^(1/100)</f>
        <v>1584893.1924611</v>
      </c>
      <c r="B325" s="0" t="n">
        <v>-96.3163765124069</v>
      </c>
      <c r="C325" s="0" t="n">
        <v>-90.4473</v>
      </c>
      <c r="D325" s="0" t="n">
        <v>-90.52</v>
      </c>
      <c r="E325" s="0" t="n">
        <v>-89.9216179898688</v>
      </c>
      <c r="F325" s="0" t="n">
        <v>-90.28</v>
      </c>
      <c r="G325" s="0" t="n">
        <v>-89.4771868393307</v>
      </c>
      <c r="H325" s="0" t="n">
        <v>-90.4664</v>
      </c>
      <c r="I325" s="0" t="n">
        <v>-90.1100293677367</v>
      </c>
      <c r="J325" s="0" t="n">
        <v>-86.14</v>
      </c>
      <c r="K325" s="0" t="n">
        <v>-85.71</v>
      </c>
      <c r="L325" s="13" t="n">
        <v>-90.1380322138751</v>
      </c>
      <c r="M325" s="0" t="n">
        <v>-86.3451918235788</v>
      </c>
      <c r="N325" s="0" t="n">
        <v>-72.7475979422936</v>
      </c>
      <c r="O325" s="0" t="n">
        <v>-85.1232040440333</v>
      </c>
      <c r="P325" s="0" t="n">
        <v>-90.16</v>
      </c>
      <c r="Q325" s="0" t="n">
        <v>-88.93</v>
      </c>
      <c r="R325" s="0" t="n">
        <v>-63.2682850722485</v>
      </c>
      <c r="S325" s="0" t="n">
        <v>-55.311508434816</v>
      </c>
      <c r="T325" s="0" t="n">
        <v>-88.4006017196093</v>
      </c>
      <c r="U325" s="0" t="n">
        <v>-92.970240932165</v>
      </c>
      <c r="V325" s="0" t="n">
        <v>-91.1473823672575</v>
      </c>
      <c r="W325" s="0" t="n">
        <v>-90.3774919279835</v>
      </c>
      <c r="X325" s="0" t="n">
        <v>-135.281770431887</v>
      </c>
      <c r="Y325" s="0" t="n">
        <v>-91.4309286829334</v>
      </c>
      <c r="Z325" s="0" t="n">
        <v>-92.0087667044548</v>
      </c>
      <c r="AA325" s="0" t="n">
        <v>-91.8303614501295</v>
      </c>
      <c r="AB325" s="0" t="n">
        <v>-92.3608658890593</v>
      </c>
      <c r="AC325" s="0" t="n">
        <v>-72.6618378001047</v>
      </c>
      <c r="AD325" s="0" t="n">
        <v>-91.5645307514469</v>
      </c>
    </row>
    <row r="326" customFormat="false" ht="12.75" hidden="false" customHeight="false" outlineLevel="0" collapsed="false">
      <c r="A326" s="6" t="n">
        <f aca="false">A325*10^(1/100)</f>
        <v>1621810.09735891</v>
      </c>
      <c r="B326" s="0" t="n">
        <v>-96.4644732822304</v>
      </c>
      <c r="C326" s="0" t="n">
        <v>-90.4668</v>
      </c>
      <c r="D326" s="0" t="n">
        <v>-90.54</v>
      </c>
      <c r="E326" s="0" t="n">
        <v>-89.9471190050698</v>
      </c>
      <c r="F326" s="0" t="n">
        <v>-90.28</v>
      </c>
      <c r="G326" s="0" t="n">
        <v>-89.4983162637283</v>
      </c>
      <c r="H326" s="0" t="n">
        <v>-90.4812</v>
      </c>
      <c r="I326" s="0" t="n">
        <v>-90.1167716432984</v>
      </c>
      <c r="J326" s="0" t="n">
        <v>-86.24</v>
      </c>
      <c r="K326" s="0" t="n">
        <v>-85.81</v>
      </c>
      <c r="L326" s="13" t="n">
        <v>-90.1480968950732</v>
      </c>
      <c r="M326" s="0" t="n">
        <v>-86.4360432744933</v>
      </c>
      <c r="N326" s="0" t="n">
        <v>-73.1285632566006</v>
      </c>
      <c r="O326" s="0" t="n">
        <v>-85.2415300222019</v>
      </c>
      <c r="P326" s="0" t="n">
        <v>-90.16</v>
      </c>
      <c r="Q326" s="0" t="n">
        <v>-88.96</v>
      </c>
      <c r="R326" s="0" t="n">
        <v>-63.796550669738</v>
      </c>
      <c r="S326" s="0" t="n">
        <v>-55.9286791277749</v>
      </c>
      <c r="T326" s="0" t="n">
        <v>-88.4448863724355</v>
      </c>
      <c r="U326" s="0" t="n">
        <v>-93.0422576999174</v>
      </c>
      <c r="V326" s="0" t="n">
        <v>-91.1743333741904</v>
      </c>
      <c r="W326" s="0" t="n">
        <v>-90.3925632943646</v>
      </c>
      <c r="X326" s="0" t="n">
        <v>-136.878252766213</v>
      </c>
      <c r="Y326" s="0" t="n">
        <v>-91.4644077693004</v>
      </c>
      <c r="Z326" s="0" t="n">
        <v>-92.0560407641428</v>
      </c>
      <c r="AA326" s="0" t="n">
        <v>-91.873155433836</v>
      </c>
      <c r="AB326" s="0" t="n">
        <v>-92.4247901332467</v>
      </c>
      <c r="AC326" s="0" t="n">
        <v>-73.0408013111124</v>
      </c>
      <c r="AD326" s="0" t="n">
        <v>-91.6044479733809</v>
      </c>
    </row>
    <row r="327" customFormat="false" ht="12.75" hidden="false" customHeight="false" outlineLevel="0" collapsed="false">
      <c r="A327" s="6" t="n">
        <f aca="false">A326*10^(1/100)</f>
        <v>1659586.90743754</v>
      </c>
      <c r="B327" s="0" t="n">
        <v>-96.6160661678488</v>
      </c>
      <c r="C327" s="0" t="n">
        <v>-90.4866</v>
      </c>
      <c r="D327" s="0" t="n">
        <v>-90.55</v>
      </c>
      <c r="E327" s="0" t="n">
        <v>-89.9725936837202</v>
      </c>
      <c r="F327" s="0" t="n">
        <v>-90.29</v>
      </c>
      <c r="G327" s="0" t="n">
        <v>-89.5191806333816</v>
      </c>
      <c r="H327" s="0" t="n">
        <v>-90.4963</v>
      </c>
      <c r="I327" s="0" t="n">
        <v>-90.1235770171373</v>
      </c>
      <c r="J327" s="0" t="n">
        <v>-86.34</v>
      </c>
      <c r="K327" s="0" t="n">
        <v>-85.92</v>
      </c>
      <c r="L327" s="13" t="n">
        <v>-90.1582417183824</v>
      </c>
      <c r="M327" s="0" t="n">
        <v>-86.525028107966</v>
      </c>
      <c r="N327" s="0" t="n">
        <v>-73.5026008474649</v>
      </c>
      <c r="O327" s="0" t="n">
        <v>-85.3573846020724</v>
      </c>
      <c r="P327" s="0" t="n">
        <v>-90.17</v>
      </c>
      <c r="Q327" s="0" t="n">
        <v>-88.99</v>
      </c>
      <c r="R327" s="0" t="n">
        <v>-64.3175102641264</v>
      </c>
      <c r="S327" s="0" t="n">
        <v>-56.5406720280677</v>
      </c>
      <c r="T327" s="0" t="n">
        <v>-88.488349177405</v>
      </c>
      <c r="U327" s="0" t="n">
        <v>-93.1160852972633</v>
      </c>
      <c r="V327" s="0" t="n">
        <v>-91.2019192687689</v>
      </c>
      <c r="W327" s="0" t="n">
        <v>-90.4078431438333</v>
      </c>
      <c r="X327" s="0" t="n">
        <v>-138.491499981339</v>
      </c>
      <c r="Y327" s="0" t="n">
        <v>-91.4986718338207</v>
      </c>
      <c r="Z327" s="0" t="n">
        <v>-92.1044295059188</v>
      </c>
      <c r="AA327" s="0" t="n">
        <v>-91.9169514061513</v>
      </c>
      <c r="AB327" s="0" t="n">
        <v>-92.490639675159</v>
      </c>
      <c r="AC327" s="0" t="n">
        <v>-73.4127902730753</v>
      </c>
      <c r="AD327" s="0" t="n">
        <v>-91.6454509906249</v>
      </c>
    </row>
    <row r="328" customFormat="false" ht="12.75" hidden="false" customHeight="false" outlineLevel="0" collapsed="false">
      <c r="A328" s="6" t="n">
        <f aca="false">A327*10^(1/100)</f>
        <v>1698243.65246173</v>
      </c>
      <c r="B328" s="0" t="n">
        <v>-96.771238875381</v>
      </c>
      <c r="C328" s="0" t="n">
        <v>-90.5067</v>
      </c>
      <c r="D328" s="0" t="n">
        <v>-90.56</v>
      </c>
      <c r="E328" s="0" t="n">
        <v>-89.9980556035049</v>
      </c>
      <c r="F328" s="0" t="n">
        <v>-90.3</v>
      </c>
      <c r="G328" s="0" t="n">
        <v>-89.5397910380768</v>
      </c>
      <c r="H328" s="0" t="n">
        <v>-90.5117</v>
      </c>
      <c r="I328" s="0" t="n">
        <v>-90.1304491533446</v>
      </c>
      <c r="J328" s="0" t="n">
        <v>-86.44</v>
      </c>
      <c r="K328" s="0" t="n">
        <v>-86.03</v>
      </c>
      <c r="L328" s="13" t="n">
        <v>-90.1684721389</v>
      </c>
      <c r="M328" s="0" t="n">
        <v>-86.6121920410262</v>
      </c>
      <c r="N328" s="0" t="n">
        <v>-73.8697876518497</v>
      </c>
      <c r="O328" s="0" t="n">
        <v>-85.4708258145813</v>
      </c>
      <c r="P328" s="0" t="n">
        <v>-90.18</v>
      </c>
      <c r="Q328" s="0" t="n">
        <v>-89.03</v>
      </c>
      <c r="R328" s="0" t="n">
        <v>-64.8310978921833</v>
      </c>
      <c r="S328" s="0" t="n">
        <v>-57.1472578750189</v>
      </c>
      <c r="T328" s="0" t="n">
        <v>-88.5310130520846</v>
      </c>
      <c r="U328" s="0" t="n">
        <v>-93.1917722919413</v>
      </c>
      <c r="V328" s="0" t="n">
        <v>-91.2301552546756</v>
      </c>
      <c r="W328" s="0" t="n">
        <v>-90.4233395939165</v>
      </c>
      <c r="X328" s="0" t="n">
        <v>-140.117803776265</v>
      </c>
      <c r="Y328" s="0" t="n">
        <v>-91.5337394474793</v>
      </c>
      <c r="Z328" s="0" t="n">
        <v>-92.1539597466965</v>
      </c>
      <c r="AA328" s="0" t="n">
        <v>-91.9617730043116</v>
      </c>
      <c r="AB328" s="0" t="n">
        <v>-92.5584816032624</v>
      </c>
      <c r="AC328" s="0" t="n">
        <v>-73.777880522935</v>
      </c>
      <c r="AD328" s="0" t="n">
        <v>-91.6875726702838</v>
      </c>
    </row>
    <row r="329" customFormat="false" ht="12.75" hidden="false" customHeight="false" outlineLevel="0" collapsed="false">
      <c r="A329" s="6" t="n">
        <f aca="false">A328*10^(1/100)</f>
        <v>1737800.82874936</v>
      </c>
      <c r="B329" s="0" t="n">
        <v>-96.9300771755048</v>
      </c>
      <c r="C329" s="0" t="n">
        <v>-90.5271</v>
      </c>
      <c r="D329" s="0" t="n">
        <v>-90.58</v>
      </c>
      <c r="E329" s="0" t="n">
        <v>-90.0235183393133</v>
      </c>
      <c r="F329" s="0" t="n">
        <v>-90.31</v>
      </c>
      <c r="G329" s="0" t="n">
        <v>-89.5601584353829</v>
      </c>
      <c r="H329" s="0" t="n">
        <v>-90.5273</v>
      </c>
      <c r="I329" s="0" t="n">
        <v>-90.1373917540418</v>
      </c>
      <c r="J329" s="0" t="n">
        <v>-86.53</v>
      </c>
      <c r="K329" s="0" t="n">
        <v>-86.13</v>
      </c>
      <c r="L329" s="13" t="n">
        <v>-90.1787936607097</v>
      </c>
      <c r="M329" s="0" t="n">
        <v>-86.6975799253064</v>
      </c>
      <c r="N329" s="0" t="n">
        <v>-74.2302037668595</v>
      </c>
      <c r="O329" s="0" t="n">
        <v>-85.5819106355673</v>
      </c>
      <c r="P329" s="0" t="n">
        <v>-90.18</v>
      </c>
      <c r="Q329" s="0" t="n">
        <v>-89.06</v>
      </c>
      <c r="R329" s="0" t="n">
        <v>-65.3372580882241</v>
      </c>
      <c r="S329" s="0" t="n">
        <v>-57.7482192360425</v>
      </c>
      <c r="T329" s="0" t="n">
        <v>-88.5729005013789</v>
      </c>
      <c r="U329" s="0" t="n">
        <v>-93.2693686915464</v>
      </c>
      <c r="V329" s="0" t="n">
        <v>-91.2590569075252</v>
      </c>
      <c r="W329" s="0" t="n">
        <v>-90.4390608777451</v>
      </c>
      <c r="X329" s="0" t="n">
        <v>-141.75330133127</v>
      </c>
      <c r="Y329" s="0" t="n">
        <v>-91.5696296265078</v>
      </c>
      <c r="Z329" s="0" t="n">
        <v>-92.2046589637029</v>
      </c>
      <c r="AA329" s="0" t="n">
        <v>-92.0076444290094</v>
      </c>
      <c r="AB329" s="0" t="n">
        <v>-92.6283857787974</v>
      </c>
      <c r="AC329" s="0" t="n">
        <v>-74.1361510317119</v>
      </c>
      <c r="AD329" s="0" t="n">
        <v>-91.7308470014938</v>
      </c>
    </row>
    <row r="330" customFormat="false" ht="12.75" hidden="false" customHeight="false" outlineLevel="0" collapsed="false">
      <c r="A330" s="6" t="n">
        <f aca="false">A329*10^(1/100)</f>
        <v>1778279.41003891</v>
      </c>
      <c r="B330" s="0" t="n">
        <v>-97.09266895772</v>
      </c>
      <c r="C330" s="0" t="n">
        <v>-90.5477</v>
      </c>
      <c r="D330" s="0" t="n">
        <v>-90.59</v>
      </c>
      <c r="E330" s="0" t="n">
        <v>-90.0489954705811</v>
      </c>
      <c r="F330" s="0" t="n">
        <v>-90.31</v>
      </c>
      <c r="G330" s="0" t="n">
        <v>-89.5802936564983</v>
      </c>
      <c r="H330" s="0" t="n">
        <v>-90.5433</v>
      </c>
      <c r="I330" s="0" t="n">
        <v>-90.1444085614677</v>
      </c>
      <c r="J330" s="0" t="n">
        <v>-86.63</v>
      </c>
      <c r="K330" s="0" t="n">
        <v>-86.23</v>
      </c>
      <c r="L330" s="13" t="n">
        <v>-90.1892118399691</v>
      </c>
      <c r="M330" s="0" t="n">
        <v>-86.781235764377</v>
      </c>
      <c r="N330" s="0" t="n">
        <v>-74.5839321638245</v>
      </c>
      <c r="O330" s="0" t="n">
        <v>-85.6906950013729</v>
      </c>
      <c r="P330" s="0" t="n">
        <v>-90.19</v>
      </c>
      <c r="Q330" s="0" t="n">
        <v>-89.09</v>
      </c>
      <c r="R330" s="0" t="n">
        <v>-65.8359455493496</v>
      </c>
      <c r="S330" s="0" t="n">
        <v>-58.3433507023101</v>
      </c>
      <c r="T330" s="0" t="n">
        <v>-88.6140336288519</v>
      </c>
      <c r="U330" s="0" t="n">
        <v>-93.3489259923956</v>
      </c>
      <c r="V330" s="0" t="n">
        <v>-91.2886401844096</v>
      </c>
      <c r="W330" s="0" t="n">
        <v>-90.4550153484546</v>
      </c>
      <c r="X330" s="0" t="n">
        <v>-143.394023276894</v>
      </c>
      <c r="Y330" s="0" t="n">
        <v>-91.6063618433873</v>
      </c>
      <c r="Z330" s="0" t="n">
        <v>-92.2565553116789</v>
      </c>
      <c r="AA330" s="0" t="n">
        <v>-92.0545904581565</v>
      </c>
      <c r="AB330" s="0" t="n">
        <v>-92.7004249736604</v>
      </c>
      <c r="AC330" s="0" t="n">
        <v>-74.4876836179629</v>
      </c>
      <c r="AD330" s="0" t="n">
        <v>-91.7753091388024</v>
      </c>
    </row>
    <row r="331" customFormat="false" ht="12.75" hidden="false" customHeight="false" outlineLevel="0" collapsed="false">
      <c r="A331" s="6" t="n">
        <f aca="false">A330*10^(1/100)</f>
        <v>1819700.85860997</v>
      </c>
      <c r="B331" s="0" t="n">
        <v>-97.2591042862405</v>
      </c>
      <c r="C331" s="0" t="n">
        <v>-90.5686</v>
      </c>
      <c r="D331" s="0" t="n">
        <v>-90.61</v>
      </c>
      <c r="E331" s="0" t="n">
        <v>-90.0745005886447</v>
      </c>
      <c r="F331" s="0" t="n">
        <v>-90.32</v>
      </c>
      <c r="G331" s="0" t="n">
        <v>-89.6002074120394</v>
      </c>
      <c r="H331" s="0" t="n">
        <v>-90.5595</v>
      </c>
      <c r="I331" s="0" t="n">
        <v>-90.1515033600927</v>
      </c>
      <c r="J331" s="0" t="n">
        <v>-86.72</v>
      </c>
      <c r="K331" s="0" t="n">
        <v>-86.33</v>
      </c>
      <c r="L331" s="13" t="n">
        <v>-90.1997322880333</v>
      </c>
      <c r="M331" s="0" t="n">
        <v>-86.8632027310589</v>
      </c>
      <c r="N331" s="0" t="n">
        <v>-74.9310584146043</v>
      </c>
      <c r="O331" s="0" t="n">
        <v>-85.7972338248354</v>
      </c>
      <c r="P331" s="0" t="n">
        <v>-90.19</v>
      </c>
      <c r="Q331" s="0" t="n">
        <v>-89.12</v>
      </c>
      <c r="R331" s="0" t="n">
        <v>-66.327124784436</v>
      </c>
      <c r="S331" s="0" t="n">
        <v>-58.9324590299455</v>
      </c>
      <c r="T331" s="0" t="n">
        <v>-88.6544341478806</v>
      </c>
      <c r="U331" s="0" t="n">
        <v>-93.4304972303283</v>
      </c>
      <c r="V331" s="0" t="n">
        <v>-91.3189214337081</v>
      </c>
      <c r="W331" s="0" t="n">
        <v>-90.4712114836509</v>
      </c>
      <c r="X331" s="0" t="n">
        <v>-145.035945022343</v>
      </c>
      <c r="Y331" s="0" t="n">
        <v>-91.6439560381393</v>
      </c>
      <c r="Z331" s="0" t="n">
        <v>-92.309677640568</v>
      </c>
      <c r="AA331" s="0" t="n">
        <v>-92.1026364609966</v>
      </c>
      <c r="AB331" s="0" t="n">
        <v>-92.7746750166024</v>
      </c>
      <c r="AC331" s="0" t="n">
        <v>-74.8325626734414</v>
      </c>
      <c r="AD331" s="0" t="n">
        <v>-91.8209954474024</v>
      </c>
    </row>
    <row r="332" customFormat="false" ht="12.75" hidden="false" customHeight="false" outlineLevel="0" collapsed="false">
      <c r="A332" s="6" t="n">
        <f aca="false">A331*10^(1/100)</f>
        <v>1862087.13666285</v>
      </c>
      <c r="B332" s="0" t="n">
        <v>-97.4294754575812</v>
      </c>
      <c r="C332" s="0" t="n">
        <v>-90.5898</v>
      </c>
      <c r="D332" s="0" t="n">
        <v>-90.62</v>
      </c>
      <c r="E332" s="0" t="n">
        <v>-90.1000473041122</v>
      </c>
      <c r="F332" s="0" t="n">
        <v>-90.33</v>
      </c>
      <c r="G332" s="0" t="n">
        <v>-89.6199102977708</v>
      </c>
      <c r="H332" s="0" t="n">
        <v>-90.576</v>
      </c>
      <c r="I332" s="0" t="n">
        <v>-90.158679978761</v>
      </c>
      <c r="J332" s="0" t="n">
        <v>-86.81</v>
      </c>
      <c r="K332" s="0" t="n">
        <v>-86.43</v>
      </c>
      <c r="L332" s="13" t="n">
        <v>-90.2103606746155</v>
      </c>
      <c r="M332" s="0" t="n">
        <v>-86.9435231846973</v>
      </c>
      <c r="N332" s="0" t="n">
        <v>-75.2716704301704</v>
      </c>
      <c r="O332" s="0" t="n">
        <v>-85.9015810116178</v>
      </c>
      <c r="P332" s="0" t="n">
        <v>-90.2</v>
      </c>
      <c r="Q332" s="0" t="n">
        <v>-89.15</v>
      </c>
      <c r="R332" s="0" t="n">
        <v>-66.8107697497202</v>
      </c>
      <c r="S332" s="0" t="n">
        <v>-59.5153632283679</v>
      </c>
      <c r="T332" s="0" t="n">
        <v>-88.6941233926461</v>
      </c>
      <c r="U332" s="0" t="n">
        <v>-93.5141370335327</v>
      </c>
      <c r="V332" s="0" t="n">
        <v>-91.3499174051676</v>
      </c>
      <c r="W332" s="0" t="n">
        <v>-90.4876578899442</v>
      </c>
      <c r="X332" s="0" t="n">
        <v>-146.675039833705</v>
      </c>
      <c r="Y332" s="0" t="n">
        <v>-91.6824326299107</v>
      </c>
      <c r="Z332" s="0" t="n">
        <v>-92.364055513706</v>
      </c>
      <c r="AA332" s="0" t="n">
        <v>-92.1518084125786</v>
      </c>
      <c r="AB332" s="0" t="n">
        <v>-92.8512149483527</v>
      </c>
      <c r="AC332" s="0" t="n">
        <v>-75.1708749010204</v>
      </c>
      <c r="AD332" s="0" t="n">
        <v>-91.8679435503055</v>
      </c>
    </row>
    <row r="333" customFormat="false" ht="12.75" hidden="false" customHeight="false" outlineLevel="0" collapsed="false">
      <c r="A333" s="6" t="n">
        <f aca="false">A332*10^(1/100)</f>
        <v>1905460.71796323</v>
      </c>
      <c r="B333" s="0" t="n">
        <v>-97.6038770599038</v>
      </c>
      <c r="C333" s="0" t="n">
        <v>-90.6114</v>
      </c>
      <c r="D333" s="0" t="n">
        <v>-90.64</v>
      </c>
      <c r="E333" s="0" t="n">
        <v>-90.1256492542543</v>
      </c>
      <c r="F333" s="0" t="n">
        <v>-90.34</v>
      </c>
      <c r="G333" s="0" t="n">
        <v>-89.6394128002819</v>
      </c>
      <c r="H333" s="0" t="n">
        <v>-90.5928</v>
      </c>
      <c r="I333" s="0" t="n">
        <v>-90.1659422928633</v>
      </c>
      <c r="J333" s="0" t="n">
        <v>-86.9</v>
      </c>
      <c r="K333" s="0" t="n">
        <v>-86.52</v>
      </c>
      <c r="L333" s="13" t="n">
        <v>-90.221102730988</v>
      </c>
      <c r="M333" s="0" t="n">
        <v>-87.0222386883784</v>
      </c>
      <c r="N333" s="0" t="n">
        <v>-75.605858211455</v>
      </c>
      <c r="O333" s="0" t="n">
        <v>-86.0037894768328</v>
      </c>
      <c r="P333" s="0" t="n">
        <v>-90.21</v>
      </c>
      <c r="Q333" s="0" t="n">
        <v>-89.18</v>
      </c>
      <c r="R333" s="0" t="n">
        <v>-67.2868634737018</v>
      </c>
      <c r="S333" s="0" t="n">
        <v>-60.0918945977478</v>
      </c>
      <c r="T333" s="0" t="n">
        <v>-88.7331223289639</v>
      </c>
      <c r="U333" s="0" t="n">
        <v>-93.5999016774914</v>
      </c>
      <c r="V333" s="0" t="n">
        <v>-91.3816452602637</v>
      </c>
      <c r="W333" s="0" t="n">
        <v>-90.5043633075529</v>
      </c>
      <c r="X333" s="0" t="n">
        <v>-148.307331947914</v>
      </c>
      <c r="Y333" s="0" t="n">
        <v>-91.7218125288626</v>
      </c>
      <c r="Z333" s="0" t="n">
        <v>-92.4197192265311</v>
      </c>
      <c r="AA333" s="0" t="n">
        <v>-92.2021329085997</v>
      </c>
      <c r="AB333" s="0" t="n">
        <v>-92.9301271863237</v>
      </c>
      <c r="AC333" s="0" t="n">
        <v>-75.5027090648656</v>
      </c>
      <c r="AD333" s="0" t="n">
        <v>-91.9161923775475</v>
      </c>
    </row>
    <row r="334" customFormat="false" ht="12.75" hidden="false" customHeight="false" outlineLevel="0" collapsed="false">
      <c r="A334" s="6" t="n">
        <f aca="false">A333*10^(1/100)</f>
        <v>1949844.59975803</v>
      </c>
      <c r="B334" s="0" t="n">
        <v>-97.7824060341918</v>
      </c>
      <c r="C334" s="0" t="n">
        <v>-90.6333</v>
      </c>
      <c r="D334" s="0" t="n">
        <v>-90.66</v>
      </c>
      <c r="E334" s="0" t="n">
        <v>-90.15132011042</v>
      </c>
      <c r="F334" s="0" t="n">
        <v>-90.35</v>
      </c>
      <c r="G334" s="0" t="n">
        <v>-89.658725302613</v>
      </c>
      <c r="H334" s="0" t="n">
        <v>-90.6099</v>
      </c>
      <c r="I334" s="0" t="n">
        <v>-90.1732942265404</v>
      </c>
      <c r="J334" s="0" t="n">
        <v>-86.98</v>
      </c>
      <c r="K334" s="0" t="n">
        <v>-86.61</v>
      </c>
      <c r="L334" s="13" t="n">
        <v>-90.2319642532242</v>
      </c>
      <c r="M334" s="0" t="n">
        <v>-87.0993900260763</v>
      </c>
      <c r="N334" s="0" t="n">
        <v>-75.9337136123959</v>
      </c>
      <c r="O334" s="0" t="n">
        <v>-86.1039111619159</v>
      </c>
      <c r="P334" s="0" t="n">
        <v>-90.21</v>
      </c>
      <c r="Q334" s="0" t="n">
        <v>-89.21</v>
      </c>
      <c r="R334" s="0" t="n">
        <v>-67.7553976739374</v>
      </c>
      <c r="S334" s="0" t="n">
        <v>-60.6618967178379</v>
      </c>
      <c r="T334" s="0" t="n">
        <v>-88.7714515649574</v>
      </c>
      <c r="U334" s="0" t="n">
        <v>-93.6878491421478</v>
      </c>
      <c r="V334" s="0" t="n">
        <v>-91.4141225828495</v>
      </c>
      <c r="W334" s="0" t="n">
        <v>-90.5213366149803</v>
      </c>
      <c r="X334" s="0" t="n">
        <v>-149.928948005975</v>
      </c>
      <c r="Y334" s="0" t="n">
        <v>-91.7621171483726</v>
      </c>
      <c r="Z334" s="0" t="n">
        <v>-92.4766998258288</v>
      </c>
      <c r="AA334" s="0" t="n">
        <v>-92.2536371806281</v>
      </c>
      <c r="AB334" s="0" t="n">
        <v>-93.0114976996157</v>
      </c>
      <c r="AC334" s="0" t="n">
        <v>-75.8281557527877</v>
      </c>
      <c r="AD334" s="0" t="n">
        <v>-91.9657822175184</v>
      </c>
    </row>
    <row r="335" customFormat="false" ht="12.75" hidden="false" customHeight="false" outlineLevel="0" collapsed="false">
      <c r="A335" s="6" t="n">
        <f aca="false">A334*10^(1/100)</f>
        <v>1995262.31496886</v>
      </c>
      <c r="B335" s="0" t="n">
        <v>-97.9651617373303</v>
      </c>
      <c r="C335" s="0" t="n">
        <v>-90.6555</v>
      </c>
      <c r="D335" s="0" t="n">
        <v>-90.67</v>
      </c>
      <c r="E335" s="0" t="n">
        <v>-90.1770735854814</v>
      </c>
      <c r="F335" s="0" t="n">
        <v>-90.35</v>
      </c>
      <c r="G335" s="0" t="n">
        <v>-89.6778580898329</v>
      </c>
      <c r="H335" s="0" t="n">
        <v>-90.6274</v>
      </c>
      <c r="I335" s="0" t="n">
        <v>-90.1807397549204</v>
      </c>
      <c r="J335" s="0" t="n">
        <v>-87.07</v>
      </c>
      <c r="K335" s="0" t="n">
        <v>-86.7</v>
      </c>
      <c r="L335" s="13" t="n">
        <v>-90.2429511054856</v>
      </c>
      <c r="M335" s="0" t="n">
        <v>-87.1750172197156</v>
      </c>
      <c r="N335" s="0" t="n">
        <v>-76.2553301150482</v>
      </c>
      <c r="O335" s="0" t="n">
        <v>-86.2019970517088</v>
      </c>
      <c r="P335" s="0" t="n">
        <v>-90.22</v>
      </c>
      <c r="Q335" s="0" t="n">
        <v>-89.24</v>
      </c>
      <c r="R335" s="0" t="n">
        <v>-68.2163723681514</v>
      </c>
      <c r="S335" s="0" t="n">
        <v>-61.2252253906971</v>
      </c>
      <c r="T335" s="0" t="n">
        <v>-88.8091313615775</v>
      </c>
      <c r="U335" s="0" t="n">
        <v>-93.7780391713987</v>
      </c>
      <c r="V335" s="0" t="n">
        <v>-91.4473673901027</v>
      </c>
      <c r="W335" s="0" t="n">
        <v>-90.5385868337667</v>
      </c>
      <c r="X335" s="0" t="n">
        <v>-151.536165188952</v>
      </c>
      <c r="Y335" s="0" t="n">
        <v>-91.8033684175571</v>
      </c>
      <c r="Z335" s="0" t="n">
        <v>-92.5350291295307</v>
      </c>
      <c r="AA335" s="0" t="n">
        <v>-92.3063491117168</v>
      </c>
      <c r="AB335" s="0" t="n">
        <v>-93.0954161950979</v>
      </c>
      <c r="AC335" s="0" t="n">
        <v>-76.1473071506438</v>
      </c>
      <c r="AD335" s="0" t="n">
        <v>-92.0167547705189</v>
      </c>
    </row>
    <row r="336" customFormat="false" ht="12.75" hidden="false" customHeight="false" outlineLevel="0" collapsed="false">
      <c r="A336" s="6" t="n">
        <f aca="false">A335*10^(1/100)</f>
        <v>2041737.94466951</v>
      </c>
      <c r="B336" s="0" t="n">
        <v>-98.1522460071655</v>
      </c>
      <c r="C336" s="0" t="n">
        <v>-90.6781</v>
      </c>
      <c r="D336" s="0" t="n">
        <v>-90.69</v>
      </c>
      <c r="E336" s="0" t="n">
        <v>-90.2029234413118</v>
      </c>
      <c r="F336" s="0" t="n">
        <v>-90.36</v>
      </c>
      <c r="G336" s="0" t="n">
        <v>-89.6968213545717</v>
      </c>
      <c r="H336" s="0" t="n">
        <v>-90.6452</v>
      </c>
      <c r="I336" s="0" t="n">
        <v>-90.1882829063895</v>
      </c>
      <c r="J336" s="0" t="n">
        <v>-87.15</v>
      </c>
      <c r="K336" s="0" t="n">
        <v>-86.79</v>
      </c>
      <c r="L336" s="13" t="n">
        <v>-90.2540692233543</v>
      </c>
      <c r="M336" s="0" t="n">
        <v>-87.2491595461379</v>
      </c>
      <c r="N336" s="0" t="n">
        <v>-76.5708026165879</v>
      </c>
      <c r="O336" s="0" t="n">
        <v>-86.2980971917153</v>
      </c>
      <c r="P336" s="0" t="n">
        <v>-90.22</v>
      </c>
      <c r="Q336" s="0" t="n">
        <v>-89.27</v>
      </c>
      <c r="R336" s="0" t="n">
        <v>-68.6697954819284</v>
      </c>
      <c r="S336" s="0" t="n">
        <v>-61.7817485400367</v>
      </c>
      <c r="T336" s="0" t="n">
        <v>-88.8461816429724</v>
      </c>
      <c r="U336" s="0" t="n">
        <v>-93.8705333350234</v>
      </c>
      <c r="V336" s="0" t="n">
        <v>-91.4813981437785</v>
      </c>
      <c r="W336" s="0" t="n">
        <v>-90.5561231333195</v>
      </c>
      <c r="X336" s="0" t="n">
        <v>-153.12545463296</v>
      </c>
      <c r="Y336" s="0" t="n">
        <v>-91.8455887941262</v>
      </c>
      <c r="Z336" s="0" t="n">
        <v>-92.5947397470851</v>
      </c>
      <c r="AA336" s="0" t="n">
        <v>-92.3602972524192</v>
      </c>
      <c r="AB336" s="0" t="n">
        <v>-93.1819763154141</v>
      </c>
      <c r="AC336" s="0" t="n">
        <v>-76.4602568286141</v>
      </c>
      <c r="AD336" s="0" t="n">
        <v>-92.069153204646</v>
      </c>
    </row>
    <row r="337" customFormat="false" ht="12.75" hidden="false" customHeight="false" outlineLevel="0" collapsed="false">
      <c r="A337" s="6" t="n">
        <f aca="false">A336*10^(1/100)</f>
        <v>2089296.13085402</v>
      </c>
      <c r="B337" s="0" t="n">
        <v>-98.34376322963</v>
      </c>
      <c r="C337" s="0" t="n">
        <v>-90.701</v>
      </c>
      <c r="D337" s="0" t="n">
        <v>-90.71</v>
      </c>
      <c r="E337" s="0" t="n">
        <v>-90.2288834963016</v>
      </c>
      <c r="F337" s="0" t="n">
        <v>-90.37</v>
      </c>
      <c r="G337" s="0" t="n">
        <v>-89.7156252025121</v>
      </c>
      <c r="H337" s="0" t="n">
        <v>-90.6633</v>
      </c>
      <c r="I337" s="0" t="n">
        <v>-90.1959277648993</v>
      </c>
      <c r="J337" s="0" t="n">
        <v>-87.23</v>
      </c>
      <c r="K337" s="0" t="n">
        <v>-86.88</v>
      </c>
      <c r="L337" s="13" t="n">
        <v>-90.2653246172144</v>
      </c>
      <c r="M337" s="0" t="n">
        <v>-87.3218555539614</v>
      </c>
      <c r="N337" s="0" t="n">
        <v>-76.8802272279911</v>
      </c>
      <c r="O337" s="0" t="n">
        <v>-86.392260705496</v>
      </c>
      <c r="P337" s="0" t="n">
        <v>-90.23</v>
      </c>
      <c r="Q337" s="0" t="n">
        <v>-89.3</v>
      </c>
      <c r="R337" s="0" t="n">
        <v>-69.1156824550862</v>
      </c>
      <c r="S337" s="0" t="n">
        <v>-62.331346070089</v>
      </c>
      <c r="T337" s="0" t="n">
        <v>-88.8826220067109</v>
      </c>
      <c r="U337" s="0" t="n">
        <v>-93.9653950931699</v>
      </c>
      <c r="V337" s="0" t="n">
        <v>-91.51623376178</v>
      </c>
      <c r="W337" s="0" t="n">
        <v>-90.5739548358239</v>
      </c>
      <c r="X337" s="0" t="n">
        <v>-154.69351896723</v>
      </c>
      <c r="Y337" s="0" t="n">
        <v>-91.8888012775782</v>
      </c>
      <c r="Z337" s="0" t="n">
        <v>-92.6558651004185</v>
      </c>
      <c r="AA337" s="0" t="n">
        <v>-92.415510837217</v>
      </c>
      <c r="AB337" s="0" t="n">
        <v>-93.2712758498364</v>
      </c>
      <c r="AC337" s="0" t="n">
        <v>-76.7670995391342</v>
      </c>
      <c r="AD337" s="0" t="n">
        <v>-92.1230222141211</v>
      </c>
    </row>
    <row r="338" customFormat="false" ht="12.75" hidden="false" customHeight="false" outlineLevel="0" collapsed="false">
      <c r="A338" s="6" t="n">
        <f aca="false">A337*10^(1/100)</f>
        <v>2137962.08950221</v>
      </c>
      <c r="B338" s="0" t="n">
        <v>-98.5398204080196</v>
      </c>
      <c r="C338" s="0" t="n">
        <v>-90.7244</v>
      </c>
      <c r="D338" s="0" t="n">
        <v>-90.73</v>
      </c>
      <c r="E338" s="0" t="n">
        <v>-90.2549676329155</v>
      </c>
      <c r="F338" s="0" t="n">
        <v>-90.38</v>
      </c>
      <c r="G338" s="0" t="n">
        <v>-89.7342796578419</v>
      </c>
      <c r="H338" s="0" t="n">
        <v>-90.6818</v>
      </c>
      <c r="I338" s="0" t="n">
        <v>-90.2036784723115</v>
      </c>
      <c r="J338" s="0" t="n">
        <v>-87.31</v>
      </c>
      <c r="K338" s="0" t="n">
        <v>-86.97</v>
      </c>
      <c r="L338" s="13" t="n">
        <v>-90.2767233756837</v>
      </c>
      <c r="M338" s="0" t="n">
        <v>-87.3931430803256</v>
      </c>
      <c r="N338" s="0" t="n">
        <v>-77.1837010841345</v>
      </c>
      <c r="O338" s="0" t="n">
        <v>-86.4845358121717</v>
      </c>
      <c r="P338" s="0" t="n">
        <v>-90.24</v>
      </c>
      <c r="Q338" s="0" t="n">
        <v>-89.33</v>
      </c>
      <c r="R338" s="0" t="n">
        <v>-69.5540558486618</v>
      </c>
      <c r="S338" s="0" t="n">
        <v>-62.8739096870221</v>
      </c>
      <c r="T338" s="0" t="n">
        <v>-88.9184717338627</v>
      </c>
      <c r="U338" s="0" t="n">
        <v>-94.0626898635196</v>
      </c>
      <c r="V338" s="0" t="n">
        <v>-91.5518936300547</v>
      </c>
      <c r="W338" s="0" t="n">
        <v>-90.5920914212369</v>
      </c>
      <c r="X338" s="0" t="n">
        <v>-156.237323138162</v>
      </c>
      <c r="Y338" s="0" t="n">
        <v>-91.9330294227458</v>
      </c>
      <c r="Z338" s="0" t="n">
        <v>-92.7184394455074</v>
      </c>
      <c r="AA338" s="0" t="n">
        <v>-92.4720198013722</v>
      </c>
      <c r="AB338" s="0" t="n">
        <v>-93.3634169589759</v>
      </c>
      <c r="AC338" s="0" t="n">
        <v>-77.0679310262313</v>
      </c>
      <c r="AD338" s="0" t="n">
        <v>-92.1784080801726</v>
      </c>
    </row>
    <row r="339" customFormat="false" ht="12.75" hidden="false" customHeight="false" outlineLevel="0" collapsed="false">
      <c r="A339" s="6" t="n">
        <f aca="false">A338*10^(1/100)</f>
        <v>2187761.62394953</v>
      </c>
      <c r="B339" s="0" t="n">
        <v>-98.7405272345149</v>
      </c>
      <c r="C339" s="0" t="n">
        <v>-90.7481</v>
      </c>
      <c r="D339" s="0" t="n">
        <v>-90.74</v>
      </c>
      <c r="E339" s="0" t="n">
        <v>-90.2811898052973</v>
      </c>
      <c r="F339" s="0" t="n">
        <v>-90.39</v>
      </c>
      <c r="G339" s="0" t="n">
        <v>-89.7527946686697</v>
      </c>
      <c r="H339" s="0" t="n">
        <v>-90.7006</v>
      </c>
      <c r="I339" s="0" t="n">
        <v>-90.2115392307816</v>
      </c>
      <c r="J339" s="0" t="n">
        <v>-87.39</v>
      </c>
      <c r="K339" s="0" t="n">
        <v>-87.05</v>
      </c>
      <c r="L339" s="13" t="n">
        <v>-90.2882716690989</v>
      </c>
      <c r="M339" s="0" t="n">
        <v>-87.463059267511</v>
      </c>
      <c r="N339" s="0" t="n">
        <v>-77.481322165036</v>
      </c>
      <c r="O339" s="0" t="n">
        <v>-86.5749698440041</v>
      </c>
      <c r="P339" s="0" t="n">
        <v>-90.25</v>
      </c>
      <c r="Q339" s="0" t="n">
        <v>-89.36</v>
      </c>
      <c r="R339" s="0" t="n">
        <v>-69.9849449542736</v>
      </c>
      <c r="S339" s="0" t="n">
        <v>-63.4093426860167</v>
      </c>
      <c r="T339" s="0" t="n">
        <v>-88.9537497989395</v>
      </c>
      <c r="U339" s="0" t="n">
        <v>-94.1624850912658</v>
      </c>
      <c r="V339" s="0" t="n">
        <v>-91.5883976148275</v>
      </c>
      <c r="W339" s="0" t="n">
        <v>-90.6105425323676</v>
      </c>
      <c r="X339" s="0" t="n">
        <v>-157.754118025448</v>
      </c>
      <c r="Y339" s="0" t="n">
        <v>-91.9782973537037</v>
      </c>
      <c r="Z339" s="0" t="n">
        <v>-92.7824978945814</v>
      </c>
      <c r="AA339" s="0" t="n">
        <v>-92.5298547982162</v>
      </c>
      <c r="AB339" s="0" t="n">
        <v>-93.4585064144467</v>
      </c>
      <c r="AC339" s="0" t="n">
        <v>-77.3628478459814</v>
      </c>
      <c r="AD339" s="0" t="n">
        <v>-92.2353587345985</v>
      </c>
    </row>
    <row r="340" customFormat="false" ht="12.75" hidden="false" customHeight="false" outlineLevel="0" collapsed="false">
      <c r="A340" s="6" t="n">
        <f aca="false">A339*10^(1/100)</f>
        <v>2238721.13856832</v>
      </c>
      <c r="B340" s="0" t="n">
        <v>-98.945996164047</v>
      </c>
      <c r="C340" s="0" t="n">
        <v>-90.7722</v>
      </c>
      <c r="D340" s="0" t="n">
        <v>-90.76</v>
      </c>
      <c r="E340" s="0" t="n">
        <v>-90.3075640469249</v>
      </c>
      <c r="F340" s="0" t="n">
        <v>-90.4</v>
      </c>
      <c r="G340" s="0" t="n">
        <v>-89.7711801124095</v>
      </c>
      <c r="H340" s="0" t="n">
        <v>-90.7198</v>
      </c>
      <c r="I340" s="0" t="n">
        <v>-90.2195143051841</v>
      </c>
      <c r="J340" s="0" t="n">
        <v>-87.47</v>
      </c>
      <c r="K340" s="0" t="n">
        <v>-87.14</v>
      </c>
      <c r="L340" s="13" t="n">
        <v>-90.299975753056</v>
      </c>
      <c r="M340" s="0" t="n">
        <v>-87.5316405794272</v>
      </c>
      <c r="N340" s="0" t="n">
        <v>-77.7731891279265</v>
      </c>
      <c r="O340" s="0" t="n">
        <v>-86.6636092640314</v>
      </c>
      <c r="P340" s="0" t="n">
        <v>-90.25</v>
      </c>
      <c r="Q340" s="0" t="n">
        <v>-89.39</v>
      </c>
      <c r="R340" s="0" t="n">
        <v>-70.4083854074572</v>
      </c>
      <c r="S340" s="0" t="n">
        <v>-63.9375597071655</v>
      </c>
      <c r="T340" s="0" t="n">
        <v>-88.9884748797007</v>
      </c>
      <c r="U340" s="0" t="n">
        <v>-94.2648503220433</v>
      </c>
      <c r="V340" s="0" t="n">
        <v>-91.6257660751818</v>
      </c>
      <c r="W340" s="0" t="n">
        <v>-90.6293179800457</v>
      </c>
      <c r="X340" s="0" t="n">
        <v>-159.241456697108</v>
      </c>
      <c r="Y340" s="0" t="n">
        <v>-92.0246297780478</v>
      </c>
      <c r="Z340" s="0" t="n">
        <v>-92.8480764389793</v>
      </c>
      <c r="AA340" s="0" t="n">
        <v>-92.5890472168866</v>
      </c>
      <c r="AB340" s="0" t="n">
        <v>-93.5566558546879</v>
      </c>
      <c r="AC340" s="0" t="n">
        <v>-77.6519471977765</v>
      </c>
      <c r="AD340" s="0" t="n">
        <v>-92.2939238261344</v>
      </c>
    </row>
    <row r="341" customFormat="false" ht="12.75" hidden="false" customHeight="false" outlineLevel="0" collapsed="false">
      <c r="A341" s="6" t="n">
        <f aca="false">A340*10^(1/100)</f>
        <v>2290867.65276775</v>
      </c>
      <c r="B341" s="0" t="n">
        <v>-99.1563424906117</v>
      </c>
      <c r="C341" s="0" t="n">
        <v>-90.7968</v>
      </c>
      <c r="D341" s="0" t="n">
        <v>-90.78</v>
      </c>
      <c r="E341" s="0" t="n">
        <v>-90.3341044783214</v>
      </c>
      <c r="F341" s="0" t="n">
        <v>-90.41</v>
      </c>
      <c r="G341" s="0" t="n">
        <v>-89.7894458011338</v>
      </c>
      <c r="H341" s="0" t="n">
        <v>-90.7394</v>
      </c>
      <c r="I341" s="0" t="n">
        <v>-90.2276080255789</v>
      </c>
      <c r="J341" s="0" t="n">
        <v>-87.54</v>
      </c>
      <c r="K341" s="0" t="n">
        <v>-87.22</v>
      </c>
      <c r="L341" s="13" t="n">
        <v>-90.3118419720092</v>
      </c>
      <c r="M341" s="0" t="n">
        <v>-87.5989228179642</v>
      </c>
      <c r="N341" s="0" t="n">
        <v>-78.0594011498253</v>
      </c>
      <c r="O341" s="0" t="n">
        <v>-86.7504996837304</v>
      </c>
      <c r="P341" s="0" t="n">
        <v>-90.26</v>
      </c>
      <c r="Q341" s="0" t="n">
        <v>-89.42</v>
      </c>
      <c r="R341" s="0" t="n">
        <v>-70.8244188064093</v>
      </c>
      <c r="S341" s="0" t="n">
        <v>-64.458486463373</v>
      </c>
      <c r="T341" s="0" t="n">
        <v>-89.0226653668274</v>
      </c>
      <c r="U341" s="0" t="n">
        <v>-94.3698572779582</v>
      </c>
      <c r="V341" s="0" t="n">
        <v>-91.6640198759991</v>
      </c>
      <c r="W341" s="0" t="n">
        <v>-90.6484277483829</v>
      </c>
      <c r="X341" s="0" t="n">
        <v>-160.697203465088</v>
      </c>
      <c r="Y341" s="0" t="n">
        <v>-92.0720520015587</v>
      </c>
      <c r="Z341" s="0" t="n">
        <v>-92.9152119726791</v>
      </c>
      <c r="AA341" s="0" t="n">
        <v>-92.6496292005255</v>
      </c>
      <c r="AB341" s="0" t="n">
        <v>-93.6579820582549</v>
      </c>
      <c r="AC341" s="0" t="n">
        <v>-77.9353267660768</v>
      </c>
      <c r="AD341" s="0" t="n">
        <v>-92.3541547897641</v>
      </c>
    </row>
    <row r="342" customFormat="false" ht="12.75" hidden="false" customHeight="false" outlineLevel="0" collapsed="false">
      <c r="A342" s="6" t="n">
        <f aca="false">A341*10^(1/100)</f>
        <v>2344228.8153199</v>
      </c>
      <c r="B342" s="0" t="n">
        <v>-99.3716844261443</v>
      </c>
      <c r="C342" s="0" t="n">
        <v>-90.8218</v>
      </c>
      <c r="D342" s="0" t="n">
        <v>-90.8</v>
      </c>
      <c r="E342" s="0" t="n">
        <v>-90.3608253148265</v>
      </c>
      <c r="F342" s="0" t="n">
        <v>-90.42</v>
      </c>
      <c r="G342" s="0" t="n">
        <v>-89.8076014869013</v>
      </c>
      <c r="H342" s="0" t="n">
        <v>-90.7594</v>
      </c>
      <c r="I342" s="0" t="n">
        <v>-90.2358247897237</v>
      </c>
      <c r="J342" s="0" t="n">
        <v>-87.62</v>
      </c>
      <c r="K342" s="0" t="n">
        <v>-87.3</v>
      </c>
      <c r="L342" s="13" t="n">
        <v>-90.3238767629291</v>
      </c>
      <c r="M342" s="0" t="n">
        <v>-87.6649411392004</v>
      </c>
      <c r="N342" s="0" t="n">
        <v>-78.3400577802746</v>
      </c>
      <c r="O342" s="0" t="n">
        <v>-86.8356858806876</v>
      </c>
      <c r="P342" s="0" t="n">
        <v>-90.27</v>
      </c>
      <c r="Q342" s="0" t="n">
        <v>-89.44</v>
      </c>
      <c r="R342" s="0" t="n">
        <v>-71.2330923374123</v>
      </c>
      <c r="S342" s="0" t="n">
        <v>-64.9720594434136</v>
      </c>
      <c r="T342" s="0" t="n">
        <v>-89.0563393734689</v>
      </c>
      <c r="U342" s="0" t="n">
        <v>-94.4775799368744</v>
      </c>
      <c r="V342" s="0" t="n">
        <v>-91.7031804012691</v>
      </c>
      <c r="W342" s="0" t="n">
        <v>-90.6678820001282</v>
      </c>
      <c r="X342" s="0" t="n">
        <v>-162.119536173457</v>
      </c>
      <c r="Y342" s="0" t="n">
        <v>-92.1205899432599</v>
      </c>
      <c r="Z342" s="0" t="n">
        <v>-92.983942316527</v>
      </c>
      <c r="AA342" s="0" t="n">
        <v>-92.7116336649523</v>
      </c>
      <c r="AB342" s="0" t="n">
        <v>-93.7626072360183</v>
      </c>
      <c r="AC342" s="0" t="n">
        <v>-78.2130845723004</v>
      </c>
      <c r="AD342" s="0" t="n">
        <v>-92.4161049191118</v>
      </c>
    </row>
    <row r="343" customFormat="false" ht="12.75" hidden="false" customHeight="false" outlineLevel="0" collapsed="false">
      <c r="A343" s="6" t="n">
        <f aca="false">A342*10^(1/100)</f>
        <v>2398832.91901947</v>
      </c>
      <c r="B343" s="0" t="n">
        <v>-99.5921431820752</v>
      </c>
      <c r="C343" s="0" t="n">
        <v>-90.8472</v>
      </c>
      <c r="D343" s="0" t="n">
        <v>-90.82</v>
      </c>
      <c r="E343" s="0" t="n">
        <v>-90.387740874432</v>
      </c>
      <c r="F343" s="0" t="n">
        <v>-90.43</v>
      </c>
      <c r="G343" s="0" t="n">
        <v>-89.8256568670602</v>
      </c>
      <c r="H343" s="0" t="n">
        <v>-90.7798</v>
      </c>
      <c r="I343" s="0" t="n">
        <v>-90.244169065631</v>
      </c>
      <c r="J343" s="0" t="n">
        <v>-87.69</v>
      </c>
      <c r="K343" s="0" t="n">
        <v>-87.38</v>
      </c>
      <c r="L343" s="13" t="n">
        <v>-90.3360866590253</v>
      </c>
      <c r="M343" s="0" t="n">
        <v>-87.7297300694628</v>
      </c>
      <c r="N343" s="0" t="n">
        <v>-78.6152588038769</v>
      </c>
      <c r="O343" s="0" t="n">
        <v>-86.9192118162554</v>
      </c>
      <c r="P343" s="0" t="n">
        <v>-90.27</v>
      </c>
      <c r="Q343" s="0" t="n">
        <v>-89.47</v>
      </c>
      <c r="R343" s="0" t="n">
        <v>-71.6344584080625</v>
      </c>
      <c r="S343" s="0" t="n">
        <v>-65.4782255932602</v>
      </c>
      <c r="T343" s="0" t="n">
        <v>-89.0895147446647</v>
      </c>
      <c r="U343" s="0" t="n">
        <v>-94.588094615123</v>
      </c>
      <c r="V343" s="0" t="n">
        <v>-91.743269567781</v>
      </c>
      <c r="W343" s="0" t="n">
        <v>-90.6876910821207</v>
      </c>
      <c r="X343" s="0" t="n">
        <v>-163.506942365002</v>
      </c>
      <c r="Y343" s="0" t="n">
        <v>-92.1702701508833</v>
      </c>
      <c r="Z343" s="0" t="n">
        <v>-93.0543062431881</v>
      </c>
      <c r="AA343" s="0" t="n">
        <v>-92.7750943178244</v>
      </c>
      <c r="AB343" s="0" t="n">
        <v>-93.8706593438446</v>
      </c>
      <c r="AC343" s="0" t="n">
        <v>-78.4853188364945</v>
      </c>
      <c r="AD343" s="0" t="n">
        <v>-92.4798294420687</v>
      </c>
    </row>
    <row r="344" customFormat="false" ht="12.75" hidden="false" customHeight="false" outlineLevel="0" collapsed="false">
      <c r="A344" s="6" t="n">
        <f aca="false">A343*10^(1/100)</f>
        <v>2454708.91568501</v>
      </c>
      <c r="B344" s="0" t="n">
        <v>-99.8178430536908</v>
      </c>
      <c r="C344" s="0" t="n">
        <v>-90.8731</v>
      </c>
      <c r="D344" s="0" t="n">
        <v>-90.84</v>
      </c>
      <c r="E344" s="0" t="n">
        <v>-90.4148655856885</v>
      </c>
      <c r="F344" s="0" t="n">
        <v>-90.44</v>
      </c>
      <c r="G344" s="0" t="n">
        <v>-89.843621589531</v>
      </c>
      <c r="H344" s="0" t="n">
        <v>-90.8005</v>
      </c>
      <c r="I344" s="0" t="n">
        <v>-90.252645394174</v>
      </c>
      <c r="J344" s="0" t="n">
        <v>-87.77</v>
      </c>
      <c r="K344" s="0" t="n">
        <v>-87.45</v>
      </c>
      <c r="L344" s="13" t="n">
        <v>-90.3484782935337</v>
      </c>
      <c r="M344" s="0" t="n">
        <v>-87.7933235212365</v>
      </c>
      <c r="N344" s="0" t="n">
        <v>-78.8851041122708</v>
      </c>
      <c r="O344" s="0" t="n">
        <v>-87.0011206531784</v>
      </c>
      <c r="P344" s="0" t="n">
        <v>-90.28</v>
      </c>
      <c r="Q344" s="0" t="n">
        <v>-89.5</v>
      </c>
      <c r="R344" s="0" t="n">
        <v>-72.0285742892741</v>
      </c>
      <c r="S344" s="0" t="n">
        <v>-65.9769419787193</v>
      </c>
      <c r="T344" s="0" t="n">
        <v>-89.1222090666469</v>
      </c>
      <c r="U344" s="0" t="n">
        <v>-94.7014800538115</v>
      </c>
      <c r="V344" s="0" t="n">
        <v>-91.7843098392114</v>
      </c>
      <c r="W344" s="0" t="n">
        <v>-90.7078655308435</v>
      </c>
      <c r="X344" s="0" t="n">
        <v>-164.858210123526</v>
      </c>
      <c r="Y344" s="0" t="n">
        <v>-92.2211198167547</v>
      </c>
      <c r="Z344" s="0" t="n">
        <v>-93.1263435028441</v>
      </c>
      <c r="AA344" s="0" t="n">
        <v>-92.8400456782994</v>
      </c>
      <c r="AB344" s="0" t="n">
        <v>-93.982272417487</v>
      </c>
      <c r="AC344" s="0" t="n">
        <v>-78.7521278484228</v>
      </c>
      <c r="AD344" s="0" t="n">
        <v>-92.5453855998079</v>
      </c>
    </row>
    <row r="345" customFormat="false" ht="12.75" hidden="false" customHeight="false" outlineLevel="0" collapsed="false">
      <c r="A345" s="6" t="n">
        <f aca="false">A344*10^(1/100)</f>
        <v>2511886.43150955</v>
      </c>
      <c r="B345" s="0" t="n">
        <v>-100.048911507439</v>
      </c>
      <c r="C345" s="0" t="n">
        <v>-90.8995</v>
      </c>
      <c r="D345" s="0" t="n">
        <v>-90.86</v>
      </c>
      <c r="E345" s="0" t="n">
        <v>-90.4422139956851</v>
      </c>
      <c r="F345" s="0" t="n">
        <v>-90.45</v>
      </c>
      <c r="G345" s="0" t="n">
        <v>-89.8615052580719</v>
      </c>
      <c r="H345" s="0" t="n">
        <v>-90.8218</v>
      </c>
      <c r="I345" s="0" t="n">
        <v>-90.2612583917417</v>
      </c>
      <c r="J345" s="0" t="n">
        <v>-87.84</v>
      </c>
      <c r="K345" s="0" t="n">
        <v>-87.53</v>
      </c>
      <c r="L345" s="13" t="n">
        <v>-90.3610584035725</v>
      </c>
      <c r="M345" s="0" t="n">
        <v>-87.8557548089205</v>
      </c>
      <c r="N345" s="0" t="n">
        <v>-79.1496935851724</v>
      </c>
      <c r="O345" s="0" t="n">
        <v>-87.0814547731708</v>
      </c>
      <c r="P345" s="0" t="n">
        <v>-90.29</v>
      </c>
      <c r="Q345" s="0" t="n">
        <v>-89.52</v>
      </c>
      <c r="R345" s="0" t="n">
        <v>-72.4155017668943</v>
      </c>
      <c r="S345" s="0" t="n">
        <v>-66.4681754323166</v>
      </c>
      <c r="T345" s="0" t="n">
        <v>-89.154439676026</v>
      </c>
      <c r="U345" s="0" t="n">
        <v>-94.8178175089193</v>
      </c>
      <c r="V345" s="0" t="n">
        <v>-91.8263242406174</v>
      </c>
      <c r="W345" s="0" t="n">
        <v>-90.7284160780816</v>
      </c>
      <c r="X345" s="0" t="n">
        <v>-166.172414478547</v>
      </c>
      <c r="Y345" s="0" t="n">
        <v>-92.2731667941117</v>
      </c>
      <c r="Z345" s="0" t="n">
        <v>-93.2000948496654</v>
      </c>
      <c r="AA345" s="0" t="n">
        <v>-92.9065230972141</v>
      </c>
      <c r="AB345" s="0" t="n">
        <v>-94.0975869315773</v>
      </c>
      <c r="AC345" s="0" t="n">
        <v>-79.0136098476974</v>
      </c>
      <c r="AD345" s="0" t="n">
        <v>-92.6128327293554</v>
      </c>
    </row>
    <row r="346" customFormat="false" ht="12.75" hidden="false" customHeight="false" outlineLevel="0" collapsed="false">
      <c r="A346" s="6" t="n">
        <f aca="false">A345*10^(1/100)</f>
        <v>2570395.78276884</v>
      </c>
      <c r="B346" s="0" t="n">
        <v>-100.285479271319</v>
      </c>
      <c r="C346" s="0" t="n">
        <v>-90.9264</v>
      </c>
      <c r="D346" s="0" t="n">
        <v>-90.88</v>
      </c>
      <c r="E346" s="0" t="n">
        <v>-90.46980077811</v>
      </c>
      <c r="F346" s="0" t="n">
        <v>-90.46</v>
      </c>
      <c r="G346" s="0" t="n">
        <v>-89.8793174375294</v>
      </c>
      <c r="H346" s="0" t="n">
        <v>-90.8434</v>
      </c>
      <c r="I346" s="0" t="n">
        <v>-90.270012752946</v>
      </c>
      <c r="J346" s="0" t="n">
        <v>-87.91</v>
      </c>
      <c r="K346" s="0" t="n">
        <v>-87.61</v>
      </c>
      <c r="L346" s="13" t="n">
        <v>-90.3738338340694</v>
      </c>
      <c r="M346" s="0" t="n">
        <v>-87.9170566644263</v>
      </c>
      <c r="N346" s="0" t="n">
        <v>-79.4091269801126</v>
      </c>
      <c r="O346" s="0" t="n">
        <v>-87.1602557944323</v>
      </c>
      <c r="P346" s="0" t="n">
        <v>-90.3</v>
      </c>
      <c r="Q346" s="0" t="n">
        <v>-89.55</v>
      </c>
      <c r="R346" s="0" t="n">
        <v>-72.7953068036315</v>
      </c>
      <c r="S346" s="0" t="n">
        <v>-66.9519021872591</v>
      </c>
      <c r="T346" s="0" t="n">
        <v>-89.1862236688656</v>
      </c>
      <c r="U346" s="0" t="n">
        <v>-94.9371908453786</v>
      </c>
      <c r="V346" s="0" t="n">
        <v>-91.8693363733522</v>
      </c>
      <c r="W346" s="0" t="n">
        <v>-90.7493536566857</v>
      </c>
      <c r="X346" s="0" t="n">
        <v>-167.448900291541</v>
      </c>
      <c r="Y346" s="0" t="n">
        <v>-92.3264396138683</v>
      </c>
      <c r="Z346" s="0" t="n">
        <v>-93.275602069083</v>
      </c>
      <c r="AA346" s="0" t="n">
        <v>-92.9745627777942</v>
      </c>
      <c r="AB346" s="0" t="n">
        <v>-94.2167501848039</v>
      </c>
      <c r="AC346" s="0" t="n">
        <v>-79.2698629125809</v>
      </c>
      <c r="AD346" s="0" t="n">
        <v>-92.6822323498903</v>
      </c>
    </row>
    <row r="347" customFormat="false" ht="12.75" hidden="false" customHeight="false" outlineLevel="0" collapsed="false">
      <c r="A347" s="6" t="n">
        <f aca="false">A346*10^(1/100)</f>
        <v>2630267.99189535</v>
      </c>
      <c r="B347" s="0" t="n">
        <v>-100.527680428524</v>
      </c>
      <c r="C347" s="0" t="n">
        <v>-90.9537</v>
      </c>
      <c r="D347" s="0" t="n">
        <v>-90.9</v>
      </c>
      <c r="E347" s="0" t="n">
        <v>-90.4976407413944</v>
      </c>
      <c r="F347" s="0" t="n">
        <v>-90.47</v>
      </c>
      <c r="G347" s="0" t="n">
        <v>-89.8970676590778</v>
      </c>
      <c r="H347" s="0" t="n">
        <v>-90.8655</v>
      </c>
      <c r="I347" s="0" t="n">
        <v>-90.2789132533826</v>
      </c>
      <c r="J347" s="0" t="n">
        <v>-87.98</v>
      </c>
      <c r="K347" s="0" t="n">
        <v>-87.68</v>
      </c>
      <c r="L347" s="13" t="n">
        <v>-90.3868115417625</v>
      </c>
      <c r="M347" s="0" t="n">
        <v>-87.9772612526195</v>
      </c>
      <c r="N347" s="0" t="n">
        <v>-79.6635038304921</v>
      </c>
      <c r="O347" s="0" t="n">
        <v>-87.2375645890882</v>
      </c>
      <c r="P347" s="0" t="n">
        <v>-90.31</v>
      </c>
      <c r="Q347" s="0" t="n">
        <v>-89.58</v>
      </c>
      <c r="R347" s="0" t="n">
        <v>-73.1680592118756</v>
      </c>
      <c r="S347" s="0" t="n">
        <v>-67.4281075011692</v>
      </c>
      <c r="T347" s="0" t="n">
        <v>-89.2175779096475</v>
      </c>
      <c r="U347" s="0" t="n">
        <v>-95.0596866353531</v>
      </c>
      <c r="V347" s="0" t="n">
        <v>-91.9133704304148</v>
      </c>
      <c r="W347" s="0" t="n">
        <v>-90.7706894064475</v>
      </c>
      <c r="X347" s="0" t="n">
        <v>-168.687262526539</v>
      </c>
      <c r="Y347" s="0" t="n">
        <v>-92.3809675018397</v>
      </c>
      <c r="Z347" s="0" t="n">
        <v>-93.3529080058909</v>
      </c>
      <c r="AA347" s="0" t="n">
        <v>-93.0442017969111</v>
      </c>
      <c r="AB347" s="0" t="n">
        <v>-94.3399167135599</v>
      </c>
      <c r="AC347" s="0" t="n">
        <v>-79.5209848570852</v>
      </c>
      <c r="AD347" s="0" t="n">
        <v>-92.7536482529585</v>
      </c>
    </row>
    <row r="348" customFormat="false" ht="12.75" hidden="false" customHeight="false" outlineLevel="0" collapsed="false">
      <c r="A348" s="6" t="n">
        <f aca="false">A347*10^(1/100)</f>
        <v>2691534.80392689</v>
      </c>
      <c r="B348" s="0" t="n">
        <v>-100.775652514482</v>
      </c>
      <c r="C348" s="0" t="n">
        <v>-90.9816</v>
      </c>
      <c r="D348" s="0" t="n">
        <v>-90.93</v>
      </c>
      <c r="E348" s="0" t="n">
        <v>-90.5257488369467</v>
      </c>
      <c r="F348" s="0" t="n">
        <v>-90.48</v>
      </c>
      <c r="G348" s="0" t="n">
        <v>-89.9147654254501</v>
      </c>
      <c r="H348" s="0" t="n">
        <v>-90.8881</v>
      </c>
      <c r="I348" s="0" t="n">
        <v>-90.2879647524476</v>
      </c>
      <c r="J348" s="0" t="n">
        <v>-88.04</v>
      </c>
      <c r="K348" s="0" t="n">
        <v>-87.75</v>
      </c>
      <c r="L348" s="13" t="n">
        <v>-90.3999985992785</v>
      </c>
      <c r="M348" s="0" t="n">
        <v>-88.036400186602</v>
      </c>
      <c r="N348" s="0" t="n">
        <v>-79.9129233515857</v>
      </c>
      <c r="O348" s="0" t="n">
        <v>-87.313421300541</v>
      </c>
      <c r="P348" s="0" t="n">
        <v>-90.31</v>
      </c>
      <c r="Q348" s="0" t="n">
        <v>-89.6</v>
      </c>
      <c r="R348" s="0" t="n">
        <v>-73.5338323378734</v>
      </c>
      <c r="S348" s="0" t="n">
        <v>-67.8967852721436</v>
      </c>
      <c r="T348" s="0" t="n">
        <v>-89.2485190401339</v>
      </c>
      <c r="U348" s="0" t="n">
        <v>-95.1853942609376</v>
      </c>
      <c r="V348" s="0" t="n">
        <v>-91.9584512122487</v>
      </c>
      <c r="W348" s="0" t="n">
        <v>-90.7924346800868</v>
      </c>
      <c r="X348" s="0" t="n">
        <v>-169.887324753203</v>
      </c>
      <c r="Y348" s="0" t="n">
        <v>-92.4367803964412</v>
      </c>
      <c r="Z348" s="0" t="n">
        <v>-93.4320565932061</v>
      </c>
      <c r="AA348" s="0" t="n">
        <v>-93.115478126901</v>
      </c>
      <c r="AB348" s="0" t="n">
        <v>-94.4672487365809</v>
      </c>
      <c r="AC348" s="0" t="n">
        <v>-79.767073135993</v>
      </c>
      <c r="AD348" s="0" t="n">
        <v>-92.8271465967929</v>
      </c>
    </row>
    <row r="349" customFormat="false" ht="12.75" hidden="false" customHeight="false" outlineLevel="0" collapsed="false">
      <c r="A349" s="6" t="n">
        <f aca="false">A348*10^(1/100)</f>
        <v>2754228.70333814</v>
      </c>
      <c r="B349" s="0" t="n">
        <v>-101.029536617493</v>
      </c>
      <c r="C349" s="0" t="n">
        <v>-91.0101</v>
      </c>
      <c r="D349" s="0" t="n">
        <v>-90.95</v>
      </c>
      <c r="E349" s="0" t="n">
        <v>-90.5541401674811</v>
      </c>
      <c r="F349" s="0" t="n">
        <v>-90.5</v>
      </c>
      <c r="G349" s="0" t="n">
        <v>-89.9324202161636</v>
      </c>
      <c r="H349" s="0" t="n">
        <v>-90.9111</v>
      </c>
      <c r="I349" s="0" t="n">
        <v>-90.2971721962118</v>
      </c>
      <c r="J349" s="0" t="n">
        <v>-88.11</v>
      </c>
      <c r="K349" s="0" t="n">
        <v>-87.82</v>
      </c>
      <c r="L349" s="13" t="n">
        <v>-90.4134021992903</v>
      </c>
      <c r="M349" s="0" t="n">
        <v>-88.0945045428347</v>
      </c>
      <c r="N349" s="0" t="n">
        <v>-80.157484354125</v>
      </c>
      <c r="O349" s="0" t="n">
        <v>-87.387865360725</v>
      </c>
      <c r="P349" s="0" t="n">
        <v>-90.32</v>
      </c>
      <c r="Q349" s="0" t="n">
        <v>-89.63</v>
      </c>
      <c r="R349" s="0" t="n">
        <v>-73.8927027576181</v>
      </c>
      <c r="S349" s="0" t="n">
        <v>-68.3579376495336</v>
      </c>
      <c r="T349" s="0" t="n">
        <v>-89.2790634881286</v>
      </c>
      <c r="U349" s="0" t="n">
        <v>-95.3144060215199</v>
      </c>
      <c r="V349" s="0" t="n">
        <v>-92.0046041430046</v>
      </c>
      <c r="W349" s="0" t="n">
        <v>-90.8146010493572</v>
      </c>
      <c r="X349" s="0" t="n">
        <v>-171.04911664808</v>
      </c>
      <c r="Y349" s="0" t="n">
        <v>-92.4939089668788</v>
      </c>
      <c r="Z349" s="0" t="n">
        <v>-93.5130928823207</v>
      </c>
      <c r="AA349" s="0" t="n">
        <v>-93.1884306579631</v>
      </c>
      <c r="AB349" s="0" t="n">
        <v>-94.5989166333432</v>
      </c>
      <c r="AC349" s="0" t="n">
        <v>-80.0082247574337</v>
      </c>
      <c r="AD349" s="0" t="n">
        <v>-92.9027960049447</v>
      </c>
    </row>
    <row r="350" customFormat="false" ht="12.75" hidden="false" customHeight="false" outlineLevel="0" collapsed="false">
      <c r="A350" s="6" t="n">
        <f aca="false">A349*10^(1/100)</f>
        <v>2818382.93126442</v>
      </c>
      <c r="B350" s="0" t="n">
        <v>-101.289477483153</v>
      </c>
      <c r="C350" s="0" t="n">
        <v>-91.0391</v>
      </c>
      <c r="D350" s="0" t="n">
        <v>-90.97</v>
      </c>
      <c r="E350" s="0" t="n">
        <v>-90.5828299954465</v>
      </c>
      <c r="F350" s="0" t="n">
        <v>-90.51</v>
      </c>
      <c r="G350" s="0" t="n">
        <v>-89.9500414927438</v>
      </c>
      <c r="H350" s="0" t="n">
        <v>-90.9346</v>
      </c>
      <c r="I350" s="0" t="n">
        <v>-90.3065406203551</v>
      </c>
      <c r="J350" s="0" t="n">
        <v>-88.18</v>
      </c>
      <c r="K350" s="0" t="n">
        <v>-87.89</v>
      </c>
      <c r="L350" s="13" t="n">
        <v>-90.4270296587579</v>
      </c>
      <c r="M350" s="0" t="n">
        <v>-88.151604876101</v>
      </c>
      <c r="N350" s="0" t="n">
        <v>-80.3972851650984</v>
      </c>
      <c r="O350" s="0" t="n">
        <v>-87.4609355072522</v>
      </c>
      <c r="P350" s="0" t="n">
        <v>-90.33</v>
      </c>
      <c r="Q350" s="0" t="n">
        <v>-89.65</v>
      </c>
      <c r="R350" s="0" t="n">
        <v>-74.2447499847109</v>
      </c>
      <c r="S350" s="0" t="n">
        <v>-68.8115746416854</v>
      </c>
      <c r="T350" s="0" t="n">
        <v>-89.3092274761428</v>
      </c>
      <c r="U350" s="0" t="n">
        <v>-95.4468172460574</v>
      </c>
      <c r="V350" s="0" t="n">
        <v>-92.0518552872828</v>
      </c>
      <c r="W350" s="0" t="n">
        <v>-90.8372003112704</v>
      </c>
      <c r="X350" s="0" t="n">
        <v>-172.172851160048</v>
      </c>
      <c r="Y350" s="0" t="n">
        <v>-92.5523846318437</v>
      </c>
      <c r="Z350" s="0" t="n">
        <v>-93.5960630734745</v>
      </c>
      <c r="AA350" s="0" t="n">
        <v>-93.2630992211538</v>
      </c>
      <c r="AB350" s="0" t="n">
        <v>-94.7350994592783</v>
      </c>
      <c r="AC350" s="0" t="n">
        <v>-80.2445362026508</v>
      </c>
      <c r="AD350" s="0" t="n">
        <v>-92.98066766944</v>
      </c>
    </row>
    <row r="351" customFormat="false" ht="12.75" hidden="false" customHeight="false" outlineLevel="0" collapsed="false">
      <c r="A351" s="6" t="n">
        <f aca="false">A350*10^(1/100)</f>
        <v>2884031.50312657</v>
      </c>
      <c r="B351" s="0" t="n">
        <v>-101.555623622758</v>
      </c>
      <c r="C351" s="0" t="n">
        <v>-91.0686</v>
      </c>
      <c r="D351" s="0" t="n">
        <v>-91</v>
      </c>
      <c r="E351" s="0" t="n">
        <v>-90.61183375156</v>
      </c>
      <c r="F351" s="0" t="n">
        <v>-90.52</v>
      </c>
      <c r="G351" s="0" t="n">
        <v>-89.9676387039493</v>
      </c>
      <c r="H351" s="0" t="n">
        <v>-90.9586</v>
      </c>
      <c r="I351" s="0" t="n">
        <v>-90.3160751531636</v>
      </c>
      <c r="J351" s="0" t="n">
        <v>-88.24</v>
      </c>
      <c r="K351" s="0" t="n">
        <v>-87.96</v>
      </c>
      <c r="L351" s="13" t="n">
        <v>-90.4408884232555</v>
      </c>
      <c r="M351" s="0" t="n">
        <v>-88.2077312343112</v>
      </c>
      <c r="N351" s="0" t="n">
        <v>-80.6324235554107</v>
      </c>
      <c r="O351" s="0" t="n">
        <v>-87.5326698004434</v>
      </c>
      <c r="P351" s="0" t="n">
        <v>-90.34</v>
      </c>
      <c r="Q351" s="0" t="n">
        <v>-89.68</v>
      </c>
      <c r="R351" s="0" t="n">
        <v>-74.590056190366</v>
      </c>
      <c r="S351" s="0" t="n">
        <v>-69.2577137227107</v>
      </c>
      <c r="T351" s="0" t="n">
        <v>-89.3390270299682</v>
      </c>
      <c r="U351" s="0" t="n">
        <v>-95.5827264105428</v>
      </c>
      <c r="V351" s="0" t="n">
        <v>-92.1002313673708</v>
      </c>
      <c r="W351" s="0" t="n">
        <v>-90.8602444944445</v>
      </c>
      <c r="X351" s="0" t="n">
        <v>-173.258901897952</v>
      </c>
      <c r="Y351" s="0" t="n">
        <v>-92.6122395787302</v>
      </c>
      <c r="Z351" s="0" t="n">
        <v>-93.6810145475853</v>
      </c>
      <c r="AA351" s="0" t="n">
        <v>-93.3395246119946</v>
      </c>
      <c r="AB351" s="0" t="n">
        <v>-94.875985501176</v>
      </c>
      <c r="AC351" s="0" t="n">
        <v>-80.4761033526013</v>
      </c>
      <c r="AD351" s="0" t="n">
        <v>-93.0608354586894</v>
      </c>
    </row>
    <row r="352" customFormat="false" ht="12.75" hidden="false" customHeight="false" outlineLevel="0" collapsed="false">
      <c r="A352" s="6" t="n">
        <f aca="false">A351*10^(1/100)</f>
        <v>2951209.22666635</v>
      </c>
      <c r="B352" s="0" t="n">
        <v>-101.828127425924</v>
      </c>
      <c r="C352" s="0" t="n">
        <v>-91.0988</v>
      </c>
      <c r="D352" s="0" t="n">
        <v>-91.02</v>
      </c>
      <c r="E352" s="0" t="n">
        <v>-90.6411670434524</v>
      </c>
      <c r="F352" s="0" t="n">
        <v>-90.53</v>
      </c>
      <c r="G352" s="0" t="n">
        <v>-89.9852212910005</v>
      </c>
      <c r="H352" s="0" t="n">
        <v>-90.9832</v>
      </c>
      <c r="I352" s="0" t="n">
        <v>-90.3257810185904</v>
      </c>
      <c r="J352" s="0" t="n">
        <v>-88.31</v>
      </c>
      <c r="K352" s="0" t="n">
        <v>-88.03</v>
      </c>
      <c r="L352" s="13" t="n">
        <v>-90.4549860713879</v>
      </c>
      <c r="M352" s="0" t="n">
        <v>-88.2629131731489</v>
      </c>
      <c r="N352" s="0" t="n">
        <v>-80.8629966740541</v>
      </c>
      <c r="O352" s="0" t="n">
        <v>-87.6031056402352</v>
      </c>
      <c r="P352" s="0" t="n">
        <v>-90.35</v>
      </c>
      <c r="Q352" s="0" t="n">
        <v>-89.7</v>
      </c>
      <c r="R352" s="0" t="n">
        <v>-74.9287059356486</v>
      </c>
      <c r="S352" s="0" t="n">
        <v>-69.6963794401905</v>
      </c>
      <c r="T352" s="0" t="n">
        <v>-89.3684779871629</v>
      </c>
      <c r="U352" s="0" t="n">
        <v>-95.7222352609459</v>
      </c>
      <c r="V352" s="0" t="n">
        <v>-92.1497597809938</v>
      </c>
      <c r="W352" s="0" t="n">
        <v>-90.8837458655809</v>
      </c>
      <c r="X352" s="0" t="n">
        <v>-174.307781189634</v>
      </c>
      <c r="Y352" s="0" t="n">
        <v>-92.673506783392</v>
      </c>
      <c r="Z352" s="0" t="n">
        <v>-93.767995898971</v>
      </c>
      <c r="AA352" s="0" t="n">
        <v>-93.4177486147116</v>
      </c>
      <c r="AB352" s="0" t="n">
        <v>-95.0217728764987</v>
      </c>
      <c r="AC352" s="0" t="n">
        <v>-80.703021421041</v>
      </c>
      <c r="AD352" s="0" t="n">
        <v>-93.1433760303888</v>
      </c>
    </row>
    <row r="353" customFormat="false" ht="12.75" hidden="false" customHeight="false" outlineLevel="0" collapsed="false">
      <c r="A353" s="6" t="n">
        <f aca="false">A352*10^(1/100)</f>
        <v>3019951.72040198</v>
      </c>
      <c r="B353" s="0" t="n">
        <v>-102.10714527767</v>
      </c>
      <c r="C353" s="0" t="n">
        <v>-91.1296</v>
      </c>
      <c r="D353" s="0" t="n">
        <v>-91.04</v>
      </c>
      <c r="E353" s="0" t="n">
        <v>-90.6708456644289</v>
      </c>
      <c r="F353" s="0" t="n">
        <v>-90.55</v>
      </c>
      <c r="G353" s="0" t="n">
        <v>-90.0027986928163</v>
      </c>
      <c r="H353" s="0" t="n">
        <v>-91.0082</v>
      </c>
      <c r="I353" s="0" t="n">
        <v>-90.3356635393839</v>
      </c>
      <c r="J353" s="0" t="n">
        <v>-88.37</v>
      </c>
      <c r="K353" s="0" t="n">
        <v>-88.1</v>
      </c>
      <c r="L353" s="13" t="n">
        <v>-90.4693303192993</v>
      </c>
      <c r="M353" s="0" t="n">
        <v>-88.3171797705607</v>
      </c>
      <c r="N353" s="0" t="n">
        <v>-81.0891009884508</v>
      </c>
      <c r="O353" s="0" t="n">
        <v>-87.6722797829586</v>
      </c>
      <c r="P353" s="0" t="n">
        <v>-90.36</v>
      </c>
      <c r="Q353" s="0" t="n">
        <v>-89.73</v>
      </c>
      <c r="R353" s="0" t="n">
        <v>-75.2607859159601</v>
      </c>
      <c r="S353" s="0" t="n">
        <v>-70.1276030255506</v>
      </c>
      <c r="T353" s="0" t="n">
        <v>-89.3975960054529</v>
      </c>
      <c r="U353" s="0" t="n">
        <v>-95.8654489419419</v>
      </c>
      <c r="V353" s="0" t="n">
        <v>-92.2004686195939</v>
      </c>
      <c r="W353" s="0" t="n">
        <v>-90.9077169360697</v>
      </c>
      <c r="X353" s="0" t="n">
        <v>-175.320119157698</v>
      </c>
      <c r="Y353" s="0" t="n">
        <v>-92.7362200304562</v>
      </c>
      <c r="Z353" s="0" t="n">
        <v>-93.8570569690995</v>
      </c>
      <c r="AA353" s="0" t="n">
        <v>-93.4978140271264</v>
      </c>
      <c r="AB353" s="0" t="n">
        <v>-95.1726701807218</v>
      </c>
      <c r="AC353" s="0" t="n">
        <v>-80.9253848937521</v>
      </c>
      <c r="AD353" s="0" t="n">
        <v>-93.2283689496645</v>
      </c>
    </row>
    <row r="354" customFormat="false" ht="12.75" hidden="false" customHeight="false" outlineLevel="0" collapsed="false">
      <c r="A354" s="6" t="n">
        <f aca="false">A353*10^(1/100)</f>
        <v>3090295.43251356</v>
      </c>
      <c r="B354" s="0" t="n">
        <v>-102.392837680199</v>
      </c>
      <c r="C354" s="0" t="n">
        <v>-91.1609</v>
      </c>
      <c r="D354" s="0" t="n">
        <v>-91.07</v>
      </c>
      <c r="E354" s="0" t="n">
        <v>-90.7008856023525</v>
      </c>
      <c r="F354" s="0" t="n">
        <v>-90.56</v>
      </c>
      <c r="G354" s="0" t="n">
        <v>-90.0203803512614</v>
      </c>
      <c r="H354" s="0" t="n">
        <v>-91.0338</v>
      </c>
      <c r="I354" s="0" t="n">
        <v>-90.3457281402858</v>
      </c>
      <c r="J354" s="0" t="n">
        <v>-88.43</v>
      </c>
      <c r="K354" s="0" t="n">
        <v>-88.16</v>
      </c>
      <c r="L354" s="13" t="n">
        <v>-90.4839290252788</v>
      </c>
      <c r="M354" s="0" t="n">
        <v>-88.3705596410914</v>
      </c>
      <c r="N354" s="0" t="n">
        <v>-81.3108322306384</v>
      </c>
      <c r="O354" s="0" t="n">
        <v>-87.7402283579832</v>
      </c>
      <c r="P354" s="0" t="n">
        <v>-90.37</v>
      </c>
      <c r="Q354" s="0" t="n">
        <v>-89.75</v>
      </c>
      <c r="R354" s="0" t="n">
        <v>-75.5863847177263</v>
      </c>
      <c r="S354" s="0" t="n">
        <v>-70.5514220086744</v>
      </c>
      <c r="T354" s="0" t="n">
        <v>-89.426396571054</v>
      </c>
      <c r="U354" s="0" t="n">
        <v>-96.0124761317555</v>
      </c>
      <c r="V354" s="0" t="n">
        <v>-92.252386687158</v>
      </c>
      <c r="W354" s="0" t="n">
        <v>-90.9321704687319</v>
      </c>
      <c r="X354" s="0" t="n">
        <v>-176.296644062226</v>
      </c>
      <c r="Y354" s="0" t="n">
        <v>-92.800413934212</v>
      </c>
      <c r="Z354" s="0" t="n">
        <v>-93.9482488814076</v>
      </c>
      <c r="AA354" s="0" t="n">
        <v>-93.5797646862161</v>
      </c>
      <c r="AB354" s="0" t="n">
        <v>-95.3288971872551</v>
      </c>
      <c r="AC354" s="0" t="n">
        <v>-81.1432874735846</v>
      </c>
      <c r="AD354" s="0" t="n">
        <v>-93.3158968127283</v>
      </c>
    </row>
    <row r="355" customFormat="false" ht="12.75" hidden="false" customHeight="false" outlineLevel="0" collapsed="false">
      <c r="A355" s="6" t="n">
        <f aca="false">A354*10^(1/100)</f>
        <v>3162277.66016834</v>
      </c>
      <c r="B355" s="0" t="n">
        <v>-102.685369379691</v>
      </c>
      <c r="C355" s="0" t="n">
        <v>-91.193</v>
      </c>
      <c r="D355" s="0" t="n">
        <v>-91.09</v>
      </c>
      <c r="E355" s="0" t="n">
        <v>-90.7313030486554</v>
      </c>
      <c r="F355" s="0" t="n">
        <v>-90.57</v>
      </c>
      <c r="G355" s="0" t="n">
        <v>-90.0379757164075</v>
      </c>
      <c r="H355" s="0" t="n">
        <v>-91.0599</v>
      </c>
      <c r="I355" s="0" t="n">
        <v>-90.3559803512994</v>
      </c>
      <c r="J355" s="0" t="n">
        <v>-88.49</v>
      </c>
      <c r="K355" s="0" t="n">
        <v>-88.23</v>
      </c>
      <c r="L355" s="13" t="n">
        <v>-90.4987901944656</v>
      </c>
      <c r="M355" s="0" t="n">
        <v>-88.4230809500651</v>
      </c>
      <c r="N355" s="0" t="n">
        <v>-81.5282853489755</v>
      </c>
      <c r="O355" s="0" t="n">
        <v>-87.8069868842219</v>
      </c>
      <c r="P355" s="0" t="n">
        <v>-90.38</v>
      </c>
      <c r="Q355" s="0" t="n">
        <v>-89.78</v>
      </c>
      <c r="R355" s="0" t="n">
        <v>-75.9055925871764</v>
      </c>
      <c r="S355" s="0" t="n">
        <v>-70.9678798381628</v>
      </c>
      <c r="T355" s="0" t="n">
        <v>-89.4548950069183</v>
      </c>
      <c r="U355" s="0" t="n">
        <v>-96.1634291834739</v>
      </c>
      <c r="V355" s="0" t="n">
        <v>-92.3055435196113</v>
      </c>
      <c r="W355" s="0" t="n">
        <v>-90.9571194846984</v>
      </c>
      <c r="X355" s="0" t="n">
        <v>-177.238164076882</v>
      </c>
      <c r="Y355" s="0" t="n">
        <v>-92.8661239600945</v>
      </c>
      <c r="Z355" s="0" t="n">
        <v>-94.0416240772266</v>
      </c>
      <c r="AA355" s="0" t="n">
        <v>-93.6636454943647</v>
      </c>
      <c r="AB355" s="0" t="n">
        <v>-95.4906856049839</v>
      </c>
      <c r="AC355" s="0" t="n">
        <v>-81.3568220309901</v>
      </c>
      <c r="AD355" s="0" t="n">
        <v>-93.4060453763239</v>
      </c>
    </row>
    <row r="356" customFormat="false" ht="12.75" hidden="false" customHeight="false" outlineLevel="0" collapsed="false">
      <c r="A356" s="6" t="n">
        <f aca="false">A355*10^(1/100)</f>
        <v>3235936.56929625</v>
      </c>
      <c r="B356" s="0" t="n">
        <v>-102.984909498388</v>
      </c>
      <c r="C356" s="0" t="n">
        <v>-91.2257</v>
      </c>
      <c r="D356" s="0" t="n">
        <v>-91.12</v>
      </c>
      <c r="E356" s="0" t="n">
        <v>-90.7621144074832</v>
      </c>
      <c r="F356" s="0" t="n">
        <v>-90.59</v>
      </c>
      <c r="G356" s="0" t="n">
        <v>-90.0555942518122</v>
      </c>
      <c r="H356" s="0" t="n">
        <v>-91.0866</v>
      </c>
      <c r="I356" s="0" t="n">
        <v>-90.3664258110341</v>
      </c>
      <c r="J356" s="0" t="n">
        <v>-88.55</v>
      </c>
      <c r="K356" s="0" t="n">
        <v>-88.29</v>
      </c>
      <c r="L356" s="13" t="n">
        <v>-90.5139219836573</v>
      </c>
      <c r="M356" s="0" t="n">
        <v>-88.474771427617</v>
      </c>
      <c r="N356" s="0" t="n">
        <v>-81.7415544650615</v>
      </c>
      <c r="O356" s="0" t="n">
        <v>-87.8725902864932</v>
      </c>
      <c r="P356" s="0" t="n">
        <v>-90.39</v>
      </c>
      <c r="Q356" s="0" t="n">
        <v>-89.8</v>
      </c>
      <c r="R356" s="0" t="n">
        <v>-76.2185012110607</v>
      </c>
      <c r="S356" s="0" t="n">
        <v>-71.3770255084876</v>
      </c>
      <c r="T356" s="0" t="n">
        <v>-89.4831064809088</v>
      </c>
      <c r="U356" s="0" t="n">
        <v>-96.3184242732047</v>
      </c>
      <c r="V356" s="0" t="n">
        <v>-92.3599694047969</v>
      </c>
      <c r="W356" s="0" t="n">
        <v>-90.9825772704323</v>
      </c>
      <c r="X356" s="0" t="n">
        <v>-178.145550593399</v>
      </c>
      <c r="Y356" s="0" t="n">
        <v>-92.9333864467836</v>
      </c>
      <c r="Z356" s="0" t="n">
        <v>-94.1372363528594</v>
      </c>
      <c r="AA356" s="0" t="n">
        <v>-93.7495024463251</v>
      </c>
      <c r="AB356" s="0" t="n">
        <v>-95.6582798990213</v>
      </c>
      <c r="AC356" s="0" t="n">
        <v>-81.5660805597371</v>
      </c>
      <c r="AD356" s="0" t="n">
        <v>-93.4989036932608</v>
      </c>
    </row>
    <row r="357" customFormat="false" ht="12.75" hidden="false" customHeight="false" outlineLevel="0" collapsed="false">
      <c r="A357" s="6" t="n">
        <f aca="false">A356*10^(1/100)</f>
        <v>3311311.21482587</v>
      </c>
      <c r="B357" s="0" t="n">
        <v>-103.291631672316</v>
      </c>
      <c r="C357" s="0" t="n">
        <v>-91.259</v>
      </c>
      <c r="D357" s="0" t="n">
        <v>-91.15</v>
      </c>
      <c r="E357" s="0" t="n">
        <v>-90.7933363049803</v>
      </c>
      <c r="F357" s="0" t="n">
        <v>-90.6</v>
      </c>
      <c r="G357" s="0" t="n">
        <v>-90.0732454398177</v>
      </c>
      <c r="H357" s="0" t="n">
        <v>-91.1138</v>
      </c>
      <c r="I357" s="0" t="n">
        <v>-90.3770702701259</v>
      </c>
      <c r="J357" s="0" t="n">
        <v>-88.61</v>
      </c>
      <c r="K357" s="0" t="n">
        <v>-88.35</v>
      </c>
      <c r="L357" s="13" t="n">
        <v>-90.5293327062253</v>
      </c>
      <c r="M357" s="0" t="n">
        <v>-88.5256583825769</v>
      </c>
      <c r="N357" s="0" t="n">
        <v>-81.9507328355701</v>
      </c>
      <c r="O357" s="0" t="n">
        <v>-87.9370729117389</v>
      </c>
      <c r="P357" s="0" t="n">
        <v>-90.4</v>
      </c>
      <c r="Q357" s="0" t="n">
        <v>-89.83</v>
      </c>
      <c r="R357" s="0" t="n">
        <v>-76.5252035091018</v>
      </c>
      <c r="S357" s="0" t="n">
        <v>-71.7789131951343</v>
      </c>
      <c r="T357" s="0" t="n">
        <v>-89.5110460139073</v>
      </c>
      <c r="U357" s="0" t="n">
        <v>-96.4775815554817</v>
      </c>
      <c r="V357" s="0" t="n">
        <v>-92.4156954030623</v>
      </c>
      <c r="W357" s="0" t="n">
        <v>-91.0085573848975</v>
      </c>
      <c r="X357" s="0" t="n">
        <v>-179.019723090562</v>
      </c>
      <c r="Y357" s="0" t="n">
        <v>-93.002238628938</v>
      </c>
      <c r="Z357" s="0" t="n">
        <v>-94.235140897852</v>
      </c>
      <c r="AA357" s="0" t="n">
        <v>-93.8373826569143</v>
      </c>
      <c r="AB357" s="0" t="n">
        <v>-95.8319381808671</v>
      </c>
      <c r="AC357" s="0" t="n">
        <v>-81.7711541375102</v>
      </c>
      <c r="AD357" s="0" t="n">
        <v>-93.5945642543494</v>
      </c>
    </row>
    <row r="358" customFormat="false" ht="12.75" hidden="false" customHeight="false" outlineLevel="0" collapsed="false">
      <c r="A358" s="6" t="n">
        <f aca="false">A357*10^(1/100)</f>
        <v>3388441.56139199</v>
      </c>
      <c r="B358" s="0" t="n">
        <v>-103.605714195001</v>
      </c>
      <c r="C358" s="0" t="n">
        <v>-91.2931</v>
      </c>
      <c r="D358" s="0" t="n">
        <v>-91.18</v>
      </c>
      <c r="E358" s="0" t="n">
        <v>-90.8249855987199</v>
      </c>
      <c r="F358" s="0" t="n">
        <v>-90.61</v>
      </c>
      <c r="G358" s="0" t="n">
        <v>-90.0909387868747</v>
      </c>
      <c r="H358" s="0" t="n">
        <v>-91.1417</v>
      </c>
      <c r="I358" s="0" t="n">
        <v>-90.3879195947378</v>
      </c>
      <c r="J358" s="0" t="n">
        <v>-88.67</v>
      </c>
      <c r="K358" s="0" t="n">
        <v>-88.41</v>
      </c>
      <c r="L358" s="13" t="n">
        <v>-90.545030837142</v>
      </c>
      <c r="M358" s="0" t="n">
        <v>-88.5757687162075</v>
      </c>
      <c r="N358" s="0" t="n">
        <v>-82.1559128187114</v>
      </c>
      <c r="O358" s="0" t="n">
        <v>-88.000468545093</v>
      </c>
      <c r="P358" s="0" t="n">
        <v>-90.41</v>
      </c>
      <c r="Q358" s="0" t="n">
        <v>-89.85</v>
      </c>
      <c r="R358" s="0" t="n">
        <v>-76.8257934379419</v>
      </c>
      <c r="S358" s="0" t="n">
        <v>-72.1736018986853</v>
      </c>
      <c r="T358" s="0" t="n">
        <v>-89.5387284878585</v>
      </c>
      <c r="U358" s="0" t="n">
        <v>-96.6410253263517</v>
      </c>
      <c r="V358" s="0" t="n">
        <v>-92.4727533684716</v>
      </c>
      <c r="W358" s="0" t="n">
        <v>-91.0350736668761</v>
      </c>
      <c r="X358" s="0" t="n">
        <v>-179.861635556886</v>
      </c>
      <c r="Y358" s="0" t="n">
        <v>-93.0727186605876</v>
      </c>
      <c r="Z358" s="0" t="n">
        <v>-94.3353943345073</v>
      </c>
      <c r="AA358" s="0" t="n">
        <v>-93.9273343894638</v>
      </c>
      <c r="AB358" s="0" t="n">
        <v>-96.0119331748576</v>
      </c>
      <c r="AC358" s="0" t="n">
        <v>-81.9721328911056</v>
      </c>
      <c r="AD358" s="0" t="n">
        <v>-93.6931231370678</v>
      </c>
    </row>
    <row r="359" customFormat="false" ht="12.75" hidden="false" customHeight="false" outlineLevel="0" collapsed="false">
      <c r="A359" s="6" t="n">
        <f aca="false">A358*10^(1/100)</f>
        <v>3467368.50452528</v>
      </c>
      <c r="B359" s="0" t="n">
        <v>-103.927340167568</v>
      </c>
      <c r="C359" s="0" t="n">
        <v>-91.3279</v>
      </c>
      <c r="D359" s="0" t="n">
        <v>-91.2</v>
      </c>
      <c r="E359" s="0" t="n">
        <v>-90.8570793872878</v>
      </c>
      <c r="F359" s="0" t="n">
        <v>-90.63</v>
      </c>
      <c r="G359" s="0" t="n">
        <v>-90.108683828893</v>
      </c>
      <c r="H359" s="0" t="n">
        <v>-91.1701</v>
      </c>
      <c r="I359" s="0" t="n">
        <v>-90.3989797701429</v>
      </c>
      <c r="J359" s="0" t="n">
        <v>-88.73</v>
      </c>
      <c r="K359" s="0" t="n">
        <v>-88.48</v>
      </c>
      <c r="L359" s="13" t="n">
        <v>-90.561025018122</v>
      </c>
      <c r="M359" s="0" t="n">
        <v>-88.6251289358017</v>
      </c>
      <c r="N359" s="0" t="n">
        <v>-82.3571858450466</v>
      </c>
      <c r="O359" s="0" t="n">
        <v>-88.0628104258021</v>
      </c>
      <c r="P359" s="0" t="n">
        <v>-90.42</v>
      </c>
      <c r="Q359" s="0" t="n">
        <v>-89.87</v>
      </c>
      <c r="R359" s="0" t="n">
        <v>-77.120365806313</v>
      </c>
      <c r="S359" s="0" t="n">
        <v>-72.5611550986539</v>
      </c>
      <c r="T359" s="0" t="n">
        <v>-89.5661686537556</v>
      </c>
      <c r="U359" s="0" t="n">
        <v>-96.8088841946021</v>
      </c>
      <c r="V359" s="0" t="n">
        <v>-92.5311759706685</v>
      </c>
      <c r="W359" s="0" t="n">
        <v>-91.0621402424427</v>
      </c>
      <c r="X359" s="0" t="n">
        <v>-180.672264420225</v>
      </c>
      <c r="Y359" s="0" t="n">
        <v>-93.1448656392065</v>
      </c>
      <c r="Z359" s="0" t="n">
        <v>-94.4380547586886</v>
      </c>
      <c r="AA359" s="0" t="n">
        <v>-94.0194070850487</v>
      </c>
      <c r="AB359" s="0" t="n">
        <v>-96.1985532685537</v>
      </c>
      <c r="AC359" s="0" t="n">
        <v>-82.1691059659456</v>
      </c>
      <c r="AD359" s="0" t="n">
        <v>-93.7946801613093</v>
      </c>
    </row>
    <row r="360" customFormat="false" ht="12.75" hidden="false" customHeight="false" outlineLevel="0" collapsed="false">
      <c r="A360" s="6" t="n">
        <f aca="false">A359*10^(1/100)</f>
        <v>3548133.89233572</v>
      </c>
      <c r="B360" s="0" t="n">
        <v>-104.256697655649</v>
      </c>
      <c r="C360" s="0" t="n">
        <v>-91.3634</v>
      </c>
      <c r="D360" s="0" t="n">
        <v>-91.23</v>
      </c>
      <c r="E360" s="0" t="n">
        <v>-90.8896350200231</v>
      </c>
      <c r="F360" s="0" t="n">
        <v>-90.64</v>
      </c>
      <c r="G360" s="0" t="n">
        <v>-90.1264901366233</v>
      </c>
      <c r="H360" s="0" t="n">
        <v>-91.1992</v>
      </c>
      <c r="I360" s="0" t="n">
        <v>-90.4102569043932</v>
      </c>
      <c r="J360" s="0" t="n">
        <v>-88.79</v>
      </c>
      <c r="K360" s="0" t="n">
        <v>-88.54</v>
      </c>
      <c r="L360" s="13" t="n">
        <v>-90.5773240628833</v>
      </c>
      <c r="M360" s="0" t="n">
        <v>-88.673765168141</v>
      </c>
      <c r="N360" s="0" t="n">
        <v>-82.5546423923922</v>
      </c>
      <c r="O360" s="0" t="n">
        <v>-88.1241312629956</v>
      </c>
      <c r="P360" s="0" t="n">
        <v>-90.43</v>
      </c>
      <c r="Q360" s="0" t="n">
        <v>-89.9</v>
      </c>
      <c r="R360" s="0" t="n">
        <v>-77.4090161011324</v>
      </c>
      <c r="S360" s="0" t="n">
        <v>-72.9416404177504</v>
      </c>
      <c r="T360" s="0" t="n">
        <v>-89.593381139571</v>
      </c>
      <c r="U360" s="0" t="n">
        <v>-96.981291261628</v>
      </c>
      <c r="V360" s="0" t="n">
        <v>-92.5909967174105</v>
      </c>
      <c r="W360" s="0" t="n">
        <v>-91.0897715325951</v>
      </c>
      <c r="X360" s="0" t="n">
        <v>-181.45259791121</v>
      </c>
      <c r="Y360" s="0" t="n">
        <v>-93.2187196304903</v>
      </c>
      <c r="Z360" s="0" t="n">
        <v>-94.5431817819657</v>
      </c>
      <c r="AA360" s="0" t="n">
        <v>-94.1136513925192</v>
      </c>
      <c r="AB360" s="0" t="n">
        <v>-96.3921036555731</v>
      </c>
      <c r="AC360" s="0" t="n">
        <v>-82.3621614996491</v>
      </c>
      <c r="AD360" s="0" t="n">
        <v>-93.8993390525804</v>
      </c>
    </row>
    <row r="361" customFormat="false" ht="12.75" hidden="false" customHeight="false" outlineLevel="0" collapsed="false">
      <c r="A361" s="6" t="n">
        <f aca="false">A360*10^(1/100)</f>
        <v>3630780.54770097</v>
      </c>
      <c r="B361" s="0" t="n">
        <v>-104.593979853573</v>
      </c>
      <c r="C361" s="0" t="n">
        <v>-91.3997</v>
      </c>
      <c r="D361" s="0" t="n">
        <v>-91.26</v>
      </c>
      <c r="E361" s="0" t="n">
        <v>-90.9226701069265</v>
      </c>
      <c r="F361" s="0" t="n">
        <v>-90.66</v>
      </c>
      <c r="G361" s="0" t="n">
        <v>-90.1443673210738</v>
      </c>
      <c r="H361" s="0" t="n">
        <v>-91.2289</v>
      </c>
      <c r="I361" s="0" t="n">
        <v>-90.4217572320768</v>
      </c>
      <c r="J361" s="0" t="n">
        <v>-88.85</v>
      </c>
      <c r="K361" s="0" t="n">
        <v>-88.6</v>
      </c>
      <c r="L361" s="13" t="n">
        <v>-90.5939369625319</v>
      </c>
      <c r="M361" s="0" t="n">
        <v>-88.7217031728205</v>
      </c>
      <c r="N361" s="0" t="n">
        <v>-82.7483719645614</v>
      </c>
      <c r="O361" s="0" t="n">
        <v>-88.1844632513053</v>
      </c>
      <c r="P361" s="0" t="n">
        <v>-90.44</v>
      </c>
      <c r="Q361" s="0" t="n">
        <v>-89.92</v>
      </c>
      <c r="R361" s="0" t="n">
        <v>-77.6918403241998</v>
      </c>
      <c r="S361" s="0" t="n">
        <v>-73.3151292971398</v>
      </c>
      <c r="T361" s="0" t="n">
        <v>-89.6203804581359</v>
      </c>
      <c r="U361" s="0" t="n">
        <v>-97.1583843104669</v>
      </c>
      <c r="V361" s="0" t="n">
        <v>-92.6522499777982</v>
      </c>
      <c r="W361" s="0" t="n">
        <v>-91.11798226105</v>
      </c>
      <c r="X361" s="0" t="n">
        <v>-182.203626769311</v>
      </c>
      <c r="Y361" s="0" t="n">
        <v>-93.2943216938635</v>
      </c>
      <c r="Z361" s="0" t="n">
        <v>-94.6508365751564</v>
      </c>
      <c r="AA361" s="0" t="n">
        <v>-94.2101191993599</v>
      </c>
      <c r="AB361" s="0" t="n">
        <v>-96.5929075803365</v>
      </c>
      <c r="AC361" s="0" t="n">
        <v>-82.5513865994039</v>
      </c>
      <c r="AD361" s="0" t="n">
        <v>-94.007207613038</v>
      </c>
    </row>
    <row r="362" customFormat="false" ht="12.75" hidden="false" customHeight="false" outlineLevel="0" collapsed="false">
      <c r="A362" s="6" t="n">
        <f aca="false">A361*10^(1/100)</f>
        <v>3715352.29097168</v>
      </c>
      <c r="B362" s="0" t="n">
        <v>-104.939385256339</v>
      </c>
      <c r="C362" s="0" t="n">
        <v>-91.4367</v>
      </c>
      <c r="D362" s="0" t="n">
        <v>-91.29</v>
      </c>
      <c r="E362" s="0" t="n">
        <v>-90.956202528739</v>
      </c>
      <c r="F362" s="0" t="n">
        <v>-90.67</v>
      </c>
      <c r="G362" s="0" t="n">
        <v>-90.1623250389647</v>
      </c>
      <c r="H362" s="0" t="n">
        <v>-91.2593</v>
      </c>
      <c r="I362" s="0" t="n">
        <v>-90.4334871181664</v>
      </c>
      <c r="J362" s="0" t="n">
        <v>-88.9</v>
      </c>
      <c r="K362" s="0" t="n">
        <v>-88.66</v>
      </c>
      <c r="L362" s="13" t="n">
        <v>-90.6108728910733</v>
      </c>
      <c r="M362" s="0" t="n">
        <v>-88.7689683554418</v>
      </c>
      <c r="N362" s="0" t="n">
        <v>-82.9384630737017</v>
      </c>
      <c r="O362" s="0" t="n">
        <v>-88.2438380863338</v>
      </c>
      <c r="P362" s="0" t="n">
        <v>-90.45</v>
      </c>
      <c r="Q362" s="0" t="n">
        <v>-89.95</v>
      </c>
      <c r="R362" s="0" t="n">
        <v>-77.9689348391604</v>
      </c>
      <c r="S362" s="0" t="n">
        <v>-73.6816966831367</v>
      </c>
      <c r="T362" s="0" t="n">
        <v>-89.647181014975</v>
      </c>
      <c r="U362" s="0" t="n">
        <v>-97.3403060045755</v>
      </c>
      <c r="V362" s="0" t="n">
        <v>-92.7149710062266</v>
      </c>
      <c r="W362" s="0" t="n">
        <v>-91.1467874622046</v>
      </c>
      <c r="X362" s="0" t="n">
        <v>-182.926336189035</v>
      </c>
      <c r="Y362" s="0" t="n">
        <v>-93.3717139087426</v>
      </c>
      <c r="Z362" s="0" t="n">
        <v>-94.7610819133204</v>
      </c>
      <c r="AA362" s="0" t="n">
        <v>-94.3088636634025</v>
      </c>
      <c r="AB362" s="0" t="n">
        <v>-96.8013076952742</v>
      </c>
      <c r="AC362" s="0" t="n">
        <v>-82.7368673228997</v>
      </c>
      <c r="AD362" s="0" t="n">
        <v>-94.118397900779</v>
      </c>
    </row>
    <row r="363" customFormat="false" ht="12.75" hidden="false" customHeight="false" outlineLevel="0" collapsed="false">
      <c r="A363" s="6" t="n">
        <f aca="false">A362*10^(1/100)</f>
        <v>3801893.96320557</v>
      </c>
      <c r="B363" s="0" t="n">
        <v>-105.293117839926</v>
      </c>
      <c r="C363" s="0" t="n">
        <v>-91.4746</v>
      </c>
      <c r="D363" s="0" t="n">
        <v>-91.32</v>
      </c>
      <c r="E363" s="0" t="n">
        <v>-90.9902504472005</v>
      </c>
      <c r="F363" s="0" t="n">
        <v>-90.69</v>
      </c>
      <c r="G363" s="0" t="n">
        <v>-90.1803729982241</v>
      </c>
      <c r="H363" s="0" t="n">
        <v>-91.2903</v>
      </c>
      <c r="I363" s="0" t="n">
        <v>-90.445453061963</v>
      </c>
      <c r="J363" s="0" t="n">
        <v>-88.96</v>
      </c>
      <c r="K363" s="0" t="n">
        <v>-88.71</v>
      </c>
      <c r="L363" s="13" t="n">
        <v>-90.6281412110577</v>
      </c>
      <c r="M363" s="0" t="n">
        <v>-88.8155857806815</v>
      </c>
      <c r="N363" s="0" t="n">
        <v>-83.1250032260004</v>
      </c>
      <c r="O363" s="0" t="n">
        <v>-88.302286979974</v>
      </c>
      <c r="P363" s="0" t="n">
        <v>-90.46</v>
      </c>
      <c r="Q363" s="0" t="n">
        <v>-89.97</v>
      </c>
      <c r="R363" s="0" t="n">
        <v>-78.2403962283782</v>
      </c>
      <c r="S363" s="0" t="n">
        <v>-74.0414207256773</v>
      </c>
      <c r="T363" s="0" t="n">
        <v>-89.6737971160973</v>
      </c>
      <c r="U363" s="0" t="n">
        <v>-97.5272040969583</v>
      </c>
      <c r="V363" s="0" t="n">
        <v>-92.7791959670809</v>
      </c>
      <c r="W363" s="0" t="n">
        <v>-91.1762024892715</v>
      </c>
      <c r="X363" s="0" t="n">
        <v>-183.62169889796</v>
      </c>
      <c r="Y363" s="0" t="n">
        <v>-93.4509394015827</v>
      </c>
      <c r="Z363" s="0" t="n">
        <v>-94.8739822222655</v>
      </c>
      <c r="AA363" s="0" t="n">
        <v>-94.4099392454189</v>
      </c>
      <c r="AB363" s="0" t="n">
        <v>-97.0176675422544</v>
      </c>
      <c r="AC363" s="0" t="n">
        <v>-82.9186886625921</v>
      </c>
      <c r="AD363" s="0" t="n">
        <v>-94.2330264178169</v>
      </c>
    </row>
    <row r="364" customFormat="false" ht="12.75" hidden="false" customHeight="false" outlineLevel="0" collapsed="false">
      <c r="A364" s="6" t="n">
        <f aca="false">A363*10^(1/100)</f>
        <v>3890451.44994276</v>
      </c>
      <c r="B364" s="0" t="n">
        <v>-105.655387250558</v>
      </c>
      <c r="C364" s="0" t="n">
        <v>-91.5133</v>
      </c>
      <c r="D364" s="0" t="n">
        <v>-91.35</v>
      </c>
      <c r="E364" s="0" t="n">
        <v>-91.0248323154947</v>
      </c>
      <c r="F364" s="0" t="n">
        <v>-90.71</v>
      </c>
      <c r="G364" s="0" t="n">
        <v>-90.1985209635304</v>
      </c>
      <c r="H364" s="0" t="n">
        <v>-91.322</v>
      </c>
      <c r="I364" s="0" t="n">
        <v>-90.4576617011381</v>
      </c>
      <c r="J364" s="0" t="n">
        <v>-89.01</v>
      </c>
      <c r="K364" s="0" t="n">
        <v>-88.77</v>
      </c>
      <c r="L364" s="13" t="n">
        <v>-90.6457514793617</v>
      </c>
      <c r="M364" s="0" t="n">
        <v>-88.8615801852354</v>
      </c>
      <c r="N364" s="0" t="n">
        <v>-83.3080789105393</v>
      </c>
      <c r="O364" s="0" t="n">
        <v>-88.3598406755786</v>
      </c>
      <c r="P364" s="0" t="n">
        <v>-90.47</v>
      </c>
      <c r="Q364" s="0" t="n">
        <v>-89.99</v>
      </c>
      <c r="R364" s="0" t="n">
        <v>-78.5063211593584</v>
      </c>
      <c r="S364" s="0" t="n">
        <v>-74.3943824888127</v>
      </c>
      <c r="T364" s="0" t="n">
        <v>-89.7002429757508</v>
      </c>
      <c r="U364" s="0" t="n">
        <v>-97.7192316503098</v>
      </c>
      <c r="V364" s="0" t="n">
        <v>-92.844961960206</v>
      </c>
      <c r="W364" s="0" t="n">
        <v>-91.20624302259</v>
      </c>
      <c r="X364" s="0" t="n">
        <v>-184.290669256823</v>
      </c>
      <c r="Y364" s="0" t="n">
        <v>-93.5320423737367</v>
      </c>
      <c r="Z364" s="0" t="n">
        <v>-94.9896036266281</v>
      </c>
      <c r="AA364" s="0" t="n">
        <v>-94.5134017426223</v>
      </c>
      <c r="AB364" s="0" t="n">
        <v>-97.242373171356</v>
      </c>
      <c r="AC364" s="0" t="n">
        <v>-83.0969345330764</v>
      </c>
      <c r="AD364" s="0" t="n">
        <v>-94.3512143072056</v>
      </c>
    </row>
    <row r="365" customFormat="false" ht="12.75" hidden="false" customHeight="false" outlineLevel="0" collapsed="false">
      <c r="A365" s="6" t="n">
        <f aca="false">A364*10^(1/100)</f>
        <v>3981071.70553493</v>
      </c>
      <c r="B365" s="0" t="n">
        <v>-106.026409003584</v>
      </c>
      <c r="C365" s="0" t="n">
        <v>-91.5528</v>
      </c>
      <c r="D365" s="0" t="n">
        <v>-91.39</v>
      </c>
      <c r="E365" s="0" t="n">
        <v>-91.0599668888875</v>
      </c>
      <c r="F365" s="0" t="n">
        <v>-90.72</v>
      </c>
      <c r="G365" s="0" t="n">
        <v>-90.2167787619028</v>
      </c>
      <c r="H365" s="0" t="n">
        <v>-91.3544</v>
      </c>
      <c r="I365" s="0" t="n">
        <v>-90.4701198158764</v>
      </c>
      <c r="J365" s="0" t="n">
        <v>-89.07</v>
      </c>
      <c r="K365" s="0" t="n">
        <v>-88.83</v>
      </c>
      <c r="L365" s="13" t="n">
        <v>-90.6637134531114</v>
      </c>
      <c r="M365" s="0" t="n">
        <v>-88.9069759906471</v>
      </c>
      <c r="N365" s="0" t="n">
        <v>-83.4877755910908</v>
      </c>
      <c r="O365" s="0" t="n">
        <v>-88.4165294629828</v>
      </c>
      <c r="P365" s="0" t="n">
        <v>-90.48</v>
      </c>
      <c r="Q365" s="0" t="n">
        <v>-90.02</v>
      </c>
      <c r="R365" s="0" t="n">
        <v>-78.7668062603481</v>
      </c>
      <c r="S365" s="0" t="n">
        <v>-74.7406656733803</v>
      </c>
      <c r="T365" s="0" t="n">
        <v>-89.7265327241424</v>
      </c>
      <c r="U365" s="0" t="n">
        <v>-97.9165472688767</v>
      </c>
      <c r="V365" s="0" t="n">
        <v>-92.9123070471773</v>
      </c>
      <c r="W365" s="0" t="n">
        <v>-91.2369250781184</v>
      </c>
      <c r="X365" s="0" t="n">
        <v>-184.934178273587</v>
      </c>
      <c r="Y365" s="0" t="n">
        <v>-93.615068130156</v>
      </c>
      <c r="Z365" s="0" t="n">
        <v>-95.1080139995942</v>
      </c>
      <c r="AA365" s="0" t="n">
        <v>-94.6193083231061</v>
      </c>
      <c r="AB365" s="0" t="n">
        <v>-97.4758349116342</v>
      </c>
      <c r="AC365" s="0" t="n">
        <v>-83.2716877613661</v>
      </c>
      <c r="AD365" s="0" t="n">
        <v>-94.4730875597964</v>
      </c>
    </row>
    <row r="366" customFormat="false" ht="12.75" hidden="false" customHeight="false" outlineLevel="0" collapsed="false">
      <c r="A366" s="6" t="n">
        <f aca="false">A365*10^(1/100)</f>
        <v>4073802.77804108</v>
      </c>
      <c r="B366" s="0" t="n">
        <v>-106.406404692712</v>
      </c>
      <c r="C366" s="0" t="n">
        <v>-91.5932</v>
      </c>
      <c r="D366" s="0" t="n">
        <v>-91.42</v>
      </c>
      <c r="E366" s="0" t="n">
        <v>-91.0956732355661</v>
      </c>
      <c r="F366" s="0" t="n">
        <v>-90.74</v>
      </c>
      <c r="G366" s="0" t="n">
        <v>-90.2351562883458</v>
      </c>
      <c r="H366" s="0" t="n">
        <v>-91.3875</v>
      </c>
      <c r="I366" s="0" t="n">
        <v>-90.4828343331246</v>
      </c>
      <c r="J366" s="0" t="n">
        <v>-89.12</v>
      </c>
      <c r="K366" s="0" t="n">
        <v>-88.88</v>
      </c>
      <c r="L366" s="13" t="n">
        <v>-90.6820370957533</v>
      </c>
      <c r="M366" s="0" t="n">
        <v>-88.9517973160219</v>
      </c>
      <c r="N366" s="0" t="n">
        <v>-83.6641777006606</v>
      </c>
      <c r="O366" s="0" t="n">
        <v>-88.4723831933804</v>
      </c>
      <c r="P366" s="0" t="n">
        <v>-90.49</v>
      </c>
      <c r="Q366" s="0" t="n">
        <v>-90.04</v>
      </c>
      <c r="R366" s="0" t="n">
        <v>-79.0219480047429</v>
      </c>
      <c r="S366" s="0" t="n">
        <v>-75.0803563519308</v>
      </c>
      <c r="T366" s="0" t="n">
        <v>-89.75268041513</v>
      </c>
      <c r="U366" s="0" t="n">
        <v>-98.1193153428054</v>
      </c>
      <c r="V366" s="0" t="n">
        <v>-92.9812702784004</v>
      </c>
      <c r="W366" s="0" t="n">
        <v>-91.2682650161133</v>
      </c>
      <c r="X366" s="0" t="n">
        <v>-185.553129427546</v>
      </c>
      <c r="Y366" s="0" t="n">
        <v>-93.700063108967</v>
      </c>
      <c r="Z366" s="0" t="n">
        <v>-95.2292830143308</v>
      </c>
      <c r="AA366" s="0" t="n">
        <v>-94.7277175612496</v>
      </c>
      <c r="AB366" s="0" t="n">
        <v>-97.7184893102494</v>
      </c>
      <c r="AC366" s="0" t="n">
        <v>-83.443030079875</v>
      </c>
      <c r="AD366" s="0" t="n">
        <v>-94.5987772311426</v>
      </c>
    </row>
    <row r="367" customFormat="false" ht="12.75" hidden="false" customHeight="false" outlineLevel="0" collapsed="false">
      <c r="A367" s="6" t="n">
        <f aca="false">A366*10^(1/100)</f>
        <v>4168693.83470331</v>
      </c>
      <c r="B367" s="0" t="n">
        <v>-106.795602210401</v>
      </c>
      <c r="C367" s="0" t="n">
        <v>-91.6345</v>
      </c>
      <c r="D367" s="0" t="n">
        <v>-91.45</v>
      </c>
      <c r="E367" s="0" t="n">
        <v>-91.1319707476876</v>
      </c>
      <c r="F367" s="0" t="n">
        <v>-90.76</v>
      </c>
      <c r="G367" s="0" t="n">
        <v>-90.25366351155</v>
      </c>
      <c r="H367" s="0" t="n">
        <v>-91.4214</v>
      </c>
      <c r="I367" s="0" t="n">
        <v>-90.4958123309486</v>
      </c>
      <c r="J367" s="0" t="n">
        <v>-89.18</v>
      </c>
      <c r="K367" s="0" t="n">
        <v>-88.94</v>
      </c>
      <c r="L367" s="13" t="n">
        <v>-90.7007325832771</v>
      </c>
      <c r="M367" s="0" t="n">
        <v>-88.996067990634</v>
      </c>
      <c r="N367" s="0" t="n">
        <v>-83.8373686385885</v>
      </c>
      <c r="O367" s="0" t="n">
        <v>-88.5274312940569</v>
      </c>
      <c r="P367" s="0" t="n">
        <v>-90.51</v>
      </c>
      <c r="Q367" s="0" t="n">
        <v>-90.07</v>
      </c>
      <c r="R367" s="0" t="n">
        <v>-79.2718426039228</v>
      </c>
      <c r="S367" s="0" t="n">
        <v>-75.4135427159137</v>
      </c>
      <c r="T367" s="0" t="n">
        <v>-89.7787000338882</v>
      </c>
      <c r="U367" s="0" t="n">
        <v>-98.3277063057951</v>
      </c>
      <c r="V367" s="0" t="n">
        <v>-93.0518917210717</v>
      </c>
      <c r="W367" s="0" t="n">
        <v>-91.3002795500005</v>
      </c>
      <c r="X367" s="0" t="n">
        <v>-186.148395205234</v>
      </c>
      <c r="Y367" s="0" t="n">
        <v>-93.787074911954</v>
      </c>
      <c r="Z367" s="0" t="n">
        <v>-95.3534821972001</v>
      </c>
      <c r="AA367" s="0" t="n">
        <v>-94.8386894741218</v>
      </c>
      <c r="AB367" s="0" t="n">
        <v>-97.9708012582577</v>
      </c>
      <c r="AC367" s="0" t="n">
        <v>-83.6110421219182</v>
      </c>
      <c r="AD367" s="0" t="n">
        <v>-94.7284196690942</v>
      </c>
    </row>
    <row r="368" customFormat="false" ht="12.75" hidden="false" customHeight="false" outlineLevel="0" collapsed="false">
      <c r="A368" s="6" t="n">
        <f aca="false">A367*10^(1/100)</f>
        <v>4265795.18801588</v>
      </c>
      <c r="B368" s="0" t="n">
        <v>-107.194235980298</v>
      </c>
      <c r="C368" s="0" t="n">
        <v>-91.6767</v>
      </c>
      <c r="D368" s="0" t="n">
        <v>-91.49</v>
      </c>
      <c r="E368" s="0" t="n">
        <v>-91.1688791526436</v>
      </c>
      <c r="F368" s="0" t="n">
        <v>-90.78</v>
      </c>
      <c r="G368" s="0" t="n">
        <v>-90.2723104796545</v>
      </c>
      <c r="H368" s="0" t="n">
        <v>-91.456</v>
      </c>
      <c r="I368" s="0" t="n">
        <v>-90.5090610430033</v>
      </c>
      <c r="J368" s="0" t="n">
        <v>-89.23</v>
      </c>
      <c r="K368" s="0" t="n">
        <v>-88.99</v>
      </c>
      <c r="L368" s="13" t="n">
        <v>-90.7198103105951</v>
      </c>
      <c r="M368" s="0" t="n">
        <v>-89.0398115664293</v>
      </c>
      <c r="N368" s="0" t="n">
        <v>-84.0074307700335</v>
      </c>
      <c r="O368" s="0" t="n">
        <v>-88.5817027829805</v>
      </c>
      <c r="P368" s="0" t="n">
        <v>-90.52</v>
      </c>
      <c r="Q368" s="0" t="n">
        <v>-90.09</v>
      </c>
      <c r="R368" s="0" t="n">
        <v>-79.5165859081446</v>
      </c>
      <c r="S368" s="0" t="n">
        <v>-75.7403148350653</v>
      </c>
      <c r="T368" s="0" t="n">
        <v>-89.8046055045551</v>
      </c>
      <c r="U368" s="0" t="n">
        <v>-98.5418969069419</v>
      </c>
      <c r="V368" s="0" t="n">
        <v>-93.1242124880312</v>
      </c>
      <c r="W368" s="0" t="n">
        <v>-91.3329857554413</v>
      </c>
      <c r="X368" s="0" t="n">
        <v>-186.720814256672</v>
      </c>
      <c r="Y368" s="0" t="n">
        <v>-93.8761523359854</v>
      </c>
      <c r="Z368" s="0" t="n">
        <v>-95.4806849828346</v>
      </c>
      <c r="AA368" s="0" t="n">
        <v>-94.9522855589171</v>
      </c>
      <c r="AB368" s="0" t="n">
        <v>-98.2332663235306</v>
      </c>
      <c r="AC368" s="0" t="n">
        <v>-83.7758034195533</v>
      </c>
      <c r="AD368" s="0" t="n">
        <v>-94.8621567526564</v>
      </c>
    </row>
    <row r="369" customFormat="false" ht="12.75" hidden="false" customHeight="false" outlineLevel="0" collapsed="false">
      <c r="A369" s="6" t="n">
        <f aca="false">A368*10^(1/100)</f>
        <v>4365158.32240161</v>
      </c>
      <c r="B369" s="0" t="n">
        <v>-107.602547202709</v>
      </c>
      <c r="C369" s="0" t="n">
        <v>-91.7199</v>
      </c>
      <c r="D369" s="0" t="n">
        <v>-91.52</v>
      </c>
      <c r="E369" s="0" t="n">
        <v>-91.2064185245497</v>
      </c>
      <c r="F369" s="0" t="n">
        <v>-90.79</v>
      </c>
      <c r="G369" s="0" t="n">
        <v>-90.2911073260742</v>
      </c>
      <c r="H369" s="0" t="n">
        <v>-91.4914</v>
      </c>
      <c r="I369" s="0" t="n">
        <v>-90.5225878631186</v>
      </c>
      <c r="J369" s="0" t="n">
        <v>-89.28</v>
      </c>
      <c r="K369" s="0" t="n">
        <v>-89.05</v>
      </c>
      <c r="L369" s="13" t="n">
        <v>-90.7392808980861</v>
      </c>
      <c r="M369" s="0" t="n">
        <v>-89.0830513304308</v>
      </c>
      <c r="N369" s="0" t="n">
        <v>-84.1744454276753</v>
      </c>
      <c r="O369" s="0" t="n">
        <v>-88.6352262832553</v>
      </c>
      <c r="P369" s="0" t="n">
        <v>-90.53</v>
      </c>
      <c r="Q369" s="0" t="n">
        <v>-90.11</v>
      </c>
      <c r="R369" s="0" t="n">
        <v>-79.7562733151187</v>
      </c>
      <c r="S369" s="0" t="n">
        <v>-76.0607644288822</v>
      </c>
      <c r="T369" s="0" t="n">
        <v>-89.8304106978623</v>
      </c>
      <c r="U369" s="0" t="n">
        <v>-98.7620704977313</v>
      </c>
      <c r="V369" s="0" t="n">
        <v>-93.1982747675392</v>
      </c>
      <c r="W369" s="0" t="n">
        <v>-91.3664010796023</v>
      </c>
      <c r="X369" s="0" t="n">
        <v>-187.27118908784</v>
      </c>
      <c r="Y369" s="0" t="n">
        <v>-93.9673454054193</v>
      </c>
      <c r="Z369" s="0" t="n">
        <v>-95.6109667711537</v>
      </c>
      <c r="AA369" s="0" t="n">
        <v>-95.0685688314551</v>
      </c>
      <c r="AB369" s="0" t="n">
        <v>-98.5064133137067</v>
      </c>
      <c r="AC369" s="0" t="n">
        <v>-83.9373924035946</v>
      </c>
      <c r="AD369" s="0" t="n">
        <v>-95.0001361427189</v>
      </c>
    </row>
    <row r="370" customFormat="false" ht="12.75" hidden="false" customHeight="false" outlineLevel="0" collapsed="false">
      <c r="A370" s="6" t="n">
        <f aca="false">A369*10^(1/100)</f>
        <v>4466835.92150958</v>
      </c>
      <c r="B370" s="0" t="n">
        <v>-108.020784114181</v>
      </c>
      <c r="C370" s="0" t="n">
        <v>-91.764</v>
      </c>
      <c r="D370" s="0" t="n">
        <v>-91.56</v>
      </c>
      <c r="E370" s="0" t="n">
        <v>-91.2446092959687</v>
      </c>
      <c r="F370" s="0" t="n">
        <v>-90.81</v>
      </c>
      <c r="G370" s="0" t="n">
        <v>-90.310064275396</v>
      </c>
      <c r="H370" s="0" t="n">
        <v>-91.5275</v>
      </c>
      <c r="I370" s="0" t="n">
        <v>-90.5364003500063</v>
      </c>
      <c r="J370" s="0" t="n">
        <v>-89.34</v>
      </c>
      <c r="K370" s="0" t="n">
        <v>-89.1</v>
      </c>
      <c r="L370" s="13" t="n">
        <v>-90.7591551983064</v>
      </c>
      <c r="M370" s="0" t="n">
        <v>-89.1258103170508</v>
      </c>
      <c r="N370" s="0" t="n">
        <v>-84.3384929154759</v>
      </c>
      <c r="O370" s="0" t="n">
        <v>-88.6880300374383</v>
      </c>
      <c r="P370" s="0" t="n">
        <v>-90.55</v>
      </c>
      <c r="Q370" s="0" t="n">
        <v>-90.14</v>
      </c>
      <c r="R370" s="0" t="n">
        <v>-79.9909996859042</v>
      </c>
      <c r="S370" s="0" t="n">
        <v>-76.3749846500163</v>
      </c>
      <c r="T370" s="0" t="n">
        <v>-89.8561294387538</v>
      </c>
      <c r="U370" s="0" t="n">
        <v>-98.9884173352068</v>
      </c>
      <c r="V370" s="0" t="n">
        <v>-93.2741218540131</v>
      </c>
      <c r="W370" s="0" t="n">
        <v>-91.4005433506306</v>
      </c>
      <c r="X370" s="0" t="n">
        <v>-187.800284212799</v>
      </c>
      <c r="Y370" s="0" t="n">
        <v>-94.0607054055283</v>
      </c>
      <c r="Z370" s="0" t="n">
        <v>-95.7444049864093</v>
      </c>
      <c r="AA370" s="0" t="n">
        <v>-95.18760386578</v>
      </c>
      <c r="AB370" s="0" t="n">
        <v>-98.7908070948118</v>
      </c>
      <c r="AC370" s="0" t="n">
        <v>-84.0958864056422</v>
      </c>
      <c r="AD370" s="0" t="n">
        <v>-95.1425115452952</v>
      </c>
    </row>
    <row r="371" customFormat="false" ht="12.75" hidden="false" customHeight="false" outlineLevel="0" collapsed="false">
      <c r="A371" s="6" t="n">
        <f aca="false">A370*10^(1/100)</f>
        <v>4570881.8961487</v>
      </c>
      <c r="B371" s="0" t="n">
        <v>-108.449202262396</v>
      </c>
      <c r="C371" s="0" t="n">
        <v>-91.8092</v>
      </c>
      <c r="D371" s="0" t="n">
        <v>-91.59</v>
      </c>
      <c r="E371" s="0" t="n">
        <v>-91.2834722698746</v>
      </c>
      <c r="F371" s="0" t="n">
        <v>-90.83</v>
      </c>
      <c r="G371" s="0" t="n">
        <v>-90.3291916493491</v>
      </c>
      <c r="H371" s="0" t="n">
        <v>-91.5645</v>
      </c>
      <c r="I371" s="0" t="n">
        <v>-90.5505062320916</v>
      </c>
      <c r="J371" s="0" t="n">
        <v>-89.39</v>
      </c>
      <c r="K371" s="0" t="n">
        <v>-89.16</v>
      </c>
      <c r="L371" s="13" t="n">
        <v>-90.7794443028772</v>
      </c>
      <c r="M371" s="0" t="n">
        <v>-89.1681113203156</v>
      </c>
      <c r="N371" s="0" t="n">
        <v>-84.4996525143532</v>
      </c>
      <c r="O371" s="0" t="n">
        <v>-88.7401419217249</v>
      </c>
      <c r="P371" s="0" t="n">
        <v>-90.56</v>
      </c>
      <c r="Q371" s="0" t="n">
        <v>-90.16</v>
      </c>
      <c r="R371" s="0" t="n">
        <v>-80.220859267762</v>
      </c>
      <c r="S371" s="0" t="n">
        <v>-76.6830698793833</v>
      </c>
      <c r="T371" s="0" t="n">
        <v>-89.8817755139973</v>
      </c>
      <c r="U371" s="0" t="n">
        <v>-99.2211349024304</v>
      </c>
      <c r="V371" s="0" t="n">
        <v>-93.3517981797589</v>
      </c>
      <c r="W371" s="0" t="n">
        <v>-91.4354307873429</v>
      </c>
      <c r="X371" s="0" t="n">
        <v>-188.308824696449</v>
      </c>
      <c r="Y371" s="0" t="n">
        <v>-94.1562849169833</v>
      </c>
      <c r="Z371" s="0" t="n">
        <v>-95.881079138349</v>
      </c>
      <c r="AA371" s="0" t="n">
        <v>-95.3094568348969</v>
      </c>
      <c r="AB371" s="0" t="n">
        <v>-99.0870516942495</v>
      </c>
      <c r="AC371" s="0" t="n">
        <v>-84.2513616619767</v>
      </c>
      <c r="AD371" s="0" t="n">
        <v>-95.2894429879492</v>
      </c>
    </row>
    <row r="372" customFormat="false" ht="12.75" hidden="false" customHeight="false" outlineLevel="0" collapsed="false">
      <c r="A372" s="6" t="n">
        <f aca="false">A371*10^(1/100)</f>
        <v>4677351.41287193</v>
      </c>
      <c r="B372" s="0" t="n">
        <v>-108.8880647977</v>
      </c>
      <c r="C372" s="0" t="n">
        <v>-91.8553</v>
      </c>
      <c r="D372" s="0" t="n">
        <v>-91.63</v>
      </c>
      <c r="E372" s="0" t="n">
        <v>-91.3230286318677</v>
      </c>
      <c r="F372" s="0" t="n">
        <v>-90.85</v>
      </c>
      <c r="G372" s="0" t="n">
        <v>-90.3484998728525</v>
      </c>
      <c r="H372" s="0" t="n">
        <v>-91.6023</v>
      </c>
      <c r="I372" s="0" t="n">
        <v>-90.5649134124736</v>
      </c>
      <c r="J372" s="0" t="n">
        <v>-89.44</v>
      </c>
      <c r="K372" s="0" t="n">
        <v>-89.21</v>
      </c>
      <c r="L372" s="13" t="n">
        <v>-90.8001595495508</v>
      </c>
      <c r="M372" s="0" t="n">
        <v>-89.2099769060083</v>
      </c>
      <c r="N372" s="0" t="n">
        <v>-84.6580024896284</v>
      </c>
      <c r="O372" s="0" t="n">
        <v>-88.7915894600047</v>
      </c>
      <c r="P372" s="0" t="n">
        <v>-90.57</v>
      </c>
      <c r="Q372" s="0" t="n">
        <v>-90.19</v>
      </c>
      <c r="R372" s="0" t="n">
        <v>-80.4459456236116</v>
      </c>
      <c r="S372" s="0" t="n">
        <v>-76.9851155327386</v>
      </c>
      <c r="T372" s="0" t="n">
        <v>-89.9073626797937</v>
      </c>
      <c r="U372" s="0" t="n">
        <v>-99.4604282474358</v>
      </c>
      <c r="V372" s="0" t="n">
        <v>-93.4313493477357</v>
      </c>
      <c r="W372" s="0" t="n">
        <v>-91.4710820091324</v>
      </c>
      <c r="X372" s="0" t="n">
        <v>-188.797495026145</v>
      </c>
      <c r="Y372" s="0" t="n">
        <v>-94.2541378514404</v>
      </c>
      <c r="Z372" s="0" t="n">
        <v>-96.0210708855967</v>
      </c>
      <c r="AA372" s="0" t="n">
        <v>-95.4341955526819</v>
      </c>
      <c r="AB372" s="0" t="n">
        <v>-99.3957937202977</v>
      </c>
      <c r="AC372" s="0" t="n">
        <v>-84.4038933191792</v>
      </c>
      <c r="AD372" s="0" t="n">
        <v>-95.441097110123</v>
      </c>
    </row>
    <row r="373" customFormat="false" ht="12.75" hidden="false" customHeight="false" outlineLevel="0" collapsed="false">
      <c r="A373" s="6" t="n">
        <f aca="false">A372*10^(1/100)</f>
        <v>4786300.92322633</v>
      </c>
      <c r="B373" s="0" t="n">
        <v>-109.337642782758</v>
      </c>
      <c r="C373" s="0" t="n">
        <v>-91.9025</v>
      </c>
      <c r="D373" s="0" t="n">
        <v>-91.67</v>
      </c>
      <c r="E373" s="0" t="n">
        <v>-91.3632999626494</v>
      </c>
      <c r="F373" s="0" t="n">
        <v>-90.87</v>
      </c>
      <c r="G373" s="0" t="n">
        <v>-90.3679994801454</v>
      </c>
      <c r="H373" s="0" t="n">
        <v>-91.641</v>
      </c>
      <c r="I373" s="0" t="n">
        <v>-90.5796299740193</v>
      </c>
      <c r="J373" s="0" t="n">
        <v>-89.49</v>
      </c>
      <c r="K373" s="0" t="n">
        <v>-89.26</v>
      </c>
      <c r="L373" s="13" t="n">
        <v>-90.821312529466</v>
      </c>
      <c r="M373" s="0" t="n">
        <v>-89.2514294237347</v>
      </c>
      <c r="N373" s="0" t="n">
        <v>-84.8136201001141</v>
      </c>
      <c r="O373" s="0" t="n">
        <v>-88.8423998377932</v>
      </c>
      <c r="P373" s="0" t="n">
        <v>-90.59</v>
      </c>
      <c r="Q373" s="0" t="n">
        <v>-90.21</v>
      </c>
      <c r="R373" s="0" t="n">
        <v>-80.6663515677489</v>
      </c>
      <c r="S373" s="0" t="n">
        <v>-77.2812178784459</v>
      </c>
      <c r="T373" s="0" t="n">
        <v>-89.9329046693885</v>
      </c>
      <c r="U373" s="0" t="n">
        <v>-99.7065103419754</v>
      </c>
      <c r="V373" s="0" t="n">
        <v>-93.512822165391</v>
      </c>
      <c r="W373" s="0" t="n">
        <v>-91.5075160460997</v>
      </c>
      <c r="X373" s="0" t="n">
        <v>-189.266938257415</v>
      </c>
      <c r="Y373" s="0" t="n">
        <v>-94.3543194882765</v>
      </c>
      <c r="Z373" s="0" t="n">
        <v>-96.1644641013486</v>
      </c>
      <c r="AA373" s="0" t="n">
        <v>-95.5618895170065</v>
      </c>
      <c r="AB373" s="0" t="n">
        <v>-99.7177261340844</v>
      </c>
      <c r="AC373" s="0" t="n">
        <v>-84.5535554413434</v>
      </c>
      <c r="AD373" s="0" t="n">
        <v>-95.597647468118</v>
      </c>
    </row>
    <row r="374" customFormat="false" ht="12.75" hidden="false" customHeight="false" outlineLevel="0" collapsed="false">
      <c r="A374" s="6" t="n">
        <f aca="false">A373*10^(1/100)</f>
        <v>4897788.19368441</v>
      </c>
      <c r="B374" s="0" t="n">
        <v>-109.798215521952</v>
      </c>
      <c r="C374" s="0" t="n">
        <v>-91.9508</v>
      </c>
      <c r="D374" s="0" t="n">
        <v>-91.71</v>
      </c>
      <c r="E374" s="0" t="n">
        <v>-91.4043082507658</v>
      </c>
      <c r="F374" s="0" t="n">
        <v>-90.89</v>
      </c>
      <c r="G374" s="0" t="n">
        <v>-90.3877011210037</v>
      </c>
      <c r="H374" s="0" t="n">
        <v>-91.6805</v>
      </c>
      <c r="I374" s="0" t="n">
        <v>-90.5946641845957</v>
      </c>
      <c r="J374" s="0" t="n">
        <v>-89.54</v>
      </c>
      <c r="K374" s="0" t="n">
        <v>-89.31</v>
      </c>
      <c r="L374" s="13" t="n">
        <v>-90.8429150945954</v>
      </c>
      <c r="M374" s="0" t="n">
        <v>-89.292491018919</v>
      </c>
      <c r="N374" s="0" t="n">
        <v>-84.9665816087238</v>
      </c>
      <c r="O374" s="0" t="n">
        <v>-88.8925999160418</v>
      </c>
      <c r="P374" s="0" t="n">
        <v>-90.6</v>
      </c>
      <c r="Q374" s="0" t="n">
        <v>-90.24</v>
      </c>
      <c r="R374" s="0" t="n">
        <v>-80.8821691074874</v>
      </c>
      <c r="S374" s="0" t="n">
        <v>-77.5714738661351</v>
      </c>
      <c r="T374" s="0" t="n">
        <v>-89.9584152006892</v>
      </c>
      <c r="U374" s="0" t="n">
        <v>-99.959602461467</v>
      </c>
      <c r="V374" s="0" t="n">
        <v>-93.5962646796101</v>
      </c>
      <c r="W374" s="0" t="n">
        <v>-91.5447523494142</v>
      </c>
      <c r="X374" s="0" t="n">
        <v>-189.717755385461</v>
      </c>
      <c r="Y374" s="0" t="n">
        <v>-94.456886512522</v>
      </c>
      <c r="Z374" s="0" t="n">
        <v>-96.3113449414964</v>
      </c>
      <c r="AA374" s="0" t="n">
        <v>-95.692609954117</v>
      </c>
      <c r="AB374" s="0" t="n">
        <v>-100.053592414303</v>
      </c>
      <c r="AC374" s="0" t="n">
        <v>-84.700421018758</v>
      </c>
      <c r="AD374" s="0" t="n">
        <v>-95.7592748555263</v>
      </c>
    </row>
    <row r="375" customFormat="false" ht="12.75" hidden="false" customHeight="false" outlineLevel="0" collapsed="false">
      <c r="A375" s="6" t="n">
        <f aca="false">A374*10^(1/100)</f>
        <v>5011872.33627267</v>
      </c>
      <c r="B375" s="0" t="n">
        <v>-110.270070912355</v>
      </c>
      <c r="C375" s="0" t="n">
        <v>-92.0002</v>
      </c>
      <c r="D375" s="0" t="n">
        <v>-91.75</v>
      </c>
      <c r="E375" s="0" t="n">
        <v>-91.4460759056294</v>
      </c>
      <c r="F375" s="0" t="n">
        <v>-90.91</v>
      </c>
      <c r="G375" s="0" t="n">
        <v>-90.4076155670487</v>
      </c>
      <c r="H375" s="0" t="n">
        <v>-91.7209</v>
      </c>
      <c r="I375" s="0" t="n">
        <v>-90.6100245024453</v>
      </c>
      <c r="J375" s="0" t="n">
        <v>-89.6</v>
      </c>
      <c r="K375" s="0" t="n">
        <v>-89.37</v>
      </c>
      <c r="L375" s="13" t="n">
        <v>-90.8649793653948</v>
      </c>
      <c r="M375" s="0" t="n">
        <v>-89.3331836447344</v>
      </c>
      <c r="N375" s="0" t="n">
        <v>-85.1169622944846</v>
      </c>
      <c r="O375" s="0" t="n">
        <v>-88.9422162448308</v>
      </c>
      <c r="P375" s="0" t="n">
        <v>-90.61</v>
      </c>
      <c r="Q375" s="0" t="n">
        <v>-90.26</v>
      </c>
      <c r="R375" s="0" t="n">
        <v>-81.0934893903988</v>
      </c>
      <c r="S375" s="0" t="n">
        <v>-77.8559809659237</v>
      </c>
      <c r="T375" s="0" t="n">
        <v>-89.9839079838953</v>
      </c>
      <c r="U375" s="0" t="n">
        <v>-100.219934587663</v>
      </c>
      <c r="V375" s="0" t="n">
        <v>-93.6817262128191</v>
      </c>
      <c r="W375" s="0" t="n">
        <v>-91.5828108019112</v>
      </c>
      <c r="X375" s="0" t="n">
        <v>-190.150504900217</v>
      </c>
      <c r="Y375" s="0" t="n">
        <v>-94.5618970540415</v>
      </c>
      <c r="Z375" s="0" t="n">
        <v>-96.4618019152886</v>
      </c>
      <c r="AA375" s="0" t="n">
        <v>-95.8264298643118</v>
      </c>
      <c r="AB375" s="0" t="n">
        <v>-100.404191159689</v>
      </c>
      <c r="AC375" s="0" t="n">
        <v>-84.8445619779394</v>
      </c>
      <c r="AD375" s="0" t="n">
        <v>-95.9261676399474</v>
      </c>
    </row>
    <row r="376" customFormat="false" ht="12.75" hidden="false" customHeight="false" outlineLevel="0" collapsed="false">
      <c r="A376" s="6" t="n">
        <f aca="false">A375*10^(1/100)</f>
        <v>5128613.83991359</v>
      </c>
      <c r="B376" s="0" t="n">
        <v>-110.753505818324</v>
      </c>
      <c r="C376" s="0" t="n">
        <v>-92.0507</v>
      </c>
      <c r="D376" s="0" t="n">
        <v>-91.79</v>
      </c>
      <c r="E376" s="0" t="n">
        <v>-91.4886257708305</v>
      </c>
      <c r="F376" s="0" t="n">
        <v>-90.93</v>
      </c>
      <c r="G376" s="0" t="n">
        <v>-90.4277537181519</v>
      </c>
      <c r="H376" s="0" t="n">
        <v>-91.7622</v>
      </c>
      <c r="I376" s="0" t="n">
        <v>-90.6257195817091</v>
      </c>
      <c r="J376" s="0" t="n">
        <v>-89.65</v>
      </c>
      <c r="K376" s="0" t="n">
        <v>-89.42</v>
      </c>
      <c r="L376" s="13" t="n">
        <v>-90.8875177386591</v>
      </c>
      <c r="M376" s="0" t="n">
        <v>-89.3735290739746</v>
      </c>
      <c r="N376" s="0" t="n">
        <v>-85.2648364658467</v>
      </c>
      <c r="O376" s="0" t="n">
        <v>-88.9912750769507</v>
      </c>
      <c r="P376" s="0" t="n">
        <v>-90.63</v>
      </c>
      <c r="Q376" s="0" t="n">
        <v>-90.29</v>
      </c>
      <c r="R376" s="0" t="n">
        <v>-81.3004026568379</v>
      </c>
      <c r="S376" s="0" t="n">
        <v>-78.1348370178643</v>
      </c>
      <c r="T376" s="0" t="n">
        <v>-90.0093967291436</v>
      </c>
      <c r="U376" s="0" t="n">
        <v>-100.487745835689</v>
      </c>
      <c r="V376" s="0" t="n">
        <v>-93.7692574002892</v>
      </c>
      <c r="W376" s="0" t="n">
        <v>-91.6217117289312</v>
      </c>
      <c r="X376" s="0" t="n">
        <v>-190.565702488299</v>
      </c>
      <c r="Y376" s="0" t="n">
        <v>-94.6694107280168</v>
      </c>
      <c r="Z376" s="0" t="n">
        <v>-96.6159259586544</v>
      </c>
      <c r="AA376" s="0" t="n">
        <v>-95.9634240689622</v>
      </c>
      <c r="AB376" s="0" t="n">
        <v>-100.770381179562</v>
      </c>
      <c r="AC376" s="0" t="n">
        <v>-84.9860491929087</v>
      </c>
      <c r="AD376" s="0" t="n">
        <v>-96.0985221168748</v>
      </c>
    </row>
    <row r="377" customFormat="false" ht="12.75" hidden="false" customHeight="false" outlineLevel="0" collapsed="false">
      <c r="A377" s="6" t="n">
        <f aca="false">A376*10^(1/100)</f>
        <v>5248074.60249767</v>
      </c>
      <c r="B377" s="0" t="n">
        <v>-111.248826471964</v>
      </c>
      <c r="C377" s="0" t="n">
        <v>-92.1024</v>
      </c>
      <c r="D377" s="0" t="n">
        <v>-91.83</v>
      </c>
      <c r="E377" s="0" t="n">
        <v>-91.5319811377459</v>
      </c>
      <c r="F377" s="0" t="n">
        <v>-90.96</v>
      </c>
      <c r="G377" s="0" t="n">
        <v>-90.4481266089401</v>
      </c>
      <c r="H377" s="0" t="n">
        <v>-91.8044</v>
      </c>
      <c r="I377" s="0" t="n">
        <v>-90.6417582781034</v>
      </c>
      <c r="J377" s="0" t="n">
        <v>-89.7</v>
      </c>
      <c r="K377" s="0" t="n">
        <v>-89.47</v>
      </c>
      <c r="L377" s="13" t="n">
        <v>-90.910542895594</v>
      </c>
      <c r="M377" s="0" t="n">
        <v>-89.4135489108728</v>
      </c>
      <c r="N377" s="0" t="n">
        <v>-85.4102774751897</v>
      </c>
      <c r="O377" s="0" t="n">
        <v>-89.0398023813741</v>
      </c>
      <c r="P377" s="0" t="n">
        <v>-90.65</v>
      </c>
      <c r="Q377" s="0" t="n">
        <v>-90.31</v>
      </c>
      <c r="R377" s="0" t="n">
        <v>-81.5029981974463</v>
      </c>
      <c r="S377" s="0" t="n">
        <v>-78.4081400912603</v>
      </c>
      <c r="T377" s="0" t="n">
        <v>-90.0348951541747</v>
      </c>
      <c r="U377" s="0" t="n">
        <v>-100.763284907243</v>
      </c>
      <c r="V377" s="0" t="n">
        <v>-93.8589102286865</v>
      </c>
      <c r="W377" s="0" t="n">
        <v>-91.6614759094084</v>
      </c>
      <c r="X377" s="0" t="n">
        <v>-190.963820850237</v>
      </c>
      <c r="Y377" s="0" t="n">
        <v>-94.7794886767895</v>
      </c>
      <c r="Z377" s="0" t="n">
        <v>-96.7738105103174</v>
      </c>
      <c r="AA377" s="0" t="n">
        <v>-96.1036692589226</v>
      </c>
      <c r="AB377" s="0" t="n">
        <v>-101.153087128564</v>
      </c>
      <c r="AC377" s="0" t="n">
        <v>-85.1249524976084</v>
      </c>
      <c r="AD377" s="0" t="n">
        <v>-96.2765428816796</v>
      </c>
    </row>
    <row r="378" customFormat="false" ht="12.75" hidden="false" customHeight="false" outlineLevel="0" collapsed="false">
      <c r="A378" s="6" t="n">
        <f aca="false">A377*10^(1/100)</f>
        <v>5370317.96370247</v>
      </c>
      <c r="B378" s="0" t="n">
        <v>-111.756348902007</v>
      </c>
      <c r="C378" s="0" t="n">
        <v>-92.1553</v>
      </c>
      <c r="D378" s="0" t="n">
        <v>-91.88</v>
      </c>
      <c r="E378" s="0" t="n">
        <v>-91.5761657594581</v>
      </c>
      <c r="F378" s="0" t="n">
        <v>-90.98</v>
      </c>
      <c r="G378" s="0" t="n">
        <v>-90.4687454154081</v>
      </c>
      <c r="H378" s="0" t="n">
        <v>-91.8476</v>
      </c>
      <c r="I378" s="0" t="n">
        <v>-90.6581496547546</v>
      </c>
      <c r="J378" s="0" t="n">
        <v>-89.75</v>
      </c>
      <c r="K378" s="0" t="n">
        <v>-89.52</v>
      </c>
      <c r="L378" s="13" t="n">
        <v>-90.9340678101095</v>
      </c>
      <c r="M378" s="0" t="n">
        <v>-89.4532646028734</v>
      </c>
      <c r="N378" s="0" t="n">
        <v>-85.5533577344303</v>
      </c>
      <c r="O378" s="0" t="n">
        <v>-89.0878238566251</v>
      </c>
      <c r="P378" s="0" t="n">
        <v>-90.66</v>
      </c>
      <c r="Q378" s="0" t="n">
        <v>-90.34</v>
      </c>
      <c r="R378" s="0" t="n">
        <v>-81.7013643153446</v>
      </c>
      <c r="S378" s="0" t="n">
        <v>-78.6759883534881</v>
      </c>
      <c r="T378" s="0" t="n">
        <v>-90.0604169920248</v>
      </c>
      <c r="U378" s="0" t="n">
        <v>-101.046810571877</v>
      </c>
      <c r="V378" s="0" t="n">
        <v>-93.9507380759178</v>
      </c>
      <c r="W378" s="0" t="n">
        <v>-91.7021245872141</v>
      </c>
      <c r="X378" s="0" t="n">
        <v>-191.34528960607</v>
      </c>
      <c r="Y378" s="0" t="n">
        <v>-94.8921936131248</v>
      </c>
      <c r="Z378" s="0" t="n">
        <v>-96.9355515908369</v>
      </c>
      <c r="AA378" s="0" t="n">
        <v>-96.2472440443791</v>
      </c>
      <c r="AB378" s="0" t="n">
        <v>-101.553305748104</v>
      </c>
      <c r="AC378" s="0" t="n">
        <v>-85.2613406993642</v>
      </c>
      <c r="AD378" s="0" t="n">
        <v>-96.4604432206677</v>
      </c>
    </row>
    <row r="379" customFormat="false" ht="12.75" hidden="false" customHeight="false" outlineLevel="0" collapsed="false">
      <c r="A379" s="6" t="n">
        <f aca="false">A378*10^(1/100)</f>
        <v>5495408.73857618</v>
      </c>
      <c r="B379" s="0" t="n">
        <v>-112.276399393961</v>
      </c>
      <c r="C379" s="0" t="n">
        <v>-92.2094</v>
      </c>
      <c r="D379" s="0" t="n">
        <v>-91.92</v>
      </c>
      <c r="E379" s="0" t="n">
        <v>-91.6212038649941</v>
      </c>
      <c r="F379" s="0" t="n">
        <v>-91</v>
      </c>
      <c r="G379" s="0" t="n">
        <v>-90.4896214616417</v>
      </c>
      <c r="H379" s="0" t="n">
        <v>-91.8918</v>
      </c>
      <c r="I379" s="0" t="n">
        <v>-90.6749029881985</v>
      </c>
      <c r="J379" s="0" t="n">
        <v>-89.8</v>
      </c>
      <c r="K379" s="0" t="n">
        <v>-89.57</v>
      </c>
      <c r="L379" s="13" t="n">
        <v>-90.9581057573449</v>
      </c>
      <c r="M379" s="0" t="n">
        <v>-89.4926974523639</v>
      </c>
      <c r="N379" s="0" t="n">
        <v>-85.6941487316439</v>
      </c>
      <c r="O379" s="0" t="n">
        <v>-89.1353649440494</v>
      </c>
      <c r="P379" s="0" t="n">
        <v>-90.68</v>
      </c>
      <c r="Q379" s="0" t="n">
        <v>-90.36</v>
      </c>
      <c r="R379" s="0" t="n">
        <v>-81.8955882927292</v>
      </c>
      <c r="S379" s="0" t="n">
        <v>-78.9384799479547</v>
      </c>
      <c r="T379" s="0" t="n">
        <v>-90.0859759987489</v>
      </c>
      <c r="U379" s="0" t="n">
        <v>-101.338592178486</v>
      </c>
      <c r="V379" s="0" t="n">
        <v>-94.0447957523226</v>
      </c>
      <c r="W379" s="0" t="n">
        <v>-91.7436794827622</v>
      </c>
      <c r="X379" s="0" t="n">
        <v>-191.710495266575</v>
      </c>
      <c r="Y379" s="0" t="n">
        <v>-95.0075898649599</v>
      </c>
      <c r="Z379" s="0" t="n">
        <v>-97.1012478847225</v>
      </c>
      <c r="AA379" s="0" t="n">
        <v>-96.3942290061883</v>
      </c>
      <c r="AB379" s="0" t="n">
        <v>-101.972112783958</v>
      </c>
      <c r="AC379" s="0" t="n">
        <v>-85.3952815933016</v>
      </c>
      <c r="AD379" s="0" t="n">
        <v>-96.6504455222362</v>
      </c>
    </row>
    <row r="380" customFormat="false" ht="12.75" hidden="false" customHeight="false" outlineLevel="0" collapsed="false">
      <c r="A380" s="6" t="n">
        <f aca="false">A379*10^(1/100)</f>
        <v>5623413.25190343</v>
      </c>
      <c r="B380" s="0" t="n">
        <v>-112.809314984698</v>
      </c>
      <c r="C380" s="0" t="n">
        <v>-92.2647</v>
      </c>
      <c r="D380" s="0" t="n">
        <v>-91.97</v>
      </c>
      <c r="E380" s="0" t="n">
        <v>-91.6671201738953</v>
      </c>
      <c r="F380" s="0" t="n">
        <v>-91.03</v>
      </c>
      <c r="G380" s="0" t="n">
        <v>-90.5107662266574</v>
      </c>
      <c r="H380" s="0" t="n">
        <v>-91.937</v>
      </c>
      <c r="I380" s="0" t="n">
        <v>-90.6920277745493</v>
      </c>
      <c r="J380" s="0" t="n">
        <v>-89.85</v>
      </c>
      <c r="K380" s="0" t="n">
        <v>-89.62</v>
      </c>
      <c r="L380" s="13" t="n">
        <v>-90.9826703224315</v>
      </c>
      <c r="M380" s="0" t="n">
        <v>-89.5318686283726</v>
      </c>
      <c r="N380" s="0" t="n">
        <v>-85.8327210486196</v>
      </c>
      <c r="O380" s="0" t="n">
        <v>-89.1824508409911</v>
      </c>
      <c r="P380" s="0" t="n">
        <v>-90.69</v>
      </c>
      <c r="Q380" s="0" t="n">
        <v>-90.39</v>
      </c>
      <c r="R380" s="0" t="n">
        <v>-82.0857563616059</v>
      </c>
      <c r="S380" s="0" t="n">
        <v>-79.1957128808185</v>
      </c>
      <c r="T380" s="0" t="n">
        <v>-90.1115859611794</v>
      </c>
      <c r="U380" s="0" t="n">
        <v>-101.638910199252</v>
      </c>
      <c r="V380" s="0" t="n">
        <v>-94.1411395432644</v>
      </c>
      <c r="W380" s="0" t="n">
        <v>-91.7861628048832</v>
      </c>
      <c r="X380" s="0" t="n">
        <v>-192.05978125127</v>
      </c>
      <c r="Y380" s="0" t="n">
        <v>-95.1257434217076</v>
      </c>
      <c r="Z380" s="0" t="n">
        <v>-97.2710008257777</v>
      </c>
      <c r="AA380" s="0" t="n">
        <v>-96.5447067487578</v>
      </c>
      <c r="AB380" s="0" t="n">
        <v>-102.410670656926</v>
      </c>
      <c r="AC380" s="0" t="n">
        <v>-85.5268419776353</v>
      </c>
      <c r="AD380" s="0" t="n">
        <v>-96.8467817092032</v>
      </c>
    </row>
    <row r="381" customFormat="false" ht="12.75" hidden="false" customHeight="false" outlineLevel="0" collapsed="false">
      <c r="A381" s="6" t="n">
        <f aca="false">A380*10^(1/100)</f>
        <v>5754399.3733715</v>
      </c>
      <c r="B381" s="0" t="n">
        <v>-113.355443995084</v>
      </c>
      <c r="C381" s="0" t="n">
        <v>-92.3214</v>
      </c>
      <c r="D381" s="0" t="n">
        <v>-92.01</v>
      </c>
      <c r="E381" s="0" t="n">
        <v>-91.7139399111311</v>
      </c>
      <c r="F381" s="0" t="n">
        <v>-91.05</v>
      </c>
      <c r="G381" s="0" t="n">
        <v>-90.5321913513647</v>
      </c>
      <c r="H381" s="0" t="n">
        <v>-91.9832</v>
      </c>
      <c r="I381" s="0" t="n">
        <v>-90.7095337358449</v>
      </c>
      <c r="J381" s="0" t="n">
        <v>-89.9</v>
      </c>
      <c r="K381" s="0" t="n">
        <v>-89.67</v>
      </c>
      <c r="L381" s="13" t="n">
        <v>-91.0077754095028</v>
      </c>
      <c r="M381" s="0" t="n">
        <v>-89.5707991782384</v>
      </c>
      <c r="N381" s="0" t="n">
        <v>-85.9691443792711</v>
      </c>
      <c r="O381" s="0" t="n">
        <v>-89.2291065138801</v>
      </c>
      <c r="P381" s="0" t="n">
        <v>-90.71</v>
      </c>
      <c r="Q381" s="0" t="n">
        <v>-90.41</v>
      </c>
      <c r="R381" s="0" t="n">
        <v>-82.2719536783996</v>
      </c>
      <c r="S381" s="0" t="n">
        <v>-79.4477849160969</v>
      </c>
      <c r="T381" s="0" t="n">
        <v>-90.1372607047247</v>
      </c>
      <c r="U381" s="0" t="n">
        <v>-101.948056808543</v>
      </c>
      <c r="V381" s="0" t="n">
        <v>-94.2398272531788</v>
      </c>
      <c r="W381" s="0" t="n">
        <v>-91.8295972629755</v>
      </c>
      <c r="X381" s="0" t="n">
        <v>-192.393447937874</v>
      </c>
      <c r="Y381" s="0" t="n">
        <v>-95.2467219821867</v>
      </c>
      <c r="Z381" s="0" t="n">
        <v>-97.4449146858371</v>
      </c>
      <c r="AA381" s="0" t="n">
        <v>-96.6987619545267</v>
      </c>
      <c r="AB381" s="0" t="n">
        <v>-102.870236971347</v>
      </c>
      <c r="AC381" s="0" t="n">
        <v>-85.6560876697511</v>
      </c>
      <c r="AD381" s="0" t="n">
        <v>-97.0496936934367</v>
      </c>
    </row>
    <row r="382" customFormat="false" ht="12.75" hidden="false" customHeight="false" outlineLevel="0" collapsed="false">
      <c r="A382" s="6" t="n">
        <f aca="false">A381*10^(1/100)</f>
        <v>5888436.55355582</v>
      </c>
      <c r="B382" s="0" t="n">
        <v>-113.915146604673</v>
      </c>
      <c r="C382" s="0" t="n">
        <v>-92.3793</v>
      </c>
      <c r="D382" s="0" t="n">
        <v>-92.06</v>
      </c>
      <c r="E382" s="0" t="n">
        <v>-91.7616888223665</v>
      </c>
      <c r="F382" s="0" t="n">
        <v>-91.07</v>
      </c>
      <c r="G382" s="0" t="n">
        <v>-90.5539086456556</v>
      </c>
      <c r="H382" s="0" t="n">
        <v>-92.0304</v>
      </c>
      <c r="I382" s="0" t="n">
        <v>-90.7274308265736</v>
      </c>
      <c r="J382" s="0" t="n">
        <v>-89.95</v>
      </c>
      <c r="K382" s="0" t="n">
        <v>-89.72</v>
      </c>
      <c r="L382" s="13" t="n">
        <v>-91.0334352509611</v>
      </c>
      <c r="M382" s="0" t="n">
        <v>-89.6095100392603</v>
      </c>
      <c r="N382" s="0" t="n">
        <v>-86.1034875488336</v>
      </c>
      <c r="O382" s="0" t="n">
        <v>-89.2753567112367</v>
      </c>
      <c r="P382" s="0" t="n">
        <v>-90.73</v>
      </c>
      <c r="Q382" s="0" t="n">
        <v>-90.44</v>
      </c>
      <c r="R382" s="0" t="n">
        <v>-82.4542643021958</v>
      </c>
      <c r="S382" s="0" t="n">
        <v>-79.6947934787892</v>
      </c>
      <c r="T382" s="0" t="n">
        <v>-90.1630141012149</v>
      </c>
      <c r="U382" s="0" t="n">
        <v>-102.266336499427</v>
      </c>
      <c r="V382" s="0" t="n">
        <v>-94.340918251135</v>
      </c>
      <c r="W382" s="0" t="n">
        <v>-91.8740060794376</v>
      </c>
      <c r="X382" s="0" t="n">
        <v>-192.711752731128</v>
      </c>
      <c r="Y382" s="0" t="n">
        <v>-95.3705950042582</v>
      </c>
      <c r="Z382" s="0" t="n">
        <v>-97.6230966670743</v>
      </c>
      <c r="AA382" s="0" t="n">
        <v>-96.8564814401014</v>
      </c>
      <c r="AB382" s="0" t="n">
        <v>-103.352173954454</v>
      </c>
      <c r="AC382" s="0" t="n">
        <v>-85.7830835230107</v>
      </c>
      <c r="AD382" s="0" t="n">
        <v>-97.2594338539584</v>
      </c>
    </row>
    <row r="383" customFormat="false" ht="12.75" hidden="false" customHeight="false" outlineLevel="0" collapsed="false">
      <c r="A383" s="6" t="n">
        <f aca="false">A382*10^(1/100)</f>
        <v>6025595.86074351</v>
      </c>
      <c r="B383" s="0" t="n">
        <v>-114.488795473017</v>
      </c>
      <c r="C383" s="0" t="n">
        <v>-92.4387</v>
      </c>
      <c r="D383" s="0" t="n">
        <v>-92.11</v>
      </c>
      <c r="E383" s="0" t="n">
        <v>-91.8103931895981</v>
      </c>
      <c r="F383" s="0" t="n">
        <v>-91.1</v>
      </c>
      <c r="G383" s="0" t="n">
        <v>-90.5759300956277</v>
      </c>
      <c r="H383" s="0" t="n">
        <v>-92.0788</v>
      </c>
      <c r="I383" s="0" t="n">
        <v>-90.7457292403901</v>
      </c>
      <c r="J383" s="0" t="n">
        <v>-90</v>
      </c>
      <c r="K383" s="0" t="n">
        <v>-89.77</v>
      </c>
      <c r="L383" s="13" t="n">
        <v>-91.0596644170089</v>
      </c>
      <c r="M383" s="0" t="n">
        <v>-89.6480220503328</v>
      </c>
      <c r="N383" s="0" t="n">
        <v>-86.2358185337817</v>
      </c>
      <c r="O383" s="0" t="n">
        <v>-89.3212259765978</v>
      </c>
      <c r="P383" s="0" t="n">
        <v>-90.74</v>
      </c>
      <c r="Q383" s="0" t="n">
        <v>-90.46</v>
      </c>
      <c r="R383" s="0" t="n">
        <v>-82.6327711763766</v>
      </c>
      <c r="S383" s="0" t="n">
        <v>-79.9368355656437</v>
      </c>
      <c r="T383" s="0" t="n">
        <v>-90.1888600767971</v>
      </c>
      <c r="U383" s="0" t="n">
        <v>-102.594066740738</v>
      </c>
      <c r="V383" s="0" t="n">
        <v>-94.4444735179732</v>
      </c>
      <c r="W383" s="0" t="n">
        <v>-91.9194130023932</v>
      </c>
      <c r="X383" s="0" t="n">
        <v>-193.015657700694</v>
      </c>
      <c r="Y383" s="0" t="n">
        <v>-95.4974337562511</v>
      </c>
      <c r="Z383" s="0" t="n">
        <v>-97.8056569980696</v>
      </c>
      <c r="AA383" s="0" t="n">
        <v>-97.0179542141097</v>
      </c>
      <c r="AB383" s="0" t="n">
        <v>-103.857958927779</v>
      </c>
      <c r="AC383" s="0" t="n">
        <v>-85.9078934442098</v>
      </c>
      <c r="AD383" s="0" t="n">
        <v>-97.4762655397485</v>
      </c>
    </row>
    <row r="384" customFormat="false" ht="12.75" hidden="false" customHeight="false" outlineLevel="0" collapsed="false">
      <c r="A384" s="6" t="n">
        <f aca="false">A383*10^(1/100)</f>
        <v>6165950.01861475</v>
      </c>
      <c r="B384" s="0" t="n">
        <v>-115.076776412744</v>
      </c>
      <c r="C384" s="0" t="n">
        <v>-92.4994</v>
      </c>
      <c r="D384" s="0" t="n">
        <v>-92.16</v>
      </c>
      <c r="E384" s="0" t="n">
        <v>-91.8600798471686</v>
      </c>
      <c r="F384" s="0" t="n">
        <v>-91.12</v>
      </c>
      <c r="G384" s="0" t="n">
        <v>-90.5982678709464</v>
      </c>
      <c r="H384" s="0" t="n">
        <v>-92.1282</v>
      </c>
      <c r="I384" s="0" t="n">
        <v>-90.7644394170268</v>
      </c>
      <c r="J384" s="0" t="n">
        <v>-90.05</v>
      </c>
      <c r="K384" s="0" t="n">
        <v>-89.82</v>
      </c>
      <c r="L384" s="13" t="n">
        <v>-91.086477825455</v>
      </c>
      <c r="M384" s="0" t="n">
        <v>-89.6863559635732</v>
      </c>
      <c r="N384" s="0" t="n">
        <v>-86.3662044824073</v>
      </c>
      <c r="O384" s="0" t="n">
        <v>-89.3667386613696</v>
      </c>
      <c r="P384" s="0" t="n">
        <v>-90.76</v>
      </c>
      <c r="Q384" s="0" t="n">
        <v>-90.49</v>
      </c>
      <c r="R384" s="0" t="n">
        <v>-82.8075561134265</v>
      </c>
      <c r="S384" s="0" t="n">
        <v>-80.1740076632047</v>
      </c>
      <c r="T384" s="0" t="n">
        <v>-90.2148126198885</v>
      </c>
      <c r="U384" s="0" t="n">
        <v>-102.931578677847</v>
      </c>
      <c r="V384" s="0" t="n">
        <v>-94.5505556950826</v>
      </c>
      <c r="W384" s="0" t="n">
        <v>-91.9658423187133</v>
      </c>
      <c r="X384" s="0" t="n">
        <v>-193.333806076765</v>
      </c>
      <c r="Y384" s="0" t="n">
        <v>-95.6273113702653</v>
      </c>
      <c r="Z384" s="0" t="n">
        <v>-97.9927090338369</v>
      </c>
      <c r="AA384" s="0" t="n">
        <v>-97.1832715368372</v>
      </c>
      <c r="AB384" s="0" t="n">
        <v>-104.389195919736</v>
      </c>
      <c r="AC384" s="0" t="n">
        <v>-86.0305804116277</v>
      </c>
      <c r="AD384" s="0" t="n">
        <v>-97.700463598525</v>
      </c>
    </row>
    <row r="385" customFormat="false" ht="12.75" hidden="false" customHeight="false" outlineLevel="0" collapsed="false">
      <c r="A385" s="6" t="n">
        <f aca="false">A384*10^(1/100)</f>
        <v>6309573.44480186</v>
      </c>
      <c r="B385" s="0" t="n">
        <v>-115.679489120191</v>
      </c>
      <c r="C385" s="0" t="n">
        <v>-92.5616</v>
      </c>
      <c r="D385" s="0" t="n">
        <v>-92.21</v>
      </c>
      <c r="E385" s="0" t="n">
        <v>-91.9107761981762</v>
      </c>
      <c r="F385" s="0" t="n">
        <v>-91.15</v>
      </c>
      <c r="G385" s="0" t="n">
        <v>-90.6209343323533</v>
      </c>
      <c r="H385" s="0" t="n">
        <v>-92.1787</v>
      </c>
      <c r="I385" s="0" t="n">
        <v>-90.7835720494067</v>
      </c>
      <c r="J385" s="0" t="n">
        <v>-90.1</v>
      </c>
      <c r="K385" s="0" t="n">
        <v>-89.87</v>
      </c>
      <c r="L385" s="13" t="n">
        <v>-91.1138907518053</v>
      </c>
      <c r="M385" s="0" t="n">
        <v>-89.7245324559496</v>
      </c>
      <c r="N385" s="0" t="n">
        <v>-86.4947117360017</v>
      </c>
      <c r="O385" s="0" t="n">
        <v>-89.4119189376135</v>
      </c>
      <c r="P385" s="0" t="n">
        <v>-90.78</v>
      </c>
      <c r="Q385" s="0" t="n">
        <v>-90.52</v>
      </c>
      <c r="R385" s="0" t="n">
        <v>-82.9786997826964</v>
      </c>
      <c r="S385" s="0" t="n">
        <v>-80.4064056727804</v>
      </c>
      <c r="T385" s="0" t="n">
        <v>-90.2408857891904</v>
      </c>
      <c r="U385" s="0" t="n">
        <v>-103.279217880586</v>
      </c>
      <c r="V385" s="0" t="n">
        <v>-94.6592291348863</v>
      </c>
      <c r="W385" s="0" t="n">
        <v>-92.0133188673447</v>
      </c>
      <c r="X385" s="0" t="n">
        <v>-193.680924396923</v>
      </c>
      <c r="Y385" s="0" t="n">
        <v>-95.760302897448</v>
      </c>
      <c r="Z385" s="0" t="n">
        <v>-98.1843693600264</v>
      </c>
      <c r="AA385" s="0" t="n">
        <v>-97.3525269817104</v>
      </c>
      <c r="AB385" s="0" t="n">
        <v>-104.947628535503</v>
      </c>
      <c r="AC385" s="0" t="n">
        <v>-86.1512064936111</v>
      </c>
      <c r="AD385" s="0" t="n">
        <v>-97.9323149328198</v>
      </c>
    </row>
    <row r="386" customFormat="false" ht="12.75" hidden="false" customHeight="false" outlineLevel="0" collapsed="false">
      <c r="A386" s="6" t="n">
        <f aca="false">A385*10^(1/100)</f>
        <v>6456542.29034648</v>
      </c>
      <c r="B386" s="0" t="n">
        <v>-116.297347970221</v>
      </c>
      <c r="C386" s="0" t="n">
        <v>-92.6252</v>
      </c>
      <c r="D386" s="0" t="n">
        <v>-92.26</v>
      </c>
      <c r="E386" s="0" t="n">
        <v>-91.9625102312893</v>
      </c>
      <c r="F386" s="0" t="n">
        <v>-91.18</v>
      </c>
      <c r="G386" s="0" t="n">
        <v>-90.6439420393251</v>
      </c>
      <c r="H386" s="0" t="n">
        <v>-92.2304</v>
      </c>
      <c r="I386" s="0" t="n">
        <v>-90.8031380909663</v>
      </c>
      <c r="J386" s="0" t="n">
        <v>-90.15</v>
      </c>
      <c r="K386" s="0" t="n">
        <v>-89.92</v>
      </c>
      <c r="L386" s="13" t="n">
        <v>-91.1419188396485</v>
      </c>
      <c r="M386" s="0" t="n">
        <v>-89.7625721409153</v>
      </c>
      <c r="N386" s="0" t="n">
        <v>-86.6214058505906</v>
      </c>
      <c r="O386" s="0" t="n">
        <v>-89.4567908107708</v>
      </c>
      <c r="P386" s="0" t="n">
        <v>-90.8</v>
      </c>
      <c r="Q386" s="0" t="n">
        <v>-90.54</v>
      </c>
      <c r="R386" s="0" t="n">
        <v>-83.1462817009211</v>
      </c>
      <c r="S386" s="0" t="n">
        <v>-80.6341248419803</v>
      </c>
      <c r="T386" s="0" t="n">
        <v>-90.2670937217691</v>
      </c>
      <c r="U386" s="0" t="n">
        <v>-103.637345142056</v>
      </c>
      <c r="V386" s="0" t="n">
        <v>-94.7705599531051</v>
      </c>
      <c r="W386" s="0" t="n">
        <v>-92.0618680529526</v>
      </c>
      <c r="X386" s="0" t="n">
        <v>-194.057255302621</v>
      </c>
      <c r="Y386" s="0" t="n">
        <v>-95.8964853653449</v>
      </c>
      <c r="Z386" s="0" t="n">
        <v>-98.3807579015338</v>
      </c>
      <c r="AA386" s="0" t="n">
        <v>-97.5258164987006</v>
      </c>
      <c r="AB386" s="0" t="n">
        <v>-105.535154205585</v>
      </c>
      <c r="AC386" s="0" t="n">
        <v>-86.2698328676373</v>
      </c>
      <c r="AD386" s="0" t="n">
        <v>-98.1721190847157</v>
      </c>
    </row>
    <row r="387" customFormat="false" ht="12.75" hidden="false" customHeight="false" outlineLevel="0" collapsed="false">
      <c r="A387" s="6" t="n">
        <f aca="false">A386*10^(1/100)</f>
        <v>6606934.48007588</v>
      </c>
      <c r="B387" s="0" t="n">
        <v>-116.930782882681</v>
      </c>
      <c r="C387" s="0" t="n">
        <v>-92.6903</v>
      </c>
      <c r="D387" s="0" t="n">
        <v>-92.31</v>
      </c>
      <c r="E387" s="0" t="n">
        <v>-92.0153105379835</v>
      </c>
      <c r="F387" s="0" t="n">
        <v>-91.21</v>
      </c>
      <c r="G387" s="0" t="n">
        <v>-90.6673037578922</v>
      </c>
      <c r="H387" s="0" t="n">
        <v>-92.2833</v>
      </c>
      <c r="I387" s="0" t="n">
        <v>-90.8231487631957</v>
      </c>
      <c r="J387" s="0" t="n">
        <v>-90.2</v>
      </c>
      <c r="K387" s="0" t="n">
        <v>-89.97</v>
      </c>
      <c r="L387" s="13" t="n">
        <v>-91.1705781113478</v>
      </c>
      <c r="M387" s="0" t="n">
        <v>-89.8004955800574</v>
      </c>
      <c r="N387" s="0" t="n">
        <v>-86.7463516191739</v>
      </c>
      <c r="O387" s="0" t="n">
        <v>-89.5013781323302</v>
      </c>
      <c r="P387" s="0" t="n">
        <v>-90.82</v>
      </c>
      <c r="Q387" s="0" t="n">
        <v>-90.57</v>
      </c>
      <c r="R387" s="0" t="n">
        <v>-83.3103802252994</v>
      </c>
      <c r="S387" s="0" t="n">
        <v>-80.85725970248</v>
      </c>
      <c r="T387" s="0" t="n">
        <v>-90.293450641211</v>
      </c>
      <c r="U387" s="0" t="n">
        <v>-104.006337332399</v>
      </c>
      <c r="V387" s="0" t="n">
        <v>-94.8846160828737</v>
      </c>
      <c r="W387" s="0" t="n">
        <v>-92.111515859886</v>
      </c>
      <c r="X387" s="0" t="n">
        <v>-194.46309165516</v>
      </c>
      <c r="Y387" s="0" t="n">
        <v>-96.0359378374357</v>
      </c>
      <c r="Z387" s="0" t="n">
        <v>-98.5819980357608</v>
      </c>
      <c r="AA387" s="0" t="n">
        <v>-97.7032384797178</v>
      </c>
      <c r="AB387" s="0" t="n">
        <v>-106.153839936771</v>
      </c>
      <c r="AC387" s="0" t="n">
        <v>-86.3865198398071</v>
      </c>
      <c r="AD387" s="0" t="n">
        <v>-98.4201888506463</v>
      </c>
    </row>
    <row r="388" customFormat="false" ht="12.75" hidden="false" customHeight="false" outlineLevel="0" collapsed="false">
      <c r="A388" s="6" t="n">
        <f aca="false">A387*10^(1/100)</f>
        <v>6760829.75391974</v>
      </c>
      <c r="B388" s="0" t="n">
        <v>-117.580240269034</v>
      </c>
      <c r="C388" s="0" t="n">
        <v>-92.757</v>
      </c>
      <c r="D388" s="0" t="n">
        <v>-92.37</v>
      </c>
      <c r="E388" s="0" t="n">
        <v>-92.069206330213</v>
      </c>
      <c r="F388" s="0" t="n">
        <v>-91.23</v>
      </c>
      <c r="G388" s="0" t="n">
        <v>-90.6910324686208</v>
      </c>
      <c r="H388" s="0" t="n">
        <v>-92.3374</v>
      </c>
      <c r="I388" s="0" t="n">
        <v>-90.8436155634026</v>
      </c>
      <c r="J388" s="0" t="n">
        <v>-90.25</v>
      </c>
      <c r="K388" s="0" t="n">
        <v>-90.02</v>
      </c>
      <c r="L388" s="13" t="n">
        <v>-91.1998849790484</v>
      </c>
      <c r="M388" s="0" t="n">
        <v>-89.8383232947666</v>
      </c>
      <c r="N388" s="0" t="n">
        <v>-86.8696130944286</v>
      </c>
      <c r="O388" s="0" t="n">
        <v>-89.545704612446</v>
      </c>
      <c r="P388" s="0" t="n">
        <v>-90.84</v>
      </c>
      <c r="Q388" s="0" t="n">
        <v>-90.6</v>
      </c>
      <c r="R388" s="0" t="n">
        <v>-83.471072548954</v>
      </c>
      <c r="S388" s="0" t="n">
        <v>-81.0759040136804</v>
      </c>
      <c r="T388" s="0" t="n">
        <v>-90.3199708658545</v>
      </c>
      <c r="U388" s="0" t="n">
        <v>-104.386588311935</v>
      </c>
      <c r="V388" s="0" t="n">
        <v>-95.0014673307878</v>
      </c>
      <c r="W388" s="0" t="n">
        <v>-92.1622888664735</v>
      </c>
      <c r="X388" s="0" t="n">
        <v>-194.898776622277</v>
      </c>
      <c r="Y388" s="0" t="n">
        <v>-96.1787414749699</v>
      </c>
      <c r="Z388" s="0" t="n">
        <v>-98.7882167107941</v>
      </c>
      <c r="AA388" s="0" t="n">
        <v>-97.884893826076</v>
      </c>
      <c r="AB388" s="0" t="n">
        <v>-106.805939686806</v>
      </c>
      <c r="AC388" s="0" t="n">
        <v>-86.5013268647234</v>
      </c>
      <c r="AD388" s="0" t="n">
        <v>-98.6768509276949</v>
      </c>
    </row>
    <row r="389" customFormat="false" ht="12.75" hidden="false" customHeight="false" outlineLevel="0" collapsed="false">
      <c r="A389" s="6" t="n">
        <f aca="false">A388*10^(1/100)</f>
        <v>6918309.70918928</v>
      </c>
      <c r="B389" s="0" t="n">
        <v>-118.246184068884</v>
      </c>
      <c r="C389" s="0" t="n">
        <v>-92.8252</v>
      </c>
      <c r="D389" s="0" t="n">
        <v>-92.42</v>
      </c>
      <c r="E389" s="0" t="n">
        <v>-92.1242274585337</v>
      </c>
      <c r="F389" s="0" t="n">
        <v>-91.26</v>
      </c>
      <c r="G389" s="0" t="n">
        <v>-90.7151413747683</v>
      </c>
      <c r="H389" s="0" t="n">
        <v>-92.3927</v>
      </c>
      <c r="I389" s="0" t="n">
        <v>-90.8645502727108</v>
      </c>
      <c r="J389" s="0" t="n">
        <v>-90.3</v>
      </c>
      <c r="K389" s="0" t="n">
        <v>-90.07</v>
      </c>
      <c r="L389" s="13" t="n">
        <v>-91.2298562560142</v>
      </c>
      <c r="M389" s="0" t="n">
        <v>-89.8760757779367</v>
      </c>
      <c r="N389" s="0" t="n">
        <v>-86.9912536118328</v>
      </c>
      <c r="O389" s="0" t="n">
        <v>-89.5897938325116</v>
      </c>
      <c r="P389" s="0" t="n">
        <v>-90.86</v>
      </c>
      <c r="Q389" s="0" t="n">
        <v>-90.63</v>
      </c>
      <c r="R389" s="0" t="n">
        <v>-83.6284346985991</v>
      </c>
      <c r="S389" s="0" t="n">
        <v>-81.2901507119369</v>
      </c>
      <c r="T389" s="0" t="n">
        <v>-90.3466688171078</v>
      </c>
      <c r="U389" s="0" t="n">
        <v>-104.778509908467</v>
      </c>
      <c r="V389" s="0" t="n">
        <v>-95.1211854349637</v>
      </c>
      <c r="W389" s="0" t="n">
        <v>-92.214214259659</v>
      </c>
      <c r="X389" s="0" t="n">
        <v>-195.364703755269</v>
      </c>
      <c r="Y389" s="0" t="n">
        <v>-96.32497960123</v>
      </c>
      <c r="Z389" s="0" t="n">
        <v>-98.9995445687849</v>
      </c>
      <c r="AA389" s="0" t="n">
        <v>-98.070886018108</v>
      </c>
      <c r="AB389" s="0" t="n">
        <v>-107.493913474692</v>
      </c>
      <c r="AC389" s="0" t="n">
        <v>-86.6143125657102</v>
      </c>
      <c r="AD389" s="0" t="n">
        <v>-98.9424465928506</v>
      </c>
    </row>
    <row r="390" customFormat="false" ht="12.75" hidden="false" customHeight="false" outlineLevel="0" collapsed="false">
      <c r="A390" s="6" t="n">
        <f aca="false">A389*10^(1/100)</f>
        <v>7079457.8438413</v>
      </c>
      <c r="B390" s="0" t="n">
        <v>-118.929096887486</v>
      </c>
      <c r="C390" s="0" t="n">
        <v>-92.895</v>
      </c>
      <c r="D390" s="0" t="n">
        <v>-92.48</v>
      </c>
      <c r="E390" s="0" t="n">
        <v>-92.1804044306917</v>
      </c>
      <c r="F390" s="0" t="n">
        <v>-91.29</v>
      </c>
      <c r="G390" s="0" t="n">
        <v>-90.739643910616</v>
      </c>
      <c r="H390" s="0" t="n">
        <v>-92.4492</v>
      </c>
      <c r="I390" s="0" t="n">
        <v>-90.8859649642982</v>
      </c>
      <c r="J390" s="0" t="n">
        <v>-90.35</v>
      </c>
      <c r="K390" s="0" t="n">
        <v>-90.12</v>
      </c>
      <c r="L390" s="13" t="n">
        <v>-91.2605091683047</v>
      </c>
      <c r="M390" s="0" t="n">
        <v>-89.9137735056998</v>
      </c>
      <c r="N390" s="0" t="n">
        <v>-87.1113358131753</v>
      </c>
      <c r="O390" s="0" t="n">
        <v>-89.6336692576948</v>
      </c>
      <c r="P390" s="0" t="n">
        <v>-90.88</v>
      </c>
      <c r="Q390" s="0" t="n">
        <v>-90.66</v>
      </c>
      <c r="R390" s="0" t="n">
        <v>-83.7825415342532</v>
      </c>
      <c r="S390" s="0" t="n">
        <v>-81.5000918650486</v>
      </c>
      <c r="T390" s="0" t="n">
        <v>-90.3735590278561</v>
      </c>
      <c r="U390" s="0" t="n">
        <v>-105.182532963968</v>
      </c>
      <c r="V390" s="0" t="n">
        <v>-95.2438441251971</v>
      </c>
      <c r="W390" s="0" t="n">
        <v>-92.2673198499861</v>
      </c>
      <c r="X390" s="0" t="n">
        <v>-195.861317046531</v>
      </c>
      <c r="Y390" s="0" t="n">
        <v>-96.4747377683559</v>
      </c>
      <c r="Z390" s="0" t="n">
        <v>-99.2161160748348</v>
      </c>
      <c r="AA390" s="0" t="n">
        <v>-98.2613211870166</v>
      </c>
      <c r="AB390" s="0" t="n">
        <v>-108.220448318562</v>
      </c>
      <c r="AC390" s="0" t="n">
        <v>-86.7255347553361</v>
      </c>
      <c r="AD390" s="0" t="n">
        <v>-99.2173324166914</v>
      </c>
    </row>
    <row r="391" customFormat="false" ht="12.75" hidden="false" customHeight="false" outlineLevel="0" collapsed="false">
      <c r="A391" s="6" t="n">
        <f aca="false">A390*10^(1/100)</f>
        <v>7244359.60074982</v>
      </c>
      <c r="B391" s="0" t="n">
        <v>-119.629481246938</v>
      </c>
      <c r="C391" s="0" t="n">
        <v>-92.9665</v>
      </c>
      <c r="D391" s="0" t="n">
        <v>-92.53</v>
      </c>
      <c r="E391" s="0" t="n">
        <v>-92.2377684306952</v>
      </c>
      <c r="F391" s="0" t="n">
        <v>-91.32</v>
      </c>
      <c r="G391" s="0" t="n">
        <v>-90.76455374999</v>
      </c>
      <c r="H391" s="0" t="n">
        <v>-92.5071</v>
      </c>
      <c r="I391" s="0" t="n">
        <v>-90.9078720118863</v>
      </c>
      <c r="J391" s="0" t="n">
        <v>-90.41</v>
      </c>
      <c r="K391" s="0" t="n">
        <v>-90.17</v>
      </c>
      <c r="L391" s="13" t="n">
        <v>-91.2918613668046</v>
      </c>
      <c r="M391" s="0" t="n">
        <v>-89.9514369492069</v>
      </c>
      <c r="N391" s="0" t="n">
        <v>-87.2299216704197</v>
      </c>
      <c r="O391" s="0" t="n">
        <v>-89.6773542494413</v>
      </c>
      <c r="P391" s="0" t="n">
        <v>-90.9</v>
      </c>
      <c r="Q391" s="0" t="n">
        <v>-90.68</v>
      </c>
      <c r="R391" s="0" t="n">
        <v>-83.9334667508426</v>
      </c>
      <c r="S391" s="0" t="n">
        <v>-81.7058186317038</v>
      </c>
      <c r="T391" s="0" t="n">
        <v>-90.4006561509656</v>
      </c>
      <c r="U391" s="0" t="n">
        <v>-105.599108456317</v>
      </c>
      <c r="V391" s="0" t="n">
        <v>-95.369519185311</v>
      </c>
      <c r="W391" s="0" t="n">
        <v>-92.3216340869395</v>
      </c>
      <c r="X391" s="0" t="n">
        <v>-196.389110954263</v>
      </c>
      <c r="Y391" s="0" t="n">
        <v>-96.6281038268776</v>
      </c>
      <c r="Z391" s="0" t="n">
        <v>-99.4380696517162</v>
      </c>
      <c r="AA391" s="0" t="n">
        <v>-98.4563081890516</v>
      </c>
      <c r="AB391" s="0" t="n">
        <v>-108.988481058046</v>
      </c>
      <c r="AC391" s="0" t="n">
        <v>-86.835050456205</v>
      </c>
      <c r="AD391" s="0" t="n">
        <v>-99.5018810129664</v>
      </c>
    </row>
    <row r="392" customFormat="false" ht="12.75" hidden="false" customHeight="false" outlineLevel="0" collapsed="false">
      <c r="A392" s="6" t="n">
        <f aca="false">A391*10^(1/100)</f>
        <v>7413102.41300909</v>
      </c>
      <c r="B392" s="0" t="n">
        <v>-120.347860965647</v>
      </c>
      <c r="C392" s="0" t="n">
        <v>-93.0398</v>
      </c>
      <c r="D392" s="0" t="n">
        <v>-92.59</v>
      </c>
      <c r="E392" s="0" t="n">
        <v>-92.2963513383853</v>
      </c>
      <c r="F392" s="0" t="n">
        <v>-91.35</v>
      </c>
      <c r="G392" s="0" t="n">
        <v>-90.7898848149741</v>
      </c>
      <c r="H392" s="0" t="n">
        <v>-92.5663</v>
      </c>
      <c r="I392" s="0" t="n">
        <v>-90.9302840984887</v>
      </c>
      <c r="J392" s="0" t="n">
        <v>-90.46</v>
      </c>
      <c r="K392" s="0" t="n">
        <v>-90.22</v>
      </c>
      <c r="L392" s="13" t="n">
        <v>-91.3239309396197</v>
      </c>
      <c r="M392" s="0" t="n">
        <v>-89.9890865864607</v>
      </c>
      <c r="N392" s="0" t="n">
        <v>-87.3470725098894</v>
      </c>
      <c r="O392" s="0" t="n">
        <v>-89.7208720779508</v>
      </c>
      <c r="P392" s="0" t="n">
        <v>-90.92</v>
      </c>
      <c r="Q392" s="0" t="n">
        <v>-90.71</v>
      </c>
      <c r="R392" s="0" t="n">
        <v>-84.0812828815515</v>
      </c>
      <c r="S392" s="0" t="n">
        <v>-81.9074212255929</v>
      </c>
      <c r="T392" s="0" t="n">
        <v>-90.4279749678898</v>
      </c>
      <c r="U392" s="0" t="n">
        <v>-106.028708702212</v>
      </c>
      <c r="V392" s="0" t="n">
        <v>-95.4982885177886</v>
      </c>
      <c r="W392" s="0" t="n">
        <v>-92.377186074655</v>
      </c>
      <c r="X392" s="0" t="n">
        <v>-196.948630377748</v>
      </c>
      <c r="Y392" s="0" t="n">
        <v>-96.7851679981107</v>
      </c>
      <c r="Z392" s="0" t="n">
        <v>-99.6655478207806</v>
      </c>
      <c r="AA392" s="0" t="n">
        <v>-98.6559586821073</v>
      </c>
      <c r="AB392" s="0" t="n">
        <v>-109.801223061453</v>
      </c>
      <c r="AC392" s="0" t="n">
        <v>-86.9429159219816</v>
      </c>
      <c r="AD392" s="0" t="n">
        <v>-99.796481825525</v>
      </c>
    </row>
    <row r="393" customFormat="false" ht="12.75" hidden="false" customHeight="false" outlineLevel="0" collapsed="false">
      <c r="A393" s="6" t="n">
        <f aca="false">A392*10^(1/100)</f>
        <v>7585775.75029175</v>
      </c>
      <c r="B393" s="0" t="n">
        <v>-121.084782682797</v>
      </c>
      <c r="C393" s="0" t="n">
        <v>-93.1147</v>
      </c>
      <c r="D393" s="0" t="n">
        <v>-92.65</v>
      </c>
      <c r="E393" s="0" t="n">
        <v>-92.3561857495235</v>
      </c>
      <c r="F393" s="0" t="n">
        <v>-91.38</v>
      </c>
      <c r="G393" s="0" t="n">
        <v>-90.8156512848263</v>
      </c>
      <c r="H393" s="0" t="n">
        <v>-92.6268</v>
      </c>
      <c r="I393" s="0" t="n">
        <v>-90.9532142254278</v>
      </c>
      <c r="J393" s="0" t="n">
        <v>-90.51</v>
      </c>
      <c r="K393" s="0" t="n">
        <v>-90.27</v>
      </c>
      <c r="L393" s="13" t="n">
        <v>-91.3567364248521</v>
      </c>
      <c r="M393" s="0" t="n">
        <v>-90.0267429142083</v>
      </c>
      <c r="N393" s="0" t="n">
        <v>-87.46284903675</v>
      </c>
      <c r="O393" s="0" t="n">
        <v>-89.7642459346349</v>
      </c>
      <c r="P393" s="0" t="n">
        <v>-90.94</v>
      </c>
      <c r="Q393" s="0" t="n">
        <v>-90.74</v>
      </c>
      <c r="R393" s="0" t="n">
        <v>-84.2260613027831</v>
      </c>
      <c r="S393" s="0" t="n">
        <v>-82.1049888839095</v>
      </c>
      <c r="T393" s="0" t="n">
        <v>-90.455530397385</v>
      </c>
      <c r="U393" s="0" t="n">
        <v>-106.471828647934</v>
      </c>
      <c r="V393" s="0" t="n">
        <v>-95.6302322107914</v>
      </c>
      <c r="W393" s="0" t="n">
        <v>-92.4340055880047</v>
      </c>
      <c r="X393" s="0" t="n">
        <v>-197.540470562988</v>
      </c>
      <c r="Y393" s="0" t="n">
        <v>-96.9460229495864</v>
      </c>
      <c r="Z393" s="0" t="n">
        <v>-99.898697349435</v>
      </c>
      <c r="AA393" s="0" t="n">
        <v>-98.8603872048393</v>
      </c>
      <c r="AB393" s="0" t="n">
        <v>-110.662186731378</v>
      </c>
      <c r="AC393" s="0" t="n">
        <v>-87.0491866586226</v>
      </c>
      <c r="AD393" s="0" t="n">
        <v>-100.101541954003</v>
      </c>
    </row>
    <row r="394" customFormat="false" ht="12.75" hidden="false" customHeight="false" outlineLevel="0" collapsed="false">
      <c r="A394" s="6" t="n">
        <f aca="false">A393*10^(1/100)</f>
        <v>7762471.16628683</v>
      </c>
      <c r="B394" s="0" t="n">
        <v>-121.840817547144</v>
      </c>
      <c r="C394" s="0" t="n">
        <v>-93.1914</v>
      </c>
      <c r="D394" s="0" t="n">
        <v>-92.72</v>
      </c>
      <c r="E394" s="0" t="n">
        <v>-92.4173049964144</v>
      </c>
      <c r="F394" s="0" t="n">
        <v>-91.42</v>
      </c>
      <c r="G394" s="0" t="n">
        <v>-90.841867605104</v>
      </c>
      <c r="H394" s="0" t="n">
        <v>-92.6887</v>
      </c>
      <c r="I394" s="0" t="n">
        <v>-90.9766757216309</v>
      </c>
      <c r="J394" s="0" t="n">
        <v>-90.56</v>
      </c>
      <c r="K394" s="0" t="n">
        <v>-90.32</v>
      </c>
      <c r="L394" s="13" t="n">
        <v>-91.3902968237699</v>
      </c>
      <c r="M394" s="0" t="n">
        <v>-90.0644264599041</v>
      </c>
      <c r="N394" s="0" t="n">
        <v>-87.5773113597626</v>
      </c>
      <c r="O394" s="0" t="n">
        <v>-89.8074989445606</v>
      </c>
      <c r="P394" s="0" t="n">
        <v>-90.96</v>
      </c>
      <c r="Q394" s="0" t="n">
        <v>-90.77</v>
      </c>
      <c r="R394" s="0" t="n">
        <v>-84.367872240601</v>
      </c>
      <c r="S394" s="0" t="n">
        <v>-82.2986098399727</v>
      </c>
      <c r="T394" s="0" t="n">
        <v>-90.4833375043408</v>
      </c>
      <c r="U394" s="0" t="n">
        <v>-106.928987255187</v>
      </c>
      <c r="V394" s="0" t="n">
        <v>-95.7654326076677</v>
      </c>
      <c r="W394" s="0" t="n">
        <v>-92.4921230890704</v>
      </c>
      <c r="X394" s="0" t="n">
        <v>-198.165276914464</v>
      </c>
      <c r="Y394" s="0" t="n">
        <v>-97.1107638736968</v>
      </c>
      <c r="Z394" s="0" t="n">
        <v>-100.137669405596</v>
      </c>
      <c r="AA394" s="0" t="n">
        <v>-99.069711258407</v>
      </c>
      <c r="AB394" s="0" t="n">
        <v>-111.575213593742</v>
      </c>
      <c r="AC394" s="0" t="n">
        <v>-87.1539174457849</v>
      </c>
      <c r="AD394" s="0" t="n">
        <v>-100.417487019607</v>
      </c>
    </row>
    <row r="395" customFormat="false" ht="12.75" hidden="false" customHeight="false" outlineLevel="0" collapsed="false">
      <c r="A395" s="6" t="n">
        <f aca="false">A394*10^(1/100)</f>
        <v>7943282.34724272</v>
      </c>
      <c r="B395" s="0" t="n">
        <v>-122.616563092392</v>
      </c>
      <c r="C395" s="0" t="n">
        <v>-93.27</v>
      </c>
      <c r="D395" s="0" t="n">
        <v>-92.78</v>
      </c>
      <c r="E395" s="0" t="n">
        <v>-92.4797431690817</v>
      </c>
      <c r="F395" s="0" t="n">
        <v>-91.45</v>
      </c>
      <c r="G395" s="0" t="n">
        <v>-90.8685484970081</v>
      </c>
      <c r="H395" s="0" t="n">
        <v>-92.7521</v>
      </c>
      <c r="I395" s="0" t="n">
        <v>-91.0006822532147</v>
      </c>
      <c r="J395" s="0" t="n">
        <v>-90.61</v>
      </c>
      <c r="K395" s="0" t="n">
        <v>-90.37</v>
      </c>
      <c r="L395" s="13" t="n">
        <v>-91.4246316143846</v>
      </c>
      <c r="M395" s="0" t="n">
        <v>-90.1021577937492</v>
      </c>
      <c r="N395" s="0" t="n">
        <v>-87.690519016288</v>
      </c>
      <c r="O395" s="0" t="n">
        <v>-89.8506541788867</v>
      </c>
      <c r="P395" s="0" t="n">
        <v>-90.99</v>
      </c>
      <c r="Q395" s="0" t="n">
        <v>-90.8</v>
      </c>
      <c r="R395" s="0" t="n">
        <v>-84.5067847785329</v>
      </c>
      <c r="S395" s="0" t="n">
        <v>-82.4883712997155</v>
      </c>
      <c r="T395" s="0" t="n">
        <v>-90.5114115087337</v>
      </c>
      <c r="U395" s="0" t="n">
        <v>-107.400728989821</v>
      </c>
      <c r="V395" s="0" t="n">
        <v>-95.903974379063</v>
      </c>
      <c r="W395" s="0" t="n">
        <v>-92.5515697440133</v>
      </c>
      <c r="X395" s="0" t="n">
        <v>-198.82374468444</v>
      </c>
      <c r="Y395" s="0" t="n">
        <v>-97.2794885697546</v>
      </c>
      <c r="Z395" s="0" t="n">
        <v>-100.382619719568</v>
      </c>
      <c r="AA395" s="0" t="n">
        <v>-99.2840513909518</v>
      </c>
      <c r="AB395" s="0" t="n">
        <v>-112.544503569531</v>
      </c>
      <c r="AC395" s="0" t="n">
        <v>-87.2571623583889</v>
      </c>
      <c r="AD395" s="0" t="n">
        <v>-100.744762072235</v>
      </c>
    </row>
    <row r="396" customFormat="false" ht="12.75" hidden="false" customHeight="false" outlineLevel="0" collapsed="false">
      <c r="A396" s="6" t="n">
        <f aca="false">A395*10^(1/100)</f>
        <v>8128305.1616409</v>
      </c>
      <c r="B396" s="0" t="n">
        <v>-123.412645324972</v>
      </c>
      <c r="C396" s="0" t="n">
        <v>-93.3504</v>
      </c>
      <c r="D396" s="0" t="n">
        <v>-92.84</v>
      </c>
      <c r="E396" s="0" t="n">
        <v>-92.5435351370176</v>
      </c>
      <c r="F396" s="0" t="n">
        <v>-91.48</v>
      </c>
      <c r="G396" s="0" t="n">
        <v>-90.8957089669539</v>
      </c>
      <c r="H396" s="0" t="n">
        <v>-92.8169</v>
      </c>
      <c r="I396" s="0" t="n">
        <v>-91.0252478333694</v>
      </c>
      <c r="J396" s="0" t="n">
        <v>-90.66</v>
      </c>
      <c r="K396" s="0" t="n">
        <v>-90.42</v>
      </c>
      <c r="L396" s="13" t="n">
        <v>-91.4597607654534</v>
      </c>
      <c r="M396" s="0" t="n">
        <v>-90.1399575408175</v>
      </c>
      <c r="N396" s="0" t="n">
        <v>-87.8025309975213</v>
      </c>
      <c r="O396" s="0" t="n">
        <v>-89.8937346673001</v>
      </c>
      <c r="P396" s="0" t="n">
        <v>-91.01</v>
      </c>
      <c r="Q396" s="0" t="n">
        <v>-90.83</v>
      </c>
      <c r="R396" s="0" t="n">
        <v>-84.6428668666217</v>
      </c>
      <c r="S396" s="0" t="n">
        <v>-82.674359421794</v>
      </c>
      <c r="T396" s="0" t="n">
        <v>-90.5397677947083</v>
      </c>
      <c r="U396" s="0" t="n">
        <v>-107.887625421884</v>
      </c>
      <c r="V396" s="0" t="n">
        <v>-96.0459445977506</v>
      </c>
      <c r="W396" s="0" t="n">
        <v>-92.6123774403519</v>
      </c>
      <c r="X396" s="0" t="n">
        <v>-199.516618506411</v>
      </c>
      <c r="Y396" s="0" t="n">
        <v>-97.4522975296803</v>
      </c>
      <c r="Z396" s="0" t="n">
        <v>-100.633708753818</v>
      </c>
      <c r="AA396" s="0" t="n">
        <v>-99.5035312849273</v>
      </c>
      <c r="AB396" s="0" t="n">
        <v>-113.574644765142</v>
      </c>
      <c r="AC396" s="0" t="n">
        <v>-87.3589747883111</v>
      </c>
      <c r="AD396" s="0" t="n">
        <v>-101.083832540031</v>
      </c>
    </row>
    <row r="397" customFormat="false" ht="12.75" hidden="false" customHeight="false" outlineLevel="0" collapsed="false">
      <c r="A397" s="6" t="n">
        <f aca="false">A396*10^(1/100)</f>
        <v>8317637.71102661</v>
      </c>
      <c r="B397" s="0" t="n">
        <v>-124.22972105411</v>
      </c>
      <c r="C397" s="0" t="n">
        <v>-93.4327</v>
      </c>
      <c r="D397" s="0" t="n">
        <v>-92.91</v>
      </c>
      <c r="E397" s="0" t="n">
        <v>-92.608716571525</v>
      </c>
      <c r="F397" s="0" t="n">
        <v>-91.52</v>
      </c>
      <c r="G397" s="0" t="n">
        <v>-90.9233643163788</v>
      </c>
      <c r="H397" s="0" t="n">
        <v>-92.8831</v>
      </c>
      <c r="I397" s="0" t="n">
        <v>-91.0503868325546</v>
      </c>
      <c r="J397" s="0" t="n">
        <v>-90.72</v>
      </c>
      <c r="K397" s="0" t="n">
        <v>-90.47</v>
      </c>
      <c r="L397" s="13" t="n">
        <v>-91.4957047509213</v>
      </c>
      <c r="M397" s="0" t="n">
        <v>-90.1778463932762</v>
      </c>
      <c r="N397" s="0" t="n">
        <v>-87.9134057739409</v>
      </c>
      <c r="O397" s="0" t="n">
        <v>-89.9367634104579</v>
      </c>
      <c r="P397" s="0" t="n">
        <v>-91.03</v>
      </c>
      <c r="Q397" s="0" t="n">
        <v>-90.86</v>
      </c>
      <c r="R397" s="0" t="n">
        <v>-84.77618533162</v>
      </c>
      <c r="S397" s="0" t="n">
        <v>-82.8566593010857</v>
      </c>
      <c r="T397" s="0" t="n">
        <v>-90.5684219197953</v>
      </c>
      <c r="U397" s="0" t="n">
        <v>-108.390276946144</v>
      </c>
      <c r="V397" s="0" t="n">
        <v>-96.1914328163041</v>
      </c>
      <c r="W397" s="0" t="n">
        <v>-92.6745788046576</v>
      </c>
      <c r="X397" s="0" t="n">
        <v>-200.244691734044</v>
      </c>
      <c r="Y397" s="0" t="n">
        <v>-97.6292940275496</v>
      </c>
      <c r="Z397" s="0" t="n">
        <v>-100.89110188117</v>
      </c>
      <c r="AA397" s="0" t="n">
        <v>-99.7282778474071</v>
      </c>
      <c r="AB397" s="0" t="n">
        <v>-114.670642750462</v>
      </c>
      <c r="AC397" s="0" t="n">
        <v>-87.4594074661889</v>
      </c>
      <c r="AD397" s="0" t="n">
        <v>-101.435185222274</v>
      </c>
    </row>
    <row r="398" customFormat="false" ht="12.75" hidden="false" customHeight="false" outlineLevel="0" collapsed="false">
      <c r="A398" s="6" t="n">
        <f aca="false">A397*10^(1/100)</f>
        <v>8511380.38202366</v>
      </c>
      <c r="B398" s="0" t="n">
        <v>-125.068480498989</v>
      </c>
      <c r="C398" s="0" t="n">
        <v>-93.517</v>
      </c>
      <c r="D398" s="0" t="n">
        <v>-92.98</v>
      </c>
      <c r="E398" s="0" t="n">
        <v>-92.6753239686744</v>
      </c>
      <c r="F398" s="0" t="n">
        <v>-91.55</v>
      </c>
      <c r="G398" s="0" t="n">
        <v>-90.9515301517944</v>
      </c>
      <c r="H398" s="0" t="n">
        <v>-92.9509</v>
      </c>
      <c r="I398" s="0" t="n">
        <v>-91.0761139890158</v>
      </c>
      <c r="J398" s="0" t="n">
        <v>-90.77</v>
      </c>
      <c r="K398" s="0" t="n">
        <v>-90.52</v>
      </c>
      <c r="L398" s="13" t="n">
        <v>-91.5324845648199</v>
      </c>
      <c r="M398" s="0" t="n">
        <v>-90.2158451227112</v>
      </c>
      <c r="N398" s="0" t="n">
        <v>-88.0232013209574</v>
      </c>
      <c r="O398" s="0" t="n">
        <v>-89.9797633924425</v>
      </c>
      <c r="P398" s="0" t="n">
        <v>-91.06</v>
      </c>
      <c r="Q398" s="0" t="n">
        <v>-90.89</v>
      </c>
      <c r="R398" s="0" t="n">
        <v>-84.9068058882252</v>
      </c>
      <c r="S398" s="0" t="n">
        <v>-83.0353549553547</v>
      </c>
      <c r="T398" s="0" t="n">
        <v>-90.597389624272</v>
      </c>
      <c r="U398" s="0" t="n">
        <v>-108.909314632868</v>
      </c>
      <c r="V398" s="0" t="n">
        <v>-96.3405311477448</v>
      </c>
      <c r="W398" s="0" t="n">
        <v>-92.7382072206807</v>
      </c>
      <c r="X398" s="0" t="n">
        <v>-201.008805541211</v>
      </c>
      <c r="Y398" s="0" t="n">
        <v>-97.8105842132531</v>
      </c>
      <c r="Z398" s="0" t="n">
        <v>-101.154969571983</v>
      </c>
      <c r="AA398" s="0" t="n">
        <v>-99.9584213034989</v>
      </c>
      <c r="AB398" s="0" t="n">
        <v>-115.837947790716</v>
      </c>
      <c r="AC398" s="0" t="n">
        <v>-87.5585124833179</v>
      </c>
      <c r="AD398" s="0" t="n">
        <v>-101.799329326258</v>
      </c>
    </row>
    <row r="399" customFormat="false" ht="12.75" hidden="false" customHeight="false" outlineLevel="0" collapsed="false">
      <c r="A399" s="6" t="n">
        <f aca="false">A398*10^(1/100)</f>
        <v>8709635.8995607</v>
      </c>
      <c r="B399" s="0" t="n">
        <v>-125.929650213548</v>
      </c>
      <c r="C399" s="0" t="n">
        <v>-93.6033</v>
      </c>
      <c r="D399" s="0" t="n">
        <v>-93.05</v>
      </c>
      <c r="E399" s="0" t="n">
        <v>-92.7433946728969</v>
      </c>
      <c r="F399" s="0" t="n">
        <v>-91.59</v>
      </c>
      <c r="G399" s="0" t="n">
        <v>-90.9802223950948</v>
      </c>
      <c r="H399" s="0" t="n">
        <v>-93.0202</v>
      </c>
      <c r="I399" s="0" t="n">
        <v>-91.1024444196371</v>
      </c>
      <c r="J399" s="0" t="n">
        <v>-90.82</v>
      </c>
      <c r="K399" s="0" t="n">
        <v>-90.57</v>
      </c>
      <c r="L399" s="13" t="n">
        <v>-91.5701217366417</v>
      </c>
      <c r="M399" s="0" t="n">
        <v>-90.2539745925652</v>
      </c>
      <c r="N399" s="0" t="n">
        <v>-88.1319751447491</v>
      </c>
      <c r="O399" s="0" t="n">
        <v>-90.0227575932358</v>
      </c>
      <c r="P399" s="0" t="n">
        <v>-91.08</v>
      </c>
      <c r="Q399" s="0" t="n">
        <v>-90.93</v>
      </c>
      <c r="R399" s="0" t="n">
        <v>-85.0347931512668</v>
      </c>
      <c r="S399" s="0" t="n">
        <v>-83.2105293148734</v>
      </c>
      <c r="T399" s="0" t="n">
        <v>-90.6266868406741</v>
      </c>
      <c r="U399" s="0" t="n">
        <v>-109.445402219442</v>
      </c>
      <c r="V399" s="0" t="n">
        <v>-96.4933343492995</v>
      </c>
      <c r="W399" s="0" t="n">
        <v>-92.8032968479168</v>
      </c>
      <c r="X399" s="0" t="n">
        <v>-201.809847732517</v>
      </c>
      <c r="Y399" s="0" t="n">
        <v>-97.996277210542</v>
      </c>
      <c r="Z399" s="0" t="n">
        <v>-101.425487590907</v>
      </c>
      <c r="AA399" s="0" t="n">
        <v>-100.194095293005</v>
      </c>
      <c r="AB399" s="0" t="n">
        <v>-117.082477819008</v>
      </c>
      <c r="AC399" s="0" t="n">
        <v>-87.6563413136265</v>
      </c>
      <c r="AD399" s="0" t="n">
        <v>-102.176797548495</v>
      </c>
    </row>
    <row r="400" customFormat="false" ht="12.75" hidden="false" customHeight="false" outlineLevel="0" collapsed="false">
      <c r="A400" s="6" t="n">
        <f aca="false">A399*10^(1/100)</f>
        <v>8912509.38133735</v>
      </c>
      <c r="B400" s="0" t="n">
        <v>-126.813996376315</v>
      </c>
      <c r="C400" s="0" t="n">
        <v>-93.6916</v>
      </c>
      <c r="D400" s="0" t="n">
        <v>-93.12</v>
      </c>
      <c r="E400" s="0" t="n">
        <v>-92.8129669012352</v>
      </c>
      <c r="F400" s="0" t="n">
        <v>-91.63</v>
      </c>
      <c r="G400" s="0" t="n">
        <v>-91.0094572941293</v>
      </c>
      <c r="H400" s="0" t="n">
        <v>-93.0912</v>
      </c>
      <c r="I400" s="0" t="n">
        <v>-91.1293936311401</v>
      </c>
      <c r="J400" s="0" t="n">
        <v>-90.88</v>
      </c>
      <c r="K400" s="0" t="n">
        <v>-90.62</v>
      </c>
      <c r="L400" s="13" t="n">
        <v>-91.6086383472058</v>
      </c>
      <c r="M400" s="0" t="n">
        <v>-90.2922557706995</v>
      </c>
      <c r="N400" s="0" t="n">
        <v>-88.2397843082739</v>
      </c>
      <c r="O400" s="0" t="n">
        <v>-90.0657690012205</v>
      </c>
      <c r="P400" s="0" t="n">
        <v>-91.11</v>
      </c>
      <c r="Q400" s="0" t="n">
        <v>-90.96</v>
      </c>
      <c r="R400" s="0" t="n">
        <v>-85.1602106487545</v>
      </c>
      <c r="S400" s="0" t="n">
        <v>-83.3822642148002</v>
      </c>
      <c r="T400" s="0" t="n">
        <v>-90.6563297034642</v>
      </c>
      <c r="U400" s="0" t="n">
        <v>-109.999238254095</v>
      </c>
      <c r="V400" s="0" t="n">
        <v>-96.6499399094166</v>
      </c>
      <c r="W400" s="0" t="n">
        <v>-92.8698826406261</v>
      </c>
      <c r="X400" s="0" t="n">
        <v>-202.648751207007</v>
      </c>
      <c r="Y400" s="0" t="n">
        <v>-98.1864852197581</v>
      </c>
      <c r="Z400" s="0" t="n">
        <v>-101.702837203892</v>
      </c>
      <c r="AA400" s="0" t="n">
        <v>-100.435436970476</v>
      </c>
      <c r="AB400" s="0" t="n">
        <v>-118.41063403527</v>
      </c>
      <c r="AC400" s="0" t="n">
        <v>-87.7529448357124</v>
      </c>
      <c r="AD400" s="0" t="n">
        <v>-102.568147200145</v>
      </c>
    </row>
    <row r="401" customFormat="false" ht="12.75" hidden="false" customHeight="false" outlineLevel="0" collapsed="false">
      <c r="A401" s="6" t="n">
        <f aca="false">A400*10^(1/100)</f>
        <v>9120108.39355899</v>
      </c>
      <c r="B401" s="0" t="n">
        <v>-127.722328500792</v>
      </c>
      <c r="C401" s="0" t="n">
        <v>-93.782</v>
      </c>
      <c r="D401" s="0" t="n">
        <v>-93.19</v>
      </c>
      <c r="E401" s="0" t="n">
        <v>-92.8840797682777</v>
      </c>
      <c r="F401" s="0" t="n">
        <v>-91.66</v>
      </c>
      <c r="G401" s="0" t="n">
        <v>-91.0392514335514</v>
      </c>
      <c r="H401" s="0" t="n">
        <v>-93.1637</v>
      </c>
      <c r="I401" s="0" t="n">
        <v>-91.1569775316433</v>
      </c>
      <c r="J401" s="0" t="n">
        <v>-90.93</v>
      </c>
      <c r="K401" s="0" t="n">
        <v>-90.68</v>
      </c>
      <c r="L401" s="13" t="n">
        <v>-91.6480570450366</v>
      </c>
      <c r="M401" s="0" t="n">
        <v>-90.3307097420878</v>
      </c>
      <c r="N401" s="0" t="n">
        <v>-88.3466854574494</v>
      </c>
      <c r="O401" s="0" t="n">
        <v>-90.108820625714</v>
      </c>
      <c r="P401" s="0" t="n">
        <v>-91.13</v>
      </c>
      <c r="Q401" s="0" t="n">
        <v>-90.99</v>
      </c>
      <c r="R401" s="0" t="n">
        <v>-85.2831208357095</v>
      </c>
      <c r="S401" s="0" t="n">
        <v>-83.550640390125</v>
      </c>
      <c r="T401" s="0" t="n">
        <v>-90.6863345588673</v>
      </c>
      <c r="U401" s="0" t="n">
        <v>-110.571558403811</v>
      </c>
      <c r="V401" s="0" t="n">
        <v>-96.810448138193</v>
      </c>
      <c r="W401" s="0" t="n">
        <v>-92.9380003673178</v>
      </c>
      <c r="X401" s="0" t="n">
        <v>-203.526492010702</v>
      </c>
      <c r="Y401" s="0" t="n">
        <v>-98.3813236255729</v>
      </c>
      <c r="Z401" s="0" t="n">
        <v>-101.987205396154</v>
      </c>
      <c r="AA401" s="0" t="n">
        <v>-100.68258710881</v>
      </c>
      <c r="AB401" s="0" t="n">
        <v>-119.82930484462</v>
      </c>
      <c r="AC401" s="0" t="n">
        <v>-87.8483733549301</v>
      </c>
      <c r="AD401" s="0" t="n">
        <v>-102.973961376103</v>
      </c>
    </row>
    <row r="402" customFormat="false" ht="12.75" hidden="false" customHeight="false" outlineLevel="0" collapsed="false">
      <c r="A402" s="6" t="n">
        <f aca="false">A401*10^(1/100)</f>
        <v>9332543.0079698</v>
      </c>
      <c r="B402" s="0" t="n">
        <v>-128.655503631647</v>
      </c>
      <c r="C402" s="0" t="n">
        <v>-93.8746</v>
      </c>
      <c r="D402" s="0" t="n">
        <v>-93.26</v>
      </c>
      <c r="E402" s="0" t="n">
        <v>-92.9567733117994</v>
      </c>
      <c r="F402" s="0" t="n">
        <v>-91.7</v>
      </c>
      <c r="G402" s="0" t="n">
        <v>-91.0696217459539</v>
      </c>
      <c r="H402" s="0" t="n">
        <v>-93.2379</v>
      </c>
      <c r="I402" s="0" t="n">
        <v>-91.1852124425955</v>
      </c>
      <c r="J402" s="0" t="n">
        <v>-90.99</v>
      </c>
      <c r="K402" s="0" t="n">
        <v>-90.73</v>
      </c>
      <c r="L402" s="13" t="n">
        <v>-91.688401063274</v>
      </c>
      <c r="M402" s="0" t="n">
        <v>-90.3693577216536</v>
      </c>
      <c r="N402" s="0" t="n">
        <v>-88.4527348474931</v>
      </c>
      <c r="O402" s="0" t="n">
        <v>-90.1519355095439</v>
      </c>
      <c r="P402" s="0" t="n">
        <v>-91.16</v>
      </c>
      <c r="Q402" s="0" t="n">
        <v>-91.03</v>
      </c>
      <c r="R402" s="0" t="n">
        <v>-85.4035851087017</v>
      </c>
      <c r="S402" s="0" t="n">
        <v>-83.7157374730008</v>
      </c>
      <c r="T402" s="0" t="n">
        <v>-90.7167179748796</v>
      </c>
      <c r="U402" s="0" t="n">
        <v>-111.163137939202</v>
      </c>
      <c r="V402" s="0" t="n">
        <v>-96.974962261375</v>
      </c>
      <c r="W402" s="0" t="n">
        <v>-93.0076866307116</v>
      </c>
      <c r="X402" s="0" t="n">
        <v>-204.444086906186</v>
      </c>
      <c r="Y402" s="0" t="n">
        <v>-98.5809111100904</v>
      </c>
      <c r="Z402" s="0" t="n">
        <v>-102.278785101887</v>
      </c>
      <c r="AA402" s="0" t="n">
        <v>-100.93569020657</v>
      </c>
      <c r="AB402" s="0" t="n">
        <v>-121.345852358541</v>
      </c>
      <c r="AC402" s="0" t="n">
        <v>-87.942676625517</v>
      </c>
      <c r="AD402" s="0" t="n">
        <v>-103.394850166496</v>
      </c>
    </row>
    <row r="403" customFormat="false" ht="12.75" hidden="false" customHeight="false" outlineLevel="0" collapsed="false">
      <c r="A403" s="6" t="n">
        <f aca="false">A402*10^(1/100)</f>
        <v>9549925.86021424</v>
      </c>
      <c r="B403" s="0" t="n">
        <v>-129.614431103563</v>
      </c>
      <c r="C403" s="0" t="n">
        <v>-93.9694</v>
      </c>
      <c r="D403" s="0" t="n">
        <v>-93.34</v>
      </c>
      <c r="E403" s="0" t="n">
        <v>-93.0310885191344</v>
      </c>
      <c r="F403" s="0" t="n">
        <v>-91.74</v>
      </c>
      <c r="G403" s="0" t="n">
        <v>-91.1005855233016</v>
      </c>
      <c r="H403" s="0" t="n">
        <v>-93.3138</v>
      </c>
      <c r="I403" s="0" t="n">
        <v>-91.2141151110972</v>
      </c>
      <c r="J403" s="0" t="n">
        <v>-91.04</v>
      </c>
      <c r="K403" s="0" t="n">
        <v>-90.78</v>
      </c>
      <c r="L403" s="13" t="n">
        <v>-91.7296942371368</v>
      </c>
      <c r="M403" s="0" t="n">
        <v>-90.4082210672602</v>
      </c>
      <c r="N403" s="0" t="n">
        <v>-88.5579883694181</v>
      </c>
      <c r="O403" s="0" t="n">
        <v>-90.1951367416703</v>
      </c>
      <c r="P403" s="0" t="n">
        <v>-91.19</v>
      </c>
      <c r="Q403" s="0" t="n">
        <v>-91.06</v>
      </c>
      <c r="R403" s="0" t="n">
        <v>-85.5216638210223</v>
      </c>
      <c r="S403" s="0" t="n">
        <v>-83.8776339922947</v>
      </c>
      <c r="T403" s="0" t="n">
        <v>-90.7474967514586</v>
      </c>
      <c r="U403" s="0" t="n">
        <v>-111.774794409876</v>
      </c>
      <c r="V403" s="0" t="n">
        <v>-97.1435885181065</v>
      </c>
      <c r="W403" s="0" t="n">
        <v>-93.0789788881891</v>
      </c>
      <c r="X403" s="0" t="n">
        <v>-205.40259037991</v>
      </c>
      <c r="Y403" s="0" t="n">
        <v>-98.7853697717011</v>
      </c>
      <c r="Z403" s="0" t="n">
        <v>-102.577775446554</v>
      </c>
      <c r="AA403" s="0" t="n">
        <v>-101.194894599185</v>
      </c>
      <c r="AB403" s="0" t="n">
        <v>-122.968073848302</v>
      </c>
      <c r="AC403" s="0" t="n">
        <v>-88.0359038727496</v>
      </c>
      <c r="AD403" s="0" t="n">
        <v>-103.831451908591</v>
      </c>
    </row>
    <row r="404" customFormat="false" ht="12.75" hidden="false" customHeight="false" outlineLevel="0" collapsed="false">
      <c r="A404" s="6" t="n">
        <f aca="false">A403*10^(1/100)</f>
        <v>9772372.20955799</v>
      </c>
      <c r="B404" s="0" t="n">
        <v>-130.600077953551</v>
      </c>
      <c r="C404" s="0" t="n">
        <v>-94.0664</v>
      </c>
      <c r="D404" s="0" t="n">
        <v>-93.42</v>
      </c>
      <c r="E404" s="0" t="n">
        <v>-93.1070673543083</v>
      </c>
      <c r="F404" s="0" t="n">
        <v>-91.78</v>
      </c>
      <c r="G404" s="0" t="n">
        <v>-91.1321604286737</v>
      </c>
      <c r="H404" s="0" t="n">
        <v>-93.3915</v>
      </c>
      <c r="I404" s="0" t="n">
        <v>-91.2437027226256</v>
      </c>
      <c r="J404" s="0" t="n">
        <v>-91.1</v>
      </c>
      <c r="K404" s="0" t="n">
        <v>-90.83</v>
      </c>
      <c r="L404" s="13" t="n">
        <v>-91.7719610219602</v>
      </c>
      <c r="M404" s="0" t="n">
        <v>-90.4473212928646</v>
      </c>
      <c r="N404" s="0" t="n">
        <v>-88.6625015766806</v>
      </c>
      <c r="O404" s="0" t="n">
        <v>-90.2384474698634</v>
      </c>
      <c r="P404" s="0" t="n">
        <v>-91.22</v>
      </c>
      <c r="Q404" s="0" t="n">
        <v>-91.09</v>
      </c>
      <c r="R404" s="0" t="n">
        <v>-85.6374162984268</v>
      </c>
      <c r="S404" s="0" t="n">
        <v>-84.0364073751953</v>
      </c>
      <c r="T404" s="0" t="n">
        <v>-90.7786879309052</v>
      </c>
      <c r="U404" s="0" t="n">
        <v>-112.407390524454</v>
      </c>
      <c r="V404" s="0" t="n">
        <v>-97.3164362626058</v>
      </c>
      <c r="W404" s="0" t="n">
        <v>-93.1519154727491</v>
      </c>
      <c r="X404" s="0" t="n">
        <v>-206.403091000383</v>
      </c>
      <c r="Y404" s="0" t="n">
        <v>-98.9948252501104</v>
      </c>
      <c r="Z404" s="0" t="n">
        <v>-102.884382002699</v>
      </c>
      <c r="AA404" s="0" t="n">
        <v>-101.46035257423</v>
      </c>
      <c r="AB404" s="0" t="n">
        <v>-124.704128376578</v>
      </c>
      <c r="AC404" s="0" t="n">
        <v>-88.1281038151209</v>
      </c>
      <c r="AD404" s="0" t="n">
        <v>-104.284434476147</v>
      </c>
    </row>
    <row r="405" customFormat="false" ht="12.75" hidden="false" customHeight="false" outlineLevel="0" collapsed="false">
      <c r="A405" s="6" t="n">
        <f aca="false">A404*10^(1/100)</f>
        <v>9999999.99999988</v>
      </c>
      <c r="B405" s="0" t="n">
        <v>-131.613475094319</v>
      </c>
      <c r="C405" s="0" t="n">
        <v>-94.1657</v>
      </c>
      <c r="D405" s="0" t="n">
        <v>-93.5</v>
      </c>
      <c r="E405" s="0" t="n">
        <v>-93.1847527859566</v>
      </c>
      <c r="F405" s="0" t="n">
        <v>-91.82</v>
      </c>
      <c r="G405" s="0" t="n">
        <v>-91.1643645083279</v>
      </c>
      <c r="H405" s="0" t="n">
        <v>-93.4709</v>
      </c>
      <c r="I405" s="0" t="n">
        <v>-91.273992914178</v>
      </c>
      <c r="J405" s="0" t="n">
        <v>-91.16</v>
      </c>
      <c r="K405" s="0" t="n">
        <v>-90.89</v>
      </c>
      <c r="L405" s="13" t="n">
        <v>-91.8152265118313</v>
      </c>
      <c r="M405" s="0" t="n">
        <v>-90.4866800818458</v>
      </c>
      <c r="N405" s="0" t="n">
        <v>-88.7663297119762</v>
      </c>
      <c r="O405" s="0" t="n">
        <v>-90.2818909134441</v>
      </c>
      <c r="P405" s="0" t="n">
        <v>-91.25</v>
      </c>
      <c r="Q405" s="0" t="n">
        <v>-91.13</v>
      </c>
      <c r="R405" s="0" t="n">
        <v>-85.750900855388</v>
      </c>
      <c r="S405" s="0" t="n">
        <v>-84.1921339507275</v>
      </c>
      <c r="T405" s="0" t="n">
        <v>-90.8103088084432</v>
      </c>
      <c r="U405" s="0" t="n">
        <v>-113.061837249967</v>
      </c>
      <c r="V405" s="0" t="n">
        <v>-97.4936180699657</v>
      </c>
      <c r="W405" s="0" t="n">
        <v>-93.2265356144793</v>
      </c>
      <c r="X405" s="0" t="n">
        <v>-207.446707033223</v>
      </c>
      <c r="Y405" s="0" t="n">
        <v>-99.2094068580053</v>
      </c>
      <c r="Z405" s="0" t="n">
        <v>-103.198817060263</v>
      </c>
      <c r="AA405" s="0" t="n">
        <v>-101.732220490978</v>
      </c>
      <c r="AB405" s="0" t="n">
        <v>-126.562416438119</v>
      </c>
      <c r="AC405" s="0" t="n">
        <v>-88.2193246865331</v>
      </c>
      <c r="AD405" s="0" t="n">
        <v>-104.754496602111</v>
      </c>
    </row>
    <row r="406" customFormat="false" ht="12.75" hidden="false" customHeight="false" outlineLevel="0" collapsed="false">
      <c r="A406" s="6" t="n">
        <f aca="false">A405*10^(1/100)</f>
        <v>10232929.9228074</v>
      </c>
      <c r="B406" s="0" t="n">
        <v>-132.655724376552</v>
      </c>
      <c r="C406" s="0" t="n">
        <v>-94.2674</v>
      </c>
      <c r="D406" s="0" t="n">
        <v>-93.58</v>
      </c>
      <c r="E406" s="0" t="n">
        <v>-93.2641888160586</v>
      </c>
      <c r="F406" s="0" t="n">
        <v>-91.87</v>
      </c>
      <c r="G406" s="0" t="n">
        <v>-91.1972162040974</v>
      </c>
      <c r="H406" s="0" t="n">
        <v>-93.5522</v>
      </c>
      <c r="I406" s="0" t="n">
        <v>-91.3050037878502</v>
      </c>
      <c r="J406" s="0" t="n">
        <v>-91.21</v>
      </c>
      <c r="K406" s="0" t="n">
        <v>-90.94</v>
      </c>
      <c r="L406" s="13" t="n">
        <v>-91.8595164588459</v>
      </c>
      <c r="M406" s="0" t="n">
        <v>-90.526319300519</v>
      </c>
      <c r="N406" s="0" t="n">
        <v>-88.8695277341846</v>
      </c>
      <c r="O406" s="0" t="n">
        <v>-90.3254903760934</v>
      </c>
      <c r="P406" s="0" t="n">
        <v>-91.27</v>
      </c>
      <c r="Q406" s="0" t="n">
        <v>-91.16</v>
      </c>
      <c r="R406" s="0" t="n">
        <v>-85.8621748118001</v>
      </c>
      <c r="S406" s="0" t="n">
        <v>-84.3448889550319</v>
      </c>
      <c r="T406" s="0" t="n">
        <v>-90.8423769430086</v>
      </c>
      <c r="U406" s="0" t="n">
        <v>-113.739097145739</v>
      </c>
      <c r="V406" s="0" t="n">
        <v>-97.6752498462809</v>
      </c>
      <c r="W406" s="0" t="n">
        <v>-93.3028794625587</v>
      </c>
      <c r="X406" s="0" t="n">
        <v>-208.53458121263</v>
      </c>
      <c r="Y406" s="0" t="n">
        <v>-99.4292477198693</v>
      </c>
      <c r="Z406" s="0" t="n">
        <v>-103.521299912526</v>
      </c>
      <c r="AA406" s="0" t="n">
        <v>-102.010658904444</v>
      </c>
      <c r="AB406" s="0" t="n">
        <v>-128.551398053424</v>
      </c>
      <c r="AC406" s="0" t="n">
        <v>-88.3096142585002</v>
      </c>
      <c r="AD406" s="0" t="n">
        <v>-105.242369229137</v>
      </c>
    </row>
    <row r="407" customFormat="false" ht="12.75" hidden="false" customHeight="false" outlineLevel="0" collapsed="false">
      <c r="A407" s="6" t="n">
        <f aca="false">A406*10^(1/100)</f>
        <v>10471285.4805089</v>
      </c>
      <c r="B407" s="0" t="n">
        <v>-133.728006692496</v>
      </c>
      <c r="C407" s="0" t="n">
        <v>-94.3715</v>
      </c>
      <c r="D407" s="0" t="n">
        <v>-93.66</v>
      </c>
      <c r="E407" s="0" t="n">
        <v>-93.3454205095174</v>
      </c>
      <c r="F407" s="0" t="n">
        <v>-91.91</v>
      </c>
      <c r="G407" s="0" t="n">
        <v>-91.2307343661371</v>
      </c>
      <c r="H407" s="0" t="n">
        <v>-93.6353</v>
      </c>
      <c r="I407" s="0" t="n">
        <v>-91.3367539248671</v>
      </c>
      <c r="J407" s="0" t="n">
        <v>-91.27</v>
      </c>
      <c r="K407" s="0" t="n">
        <v>-90.99</v>
      </c>
      <c r="L407" s="13" t="n">
        <v>-91.904857293012</v>
      </c>
      <c r="M407" s="0" t="n">
        <v>-90.5662610118472</v>
      </c>
      <c r="N407" s="0" t="n">
        <v>-88.972150345464</v>
      </c>
      <c r="O407" s="0" t="n">
        <v>-90.3692692587408</v>
      </c>
      <c r="P407" s="0" t="n">
        <v>-91.3</v>
      </c>
      <c r="Q407" s="0" t="n">
        <v>-91.2</v>
      </c>
      <c r="R407" s="0" t="n">
        <v>-85.9712945100853</v>
      </c>
      <c r="S407" s="0" t="n">
        <v>-84.4947465382742</v>
      </c>
      <c r="T407" s="0" t="n">
        <v>-90.8749101682546</v>
      </c>
      <c r="U407" s="0" t="n">
        <v>-114.440187947049</v>
      </c>
      <c r="V407" s="0" t="n">
        <v>-97.861450943322</v>
      </c>
      <c r="W407" s="0" t="n">
        <v>-93.3809881078056</v>
      </c>
      <c r="X407" s="0" t="n">
        <v>-209.667874563612</v>
      </c>
      <c r="Y407" s="0" t="n">
        <v>-99.654484918502</v>
      </c>
      <c r="Z407" s="0" t="n">
        <v>-103.852057158857</v>
      </c>
      <c r="AA407" s="0" t="n">
        <v>-102.295832694128</v>
      </c>
      <c r="AB407" s="0" t="n">
        <v>-130.679332844666</v>
      </c>
      <c r="AC407" s="0" t="n">
        <v>-88.399019862355</v>
      </c>
      <c r="AD407" s="0" t="n">
        <v>-105.748816880754</v>
      </c>
    </row>
    <row r="408" customFormat="false" ht="12.75" hidden="false" customHeight="false" outlineLevel="0" collapsed="false">
      <c r="A408" s="6" t="n">
        <f aca="false">A407*10^(1/100)</f>
        <v>10715193.0523759</v>
      </c>
      <c r="B408" s="0" t="n">
        <v>-134.831591303076</v>
      </c>
      <c r="C408" s="0" t="n">
        <v>-94.4781</v>
      </c>
      <c r="D408" s="0" t="n">
        <v>-93.74</v>
      </c>
      <c r="E408" s="0" t="n">
        <v>-93.4284940246161</v>
      </c>
      <c r="F408" s="0" t="n">
        <v>-91.95</v>
      </c>
      <c r="G408" s="0" t="n">
        <v>-91.2649382660285</v>
      </c>
      <c r="H408" s="0" t="n">
        <v>-93.7203</v>
      </c>
      <c r="I408" s="0" t="n">
        <v>-91.3692624000823</v>
      </c>
      <c r="J408" s="0" t="n">
        <v>-91.33</v>
      </c>
      <c r="K408" s="0" t="n">
        <v>-91.05</v>
      </c>
      <c r="L408" s="13" t="n">
        <v>-91.9512761428261</v>
      </c>
      <c r="M408" s="0" t="n">
        <v>-90.6065274893617</v>
      </c>
      <c r="N408" s="0" t="n">
        <v>-89.0742520184941</v>
      </c>
      <c r="O408" s="0" t="n">
        <v>-90.4132510725368</v>
      </c>
      <c r="P408" s="0" t="n">
        <v>-91.33</v>
      </c>
      <c r="Q408" s="0" t="n">
        <v>-91.24</v>
      </c>
      <c r="R408" s="0" t="n">
        <v>-86.0783153326505</v>
      </c>
      <c r="S408" s="0" t="n">
        <v>-84.6417797730605</v>
      </c>
      <c r="T408" s="0" t="n">
        <v>-90.9079266037856</v>
      </c>
      <c r="U408" s="0" t="n">
        <v>-115.166186413724</v>
      </c>
      <c r="V408" s="0" t="n">
        <v>-98.0523442779853</v>
      </c>
      <c r="W408" s="0" t="n">
        <v>-93.4609036057855</v>
      </c>
      <c r="X408" s="0" t="n">
        <v>-210.847759165998</v>
      </c>
      <c r="Y408" s="0" t="n">
        <v>-99.8852596498609</v>
      </c>
      <c r="Z408" s="0" t="n">
        <v>-104.19132302559</v>
      </c>
      <c r="AA408" s="0" t="n">
        <v>-102.587911197724</v>
      </c>
      <c r="AB408" s="0" t="n">
        <v>-132.953924962835</v>
      </c>
      <c r="AC408" s="0" t="n">
        <v>-88.4875884114585</v>
      </c>
      <c r="AD408" s="0" t="n">
        <v>-106.27463904402</v>
      </c>
    </row>
    <row r="409" customFormat="false" ht="12.75" hidden="false" customHeight="false" outlineLevel="0" collapsed="false">
      <c r="A409" s="6" t="n">
        <f aca="false">A408*10^(1/100)</f>
        <v>10964781.9614317</v>
      </c>
      <c r="B409" s="0" t="n">
        <v>-135.967846607087</v>
      </c>
      <c r="C409" s="0" t="n">
        <v>-94.5872</v>
      </c>
      <c r="D409" s="0" t="n">
        <v>-93.83</v>
      </c>
      <c r="E409" s="0" t="n">
        <v>-93.5134566443845</v>
      </c>
      <c r="F409" s="0" t="n">
        <v>-92</v>
      </c>
      <c r="G409" s="0" t="n">
        <v>-91.2998476102612</v>
      </c>
      <c r="H409" s="0" t="n">
        <v>-93.8073</v>
      </c>
      <c r="I409" s="0" t="n">
        <v>-91.4025487969667</v>
      </c>
      <c r="J409" s="0" t="n">
        <v>-91.39</v>
      </c>
      <c r="K409" s="0" t="n">
        <v>-91.1</v>
      </c>
      <c r="L409" s="13" t="n">
        <v>-91.9988008565495</v>
      </c>
      <c r="M409" s="0" t="n">
        <v>-90.6471412313038</v>
      </c>
      <c r="N409" s="0" t="n">
        <v>-89.1758870238751</v>
      </c>
      <c r="O409" s="0" t="n">
        <v>-90.45745945192</v>
      </c>
      <c r="P409" s="0" t="n">
        <v>-91.37</v>
      </c>
      <c r="Q409" s="0" t="n">
        <v>-91.28</v>
      </c>
      <c r="R409" s="0" t="n">
        <v>-86.1832917196517</v>
      </c>
      <c r="S409" s="0" t="n">
        <v>-84.7860606642385</v>
      </c>
      <c r="T409" s="0" t="n">
        <v>-90.941444666626</v>
      </c>
      <c r="U409" s="0" t="n">
        <v>-115.918232458234</v>
      </c>
      <c r="V409" s="0" t="n">
        <v>-98.248056456766</v>
      </c>
      <c r="W409" s="0" t="n">
        <v>-93.542669000494</v>
      </c>
      <c r="X409" s="0" t="n">
        <v>-212.075409750622</v>
      </c>
      <c r="Y409" s="0" t="n">
        <v>-100.121717386898</v>
      </c>
      <c r="Z409" s="0" t="n">
        <v>-104.539339706473</v>
      </c>
      <c r="AA409" s="0" t="n">
        <v>-102.887068350029</v>
      </c>
      <c r="AB409" s="0" t="n">
        <v>-135.381857512972</v>
      </c>
      <c r="AC409" s="0" t="n">
        <v>-88.5753664234097</v>
      </c>
      <c r="AD409" s="0" t="n">
        <v>-106.820671552108</v>
      </c>
    </row>
    <row r="410" customFormat="false" ht="12.75" hidden="false" customHeight="false" outlineLevel="0" collapsed="false">
      <c r="A410" s="6" t="n">
        <f aca="false">A409*10^(1/100)</f>
        <v>11220184.5430195</v>
      </c>
      <c r="B410" s="0" t="n">
        <v>-137.138252615446</v>
      </c>
      <c r="C410" s="0" t="n">
        <v>-94.6988</v>
      </c>
      <c r="D410" s="0" t="n">
        <v>-93.92</v>
      </c>
      <c r="E410" s="0" t="n">
        <v>-93.6003568089088</v>
      </c>
      <c r="F410" s="0" t="n">
        <v>-92.04</v>
      </c>
      <c r="G410" s="0" t="n">
        <v>-91.3354825541034</v>
      </c>
      <c r="H410" s="0" t="n">
        <v>-93.8962</v>
      </c>
      <c r="I410" s="0" t="n">
        <v>-91.4366332231038</v>
      </c>
      <c r="J410" s="0" t="n">
        <v>-91.45</v>
      </c>
      <c r="K410" s="0" t="n">
        <v>-91.16</v>
      </c>
      <c r="L410" s="13" t="n">
        <v>-92.0474600242144</v>
      </c>
      <c r="M410" s="0" t="n">
        <v>-90.6881249750006</v>
      </c>
      <c r="N410" s="0" t="n">
        <v>-89.2771094576821</v>
      </c>
      <c r="O410" s="0" t="n">
        <v>-90.5019181677843</v>
      </c>
      <c r="P410" s="0" t="n">
        <v>-91.4</v>
      </c>
      <c r="Q410" s="0" t="n">
        <v>-91.31</v>
      </c>
      <c r="R410" s="0" t="n">
        <v>-86.2862771870242</v>
      </c>
      <c r="S410" s="0" t="n">
        <v>-84.9276601599764</v>
      </c>
      <c r="T410" s="0" t="n">
        <v>-90.9754830829375</v>
      </c>
      <c r="U410" s="0" t="n">
        <v>-116.697533566711</v>
      </c>
      <c r="V410" s="0" t="n">
        <v>-98.4487179055149</v>
      </c>
      <c r="W410" s="0" t="n">
        <v>-93.6263283486309</v>
      </c>
      <c r="X410" s="0" t="n">
        <v>-213.351994021009</v>
      </c>
      <c r="Y410" s="0" t="n">
        <v>-100.364008053142</v>
      </c>
      <c r="Z410" s="0" t="n">
        <v>-104.896357724248</v>
      </c>
      <c r="AA410" s="0" t="n">
        <v>-103.193482827345</v>
      </c>
      <c r="AB410" s="0" t="n">
        <v>-137.968206937059</v>
      </c>
      <c r="AC410" s="0" t="n">
        <v>-88.6624000422529</v>
      </c>
      <c r="AD410" s="0" t="n">
        <v>-107.387787952468</v>
      </c>
    </row>
    <row r="411" customFormat="false" ht="12.75" hidden="false" customHeight="false" outlineLevel="0" collapsed="false">
      <c r="A411" s="6" t="n">
        <f aca="false">A410*10^(1/100)</f>
        <v>11481536.2149687</v>
      </c>
      <c r="B411" s="0" t="n">
        <v>-138.344415447989</v>
      </c>
      <c r="C411" s="0" t="n">
        <v>-94.8131</v>
      </c>
      <c r="D411" s="0" t="n">
        <v>-94.01</v>
      </c>
      <c r="E411" s="0" t="n">
        <v>-93.6892441486218</v>
      </c>
      <c r="F411" s="0" t="n">
        <v>-92.09</v>
      </c>
      <c r="G411" s="0" t="n">
        <v>-91.3718637158779</v>
      </c>
      <c r="H411" s="0" t="n">
        <v>-93.9873</v>
      </c>
      <c r="I411" s="0" t="n">
        <v>-91.4715363262127</v>
      </c>
      <c r="J411" s="0" t="n">
        <v>-91.51</v>
      </c>
      <c r="K411" s="0" t="n">
        <v>-91.22</v>
      </c>
      <c r="L411" s="13" t="n">
        <v>-92.0972830003886</v>
      </c>
      <c r="M411" s="0" t="n">
        <v>-90.7295017114874</v>
      </c>
      <c r="N411" s="0" t="n">
        <v>-89.3779732691841</v>
      </c>
      <c r="O411" s="0" t="n">
        <v>-90.546651140757</v>
      </c>
      <c r="P411" s="0" t="n">
        <v>-91.43</v>
      </c>
      <c r="Q411" s="0" t="n">
        <v>-91.35</v>
      </c>
      <c r="R411" s="0" t="n">
        <v>-86.3873243447401</v>
      </c>
      <c r="S411" s="0" t="n">
        <v>-85.066648164013</v>
      </c>
      <c r="T411" s="0" t="n">
        <v>-91.0100608999932</v>
      </c>
      <c r="U411" s="0" t="n">
        <v>-117.505369524433</v>
      </c>
      <c r="V411" s="0" t="n">
        <v>-98.654463004756</v>
      </c>
      <c r="W411" s="0" t="n">
        <v>-93.711926744481</v>
      </c>
      <c r="X411" s="0" t="n">
        <v>-214.678661601604</v>
      </c>
      <c r="Y411" s="0" t="n">
        <v>-100.612286206841</v>
      </c>
      <c r="Z411" s="0" t="n">
        <v>-105.262636315107</v>
      </c>
      <c r="AA411" s="0" t="n">
        <v>-103.507338197653</v>
      </c>
      <c r="AB411" s="0" t="n">
        <v>-140.715739509289</v>
      </c>
      <c r="AC411" s="0" t="n">
        <v>-88.748735060684</v>
      </c>
      <c r="AD411" s="0" t="n">
        <v>-107.976900842905</v>
      </c>
    </row>
    <row r="412" customFormat="false" ht="12.75" hidden="false" customHeight="false" outlineLevel="0" collapsed="false">
      <c r="A412" s="6" t="n">
        <f aca="false">A411*10^(1/100)</f>
        <v>11748975.5493952</v>
      </c>
      <c r="B412" s="0" t="n">
        <v>-139.58808423733</v>
      </c>
      <c r="C412" s="0" t="n">
        <v>-94.9301</v>
      </c>
      <c r="D412" s="0" t="n">
        <v>-94.1</v>
      </c>
      <c r="E412" s="0" t="n">
        <v>-93.7801695186095</v>
      </c>
      <c r="F412" s="0" t="n">
        <v>-92.14</v>
      </c>
      <c r="G412" s="0" t="n">
        <v>-91.4090121916591</v>
      </c>
      <c r="H412" s="0" t="n">
        <v>-94.0803</v>
      </c>
      <c r="I412" s="0" t="n">
        <v>-91.5072793107208</v>
      </c>
      <c r="J412" s="0" t="n">
        <v>-91.57</v>
      </c>
      <c r="K412" s="0" t="n">
        <v>-91.27</v>
      </c>
      <c r="L412" s="13" t="n">
        <v>-92.1482999277322</v>
      </c>
      <c r="M412" s="0" t="n">
        <v>-90.7712947003908</v>
      </c>
      <c r="N412" s="0" t="n">
        <v>-89.4785322887306</v>
      </c>
      <c r="O412" s="0" t="n">
        <v>-90.5916824545936</v>
      </c>
      <c r="P412" s="0" t="n">
        <v>-91.46</v>
      </c>
      <c r="Q412" s="0" t="n">
        <v>-91.39</v>
      </c>
      <c r="R412" s="0" t="n">
        <v>-86.4864849152576</v>
      </c>
      <c r="S412" s="0" t="n">
        <v>-85.2030935489857</v>
      </c>
      <c r="T412" s="0" t="n">
        <v>-91.0451974984203</v>
      </c>
      <c r="U412" s="0" t="n">
        <v>-118.343097454348</v>
      </c>
      <c r="V412" s="0" t="n">
        <v>-98.8654302308618</v>
      </c>
      <c r="W412" s="0" t="n">
        <v>-93.7995103454194</v>
      </c>
      <c r="X412" s="0" t="n">
        <v>-216.056531527203</v>
      </c>
      <c r="Y412" s="0" t="n">
        <v>-100.866711236588</v>
      </c>
      <c r="Z412" s="0" t="n">
        <v>-105.638443837912</v>
      </c>
      <c r="AA412" s="0" t="n">
        <v>-103.828823076887</v>
      </c>
      <c r="AB412" s="0" t="n">
        <v>-143.624111298998</v>
      </c>
      <c r="AC412" s="0" t="n">
        <v>-88.834416942256</v>
      </c>
      <c r="AD412" s="0" t="n">
        <v>-108.588963154012</v>
      </c>
    </row>
    <row r="413" customFormat="false" ht="12.75" hidden="false" customHeight="false" outlineLevel="0" collapsed="false">
      <c r="A413" s="6" t="n">
        <f aca="false">A412*10^(1/100)</f>
        <v>12022644.346174</v>
      </c>
      <c r="B413" s="0" t="n">
        <v>-140.871170907051</v>
      </c>
      <c r="C413" s="0" t="n">
        <v>-95.0499</v>
      </c>
      <c r="D413" s="0" t="n">
        <v>-94.2</v>
      </c>
      <c r="E413" s="0" t="n">
        <v>-93.8731850339739</v>
      </c>
      <c r="F413" s="0" t="n">
        <v>-92.19</v>
      </c>
      <c r="G413" s="0" t="n">
        <v>-91.4469495704079</v>
      </c>
      <c r="H413" s="0" t="n">
        <v>-94.1756</v>
      </c>
      <c r="I413" s="0" t="n">
        <v>-91.543883954906</v>
      </c>
      <c r="J413" s="0" t="n">
        <v>-91.63</v>
      </c>
      <c r="K413" s="0" t="n">
        <v>-91.33</v>
      </c>
      <c r="L413" s="13" t="n">
        <v>-92.2005417613781</v>
      </c>
      <c r="M413" s="0" t="n">
        <v>-90.813527485085</v>
      </c>
      <c r="N413" s="0" t="n">
        <v>-89.5788402558165</v>
      </c>
      <c r="O413" s="0" t="n">
        <v>-90.6370363696999</v>
      </c>
      <c r="P413" s="0" t="n">
        <v>-91.5</v>
      </c>
      <c r="Q413" s="0" t="n">
        <v>-91.43</v>
      </c>
      <c r="R413" s="0" t="n">
        <v>-86.5838097521316</v>
      </c>
      <c r="S413" s="0" t="n">
        <v>-85.3370641707419</v>
      </c>
      <c r="T413" s="0" t="n">
        <v>-91.0809126047226</v>
      </c>
      <c r="U413" s="0" t="n">
        <v>-119.212157173025</v>
      </c>
      <c r="V413" s="0" t="n">
        <v>-99.0817623034015</v>
      </c>
      <c r="W413" s="0" t="n">
        <v>-93.8891263980569</v>
      </c>
      <c r="X413" s="0" t="n">
        <v>-217.486678209273</v>
      </c>
      <c r="Y413" s="0" t="n">
        <v>-101.127447569423</v>
      </c>
      <c r="Z413" s="0" t="n">
        <v>-106.024058210273</v>
      </c>
      <c r="AA413" s="0" t="n">
        <v>-104.158131291641</v>
      </c>
      <c r="AB413" s="0" t="n">
        <v>-146.68902014377</v>
      </c>
      <c r="AC413" s="0" t="n">
        <v>-88.9194908435834</v>
      </c>
      <c r="AD413" s="0" t="n">
        <v>-109.224969351858</v>
      </c>
    </row>
    <row r="414" customFormat="false" ht="12.75" hidden="false" customHeight="false" outlineLevel="0" collapsed="false">
      <c r="A414" s="6" t="n">
        <f aca="false">A413*10^(1/100)</f>
        <v>12302687.7081237</v>
      </c>
      <c r="B414" s="0" t="n">
        <v>-142.195773393946</v>
      </c>
      <c r="C414" s="0" t="n">
        <v>-95.1724</v>
      </c>
      <c r="D414" s="0" t="n">
        <v>-94.29</v>
      </c>
      <c r="E414" s="0" t="n">
        <v>-93.9683441062928</v>
      </c>
      <c r="F414" s="0" t="n">
        <v>-92.24</v>
      </c>
      <c r="G414" s="0" t="n">
        <v>-91.4856979495621</v>
      </c>
      <c r="H414" s="0" t="n">
        <v>-94.273</v>
      </c>
      <c r="I414" s="0" t="n">
        <v>-91.5813726286338</v>
      </c>
      <c r="J414" s="0" t="n">
        <v>-91.7</v>
      </c>
      <c r="K414" s="0" t="n">
        <v>-91.39</v>
      </c>
      <c r="L414" s="13" t="n">
        <v>-92.2540402941727</v>
      </c>
      <c r="M414" s="0" t="n">
        <v>-90.8562239081368</v>
      </c>
      <c r="N414" s="0" t="n">
        <v>-89.6789508473305</v>
      </c>
      <c r="O414" s="0" t="n">
        <v>-90.6827373367887</v>
      </c>
      <c r="P414" s="0" t="n">
        <v>-91.53</v>
      </c>
      <c r="Q414" s="0" t="n">
        <v>-91.47</v>
      </c>
      <c r="R414" s="0" t="n">
        <v>-86.6793488587543</v>
      </c>
      <c r="S414" s="0" t="n">
        <v>-85.4686268835536</v>
      </c>
      <c r="T414" s="0" t="n">
        <v>-91.1172263040939</v>
      </c>
      <c r="U414" s="0" t="n">
        <v>-120.1140768625</v>
      </c>
      <c r="V414" s="0" t="n">
        <v>-99.303606338996</v>
      </c>
      <c r="W414" s="0" t="n">
        <v>-93.9808232650449</v>
      </c>
      <c r="X414" s="0" t="n">
        <v>-218.970115844522</v>
      </c>
      <c r="Y414" s="0" t="n">
        <v>-101.394664892539</v>
      </c>
      <c r="Z414" s="0" t="n">
        <v>-106.419767373781</v>
      </c>
      <c r="AA414" s="0" t="n">
        <v>-104.495462048676</v>
      </c>
      <c r="AB414" s="0" t="n">
        <v>-149.901391344838</v>
      </c>
      <c r="AC414" s="0" t="n">
        <v>-89.0040016365506</v>
      </c>
      <c r="AD414" s="0" t="n">
        <v>-109.885956529555</v>
      </c>
    </row>
    <row r="415" customFormat="false" ht="12.75" hidden="false" customHeight="false" outlineLevel="0" collapsed="false">
      <c r="A415" s="6" t="n">
        <f aca="false">A414*10^(1/100)</f>
        <v>12589254.1179415</v>
      </c>
      <c r="B415" s="0" t="n">
        <v>-143.56420301122</v>
      </c>
      <c r="C415" s="0" t="n">
        <v>-95.2979</v>
      </c>
      <c r="D415" s="0" t="n">
        <v>-94.39</v>
      </c>
      <c r="E415" s="0" t="n">
        <v>-94.0657014812185</v>
      </c>
      <c r="F415" s="0" t="n">
        <v>-92.29</v>
      </c>
      <c r="G415" s="0" t="n">
        <v>-91.5252799510999</v>
      </c>
      <c r="H415" s="0" t="n">
        <v>-94.3726</v>
      </c>
      <c r="I415" s="0" t="n">
        <v>-91.6197683117126</v>
      </c>
      <c r="J415" s="0" t="n">
        <v>-91.76</v>
      </c>
      <c r="K415" s="0" t="n">
        <v>-91.45</v>
      </c>
      <c r="L415" s="13" t="n">
        <v>-92.3088281828126</v>
      </c>
      <c r="M415" s="0" t="n">
        <v>-90.8994081270539</v>
      </c>
      <c r="N415" s="0" t="n">
        <v>-89.7789177059984</v>
      </c>
      <c r="O415" s="0" t="n">
        <v>-90.7288100106807</v>
      </c>
      <c r="P415" s="0" t="n">
        <v>-91.57</v>
      </c>
      <c r="Q415" s="0" t="n">
        <v>-91.52</v>
      </c>
      <c r="R415" s="0" t="n">
        <v>-86.7731514071996</v>
      </c>
      <c r="S415" s="0" t="n">
        <v>-85.5978475561524</v>
      </c>
      <c r="T415" s="0" t="n">
        <v>-91.1541590535352</v>
      </c>
      <c r="U415" s="0" t="n">
        <v>-121.050479048416</v>
      </c>
      <c r="V415" s="0" t="n">
        <v>-99.5311140120416</v>
      </c>
      <c r="W415" s="0" t="n">
        <v>-94.0746504525568</v>
      </c>
      <c r="X415" s="0" t="n">
        <v>-220.507781271032</v>
      </c>
      <c r="Y415" s="0" t="n">
        <v>-101.668538389825</v>
      </c>
      <c r="Z415" s="0" t="n">
        <v>-106.825869790924</v>
      </c>
      <c r="AA415" s="0" t="n">
        <v>-104.841020111617</v>
      </c>
      <c r="AB415" s="0" t="n">
        <v>-153.246712050037</v>
      </c>
      <c r="AC415" s="0" t="n">
        <v>-89.0879939305238</v>
      </c>
      <c r="AD415" s="0" t="n">
        <v>-110.573005350209</v>
      </c>
    </row>
    <row r="416" customFormat="false" ht="12.75" hidden="false" customHeight="false" outlineLevel="0" collapsed="false">
      <c r="A416" s="6" t="n">
        <f aca="false">A415*10^(1/100)</f>
        <v>12882495.5169312</v>
      </c>
      <c r="B416" s="0" t="n">
        <v>-144.979016807824</v>
      </c>
      <c r="C416" s="0" t="n">
        <v>-95.4263</v>
      </c>
      <c r="D416" s="0" t="n">
        <v>-94.49</v>
      </c>
      <c r="E416" s="0" t="n">
        <v>-94.1653132772621</v>
      </c>
      <c r="F416" s="0" t="n">
        <v>-92.34</v>
      </c>
      <c r="G416" s="0" t="n">
        <v>-91.5657187380964</v>
      </c>
      <c r="H416" s="0" t="n">
        <v>-94.4745</v>
      </c>
      <c r="I416" s="0" t="n">
        <v>-91.6590946128916</v>
      </c>
      <c r="J416" s="0" t="n">
        <v>-91.82</v>
      </c>
      <c r="K416" s="0" t="n">
        <v>-91.51</v>
      </c>
      <c r="L416" s="13" t="n">
        <v>-92.3649389749162</v>
      </c>
      <c r="M416" s="0" t="n">
        <v>-90.943104630351</v>
      </c>
      <c r="N416" s="0" t="n">
        <v>-89.878794469031</v>
      </c>
      <c r="O416" s="0" t="n">
        <v>-90.7752792642583</v>
      </c>
      <c r="P416" s="0" t="n">
        <v>-91.61</v>
      </c>
      <c r="Q416" s="0" t="n">
        <v>-91.56</v>
      </c>
      <c r="R416" s="0" t="n">
        <v>-86.8652657571462</v>
      </c>
      <c r="S416" s="0" t="n">
        <v>-85.7247910885162</v>
      </c>
      <c r="T416" s="0" t="n">
        <v>-91.191731695287</v>
      </c>
      <c r="U416" s="0" t="n">
        <v>-122.023086864038</v>
      </c>
      <c r="V416" s="0" t="n">
        <v>-99.7644417226816</v>
      </c>
      <c r="W416" s="0" t="n">
        <v>-94.1706586384647</v>
      </c>
      <c r="X416" s="0" t="n">
        <v>-222.10051532843</v>
      </c>
      <c r="Y416" s="0" t="n">
        <v>-101.94924899463</v>
      </c>
      <c r="Z416" s="0" t="n">
        <v>-107.242674976491</v>
      </c>
      <c r="AA416" s="0" t="n">
        <v>-105.19501598525</v>
      </c>
      <c r="AB416" s="0" t="n">
        <v>-156.704652240449</v>
      </c>
      <c r="AC416" s="0" t="n">
        <v>-89.1715120945726</v>
      </c>
      <c r="AD416" s="0" t="n">
        <v>-111.28724079673</v>
      </c>
    </row>
    <row r="417" customFormat="false" ht="12.75" hidden="false" customHeight="false" outlineLevel="0" collapsed="false">
      <c r="A417" s="6" t="n">
        <f aca="false">A416*10^(1/100)</f>
        <v>13182567.3855639</v>
      </c>
      <c r="B417" s="0" t="n">
        <v>-146.443055976648</v>
      </c>
      <c r="C417" s="0" t="n">
        <v>-95.5577</v>
      </c>
      <c r="D417" s="0" t="n">
        <v>-94.6</v>
      </c>
      <c r="E417" s="0" t="n">
        <v>-94.2672370258079</v>
      </c>
      <c r="F417" s="0" t="n">
        <v>-92.4</v>
      </c>
      <c r="G417" s="0" t="n">
        <v>-91.6070380317914</v>
      </c>
      <c r="H417" s="0" t="n">
        <v>-94.5788</v>
      </c>
      <c r="I417" s="0" t="n">
        <v>-91.69937578953</v>
      </c>
      <c r="J417" s="0" t="n">
        <v>-91.89</v>
      </c>
      <c r="K417" s="0" t="n">
        <v>-91.57</v>
      </c>
      <c r="L417" s="13" t="n">
        <v>-92.4224071370715</v>
      </c>
      <c r="M417" s="0" t="n">
        <v>-90.9873382539496</v>
      </c>
      <c r="N417" s="0" t="n">
        <v>-89.9786347969869</v>
      </c>
      <c r="O417" s="0" t="n">
        <v>-90.8221702025814</v>
      </c>
      <c r="P417" s="0" t="n">
        <v>-91.64</v>
      </c>
      <c r="Q417" s="0" t="n">
        <v>-91.6</v>
      </c>
      <c r="R417" s="0" t="n">
        <v>-86.9557394748591</v>
      </c>
      <c r="S417" s="0" t="n">
        <v>-85.8495214293348</v>
      </c>
      <c r="T417" s="0" t="n">
        <v>-91.229965470591</v>
      </c>
      <c r="U417" s="0" t="n">
        <v>-123.033730565433</v>
      </c>
      <c r="V417" s="0" t="n">
        <v>-100.003750772436</v>
      </c>
      <c r="W417" s="0" t="n">
        <v>-94.2688997012327</v>
      </c>
      <c r="X417" s="0" t="n">
        <v>-223.749042842127</v>
      </c>
      <c r="Y417" s="0" t="n">
        <v>-102.236983660272</v>
      </c>
      <c r="Z417" s="0" t="n">
        <v>-107.670504066533</v>
      </c>
      <c r="AA417" s="0" t="n">
        <v>-105.557666107901</v>
      </c>
      <c r="AB417" s="0" t="n">
        <v>-160.249109520807</v>
      </c>
      <c r="AC417" s="0" t="n">
        <v>-89.2546002797036</v>
      </c>
      <c r="AD417" s="0" t="n">
        <v>-112.029832675945</v>
      </c>
    </row>
    <row r="418" customFormat="false" ht="12.75" hidden="false" customHeight="false" outlineLevel="0" collapsed="false">
      <c r="A418" s="6" t="n">
        <f aca="false">A417*10^(1/100)</f>
        <v>13489628.8259164</v>
      </c>
      <c r="B418" s="0" t="n">
        <v>-147.959491611138</v>
      </c>
      <c r="C418" s="0" t="n">
        <v>-95.6922</v>
      </c>
      <c r="D418" s="0" t="n">
        <v>-94.7</v>
      </c>
      <c r="E418" s="0" t="n">
        <v>-94.3715317124089</v>
      </c>
      <c r="F418" s="0" t="n">
        <v>-92.45</v>
      </c>
      <c r="G418" s="0" t="n">
        <v>-91.6492621291914</v>
      </c>
      <c r="H418" s="0" t="n">
        <v>-94.6854</v>
      </c>
      <c r="I418" s="0" t="n">
        <v>-91.7406367679629</v>
      </c>
      <c r="J418" s="0" t="n">
        <v>-91.96</v>
      </c>
      <c r="K418" s="0" t="n">
        <v>-91.63</v>
      </c>
      <c r="L418" s="13" t="n">
        <v>-92.4812680839021</v>
      </c>
      <c r="M418" s="0" t="n">
        <v>-91.032134197929</v>
      </c>
      <c r="N418" s="0" t="n">
        <v>-90.0784924028641</v>
      </c>
      <c r="O418" s="0" t="n">
        <v>-90.8695081771753</v>
      </c>
      <c r="P418" s="0" t="n">
        <v>-91.68</v>
      </c>
      <c r="Q418" s="0" t="n">
        <v>-91.65</v>
      </c>
      <c r="R418" s="0" t="n">
        <v>-87.0446193522055</v>
      </c>
      <c r="S418" s="0" t="n">
        <v>-85.972101594096</v>
      </c>
      <c r="T418" s="0" t="n">
        <v>-91.2688820337936</v>
      </c>
      <c r="U418" s="0" t="n">
        <v>-124.084354244442</v>
      </c>
      <c r="V418" s="0" t="n">
        <v>-100.24920754793</v>
      </c>
      <c r="W418" s="0" t="n">
        <v>-94.3694267495436</v>
      </c>
      <c r="X418" s="0" t="n">
        <v>-225.453951427696</v>
      </c>
      <c r="Y418" s="0" t="n">
        <v>-102.531935650017</v>
      </c>
      <c r="Z418" s="0" t="n">
        <v>-108.10969042831</v>
      </c>
      <c r="AA418" s="0" t="n">
        <v>-105.929193052347</v>
      </c>
      <c r="AB418" s="0" t="n">
        <v>-163.848778755033</v>
      </c>
      <c r="AC418" s="0" t="n">
        <v>-89.3373024411121</v>
      </c>
      <c r="AD418" s="0" t="n">
        <v>-112.801995815354</v>
      </c>
    </row>
    <row r="419" customFormat="false" ht="12.75" hidden="false" customHeight="false" outlineLevel="0" collapsed="false">
      <c r="A419" s="6" t="n">
        <f aca="false">A418*10^(1/100)</f>
        <v>13803842.6460287</v>
      </c>
      <c r="B419" s="0" t="n">
        <v>-149.531879418815</v>
      </c>
      <c r="C419" s="0" t="n">
        <v>-95.8299</v>
      </c>
      <c r="D419" s="0" t="n">
        <v>-94.81</v>
      </c>
      <c r="E419" s="0" t="n">
        <v>-94.4782578194144</v>
      </c>
      <c r="F419" s="0" t="n">
        <v>-92.51</v>
      </c>
      <c r="G419" s="0" t="n">
        <v>-91.6924159212247</v>
      </c>
      <c r="H419" s="0" t="n">
        <v>-94.7945</v>
      </c>
      <c r="I419" s="0" t="n">
        <v>-91.7829031645949</v>
      </c>
      <c r="J419" s="0" t="n">
        <v>-92.03</v>
      </c>
      <c r="K419" s="0" t="n">
        <v>-91.69</v>
      </c>
      <c r="L419" s="13" t="n">
        <v>-92.5415582081976</v>
      </c>
      <c r="M419" s="0" t="n">
        <v>-91.077518043644</v>
      </c>
      <c r="N419" s="0" t="n">
        <v>-90.1784210814316</v>
      </c>
      <c r="O419" s="0" t="n">
        <v>-90.917318800499</v>
      </c>
      <c r="P419" s="0" t="n">
        <v>-91.72</v>
      </c>
      <c r="Q419" s="0" t="n">
        <v>-91.69</v>
      </c>
      <c r="R419" s="0" t="n">
        <v>-87.1319514256905</v>
      </c>
      <c r="S419" s="0" t="n">
        <v>-86.0925936837298</v>
      </c>
      <c r="T419" s="0" t="n">
        <v>-91.3085034668049</v>
      </c>
      <c r="U419" s="0" t="n">
        <v>-125.17702266195</v>
      </c>
      <c r="V419" s="0" t="n">
        <v>-100.500983713175</v>
      </c>
      <c r="W419" s="0" t="n">
        <v>-94.4722941526832</v>
      </c>
      <c r="X419" s="0" t="n">
        <v>-227.215669399638</v>
      </c>
      <c r="Y419" s="0" t="n">
        <v>-102.834304848425</v>
      </c>
      <c r="Z419" s="0" t="n">
        <v>-108.560580314978</v>
      </c>
      <c r="AA419" s="0" t="n">
        <v>-106.309825735822</v>
      </c>
      <c r="AB419" s="0" t="n">
        <v>-167.468272770124</v>
      </c>
      <c r="AC419" s="0" t="n">
        <v>-89.4196623604559</v>
      </c>
      <c r="AD419" s="0" t="n">
        <v>-113.604989880567</v>
      </c>
    </row>
    <row r="420" customFormat="false" ht="12.75" hidden="false" customHeight="false" outlineLevel="0" collapsed="false">
      <c r="A420" s="6" t="n">
        <f aca="false">A419*10^(1/100)</f>
        <v>14125375.4462274</v>
      </c>
      <c r="B420" s="0" t="n">
        <v>-151.164225386911</v>
      </c>
      <c r="C420" s="0" t="n">
        <v>-95.9708</v>
      </c>
      <c r="D420" s="0" t="n">
        <v>-94.92</v>
      </c>
      <c r="E420" s="0" t="n">
        <v>-94.587477369984</v>
      </c>
      <c r="F420" s="0" t="n">
        <v>-92.57</v>
      </c>
      <c r="G420" s="0" t="n">
        <v>-91.7365249114743</v>
      </c>
      <c r="H420" s="0" t="n">
        <v>-94.906</v>
      </c>
      <c r="I420" s="0" t="n">
        <v>-91.8262013077505</v>
      </c>
      <c r="J420" s="0" t="n">
        <v>-92.09</v>
      </c>
      <c r="K420" s="0" t="n">
        <v>-91.76</v>
      </c>
      <c r="L420" s="13" t="n">
        <v>-92.6033149121541</v>
      </c>
      <c r="M420" s="0" t="n">
        <v>-91.1235157712269</v>
      </c>
      <c r="N420" s="0" t="n">
        <v>-90.2784747388158</v>
      </c>
      <c r="O420" s="0" t="n">
        <v>-90.965627960605</v>
      </c>
      <c r="P420" s="0" t="n">
        <v>-91.76</v>
      </c>
      <c r="Q420" s="0" t="n">
        <v>-91.74</v>
      </c>
      <c r="R420" s="0" t="n">
        <v>-87.2177809954936</v>
      </c>
      <c r="S420" s="0" t="n">
        <v>-86.2110589037601</v>
      </c>
      <c r="T420" s="0" t="n">
        <v>-91.3488522939283</v>
      </c>
      <c r="U420" s="0" t="n">
        <v>-126.313928093083</v>
      </c>
      <c r="V420" s="0" t="n">
        <v>-100.759256410931</v>
      </c>
      <c r="W420" s="0" t="n">
        <v>-94.5775575717006</v>
      </c>
      <c r="X420" s="0" t="n">
        <v>-229.034443167498</v>
      </c>
      <c r="Y420" s="0" t="n">
        <v>-103.144298096203</v>
      </c>
      <c r="Z420" s="0" t="n">
        <v>-109.02353356922</v>
      </c>
      <c r="AA420" s="0" t="n">
        <v>-106.699799639665</v>
      </c>
      <c r="AB420" s="0" t="n">
        <v>-171.069718345888</v>
      </c>
      <c r="AC420" s="0" t="n">
        <v>-89.5017236681581</v>
      </c>
      <c r="AD420" s="0" t="n">
        <v>-114.440118730071</v>
      </c>
    </row>
    <row r="421" customFormat="false" ht="12.75" hidden="false" customHeight="false" outlineLevel="0" collapsed="false">
      <c r="A421" s="6" t="n">
        <f aca="false">A420*10^(1/100)</f>
        <v>14454397.7074591</v>
      </c>
      <c r="B421" s="0" t="n">
        <v>-152.861064878824</v>
      </c>
      <c r="C421" s="0" t="n">
        <v>-96.115</v>
      </c>
      <c r="D421" s="0" t="n">
        <v>-95.03</v>
      </c>
      <c r="E421" s="0" t="n">
        <v>-94.6992539735444</v>
      </c>
      <c r="F421" s="0" t="n">
        <v>-92.63</v>
      </c>
      <c r="G421" s="0" t="n">
        <v>-91.7816152355117</v>
      </c>
      <c r="H421" s="0" t="n">
        <v>-95.0202</v>
      </c>
      <c r="I421" s="0" t="n">
        <v>-91.8705582603142</v>
      </c>
      <c r="J421" s="0" t="n">
        <v>-92.16</v>
      </c>
      <c r="K421" s="0" t="n">
        <v>-91.82</v>
      </c>
      <c r="L421" s="13" t="n">
        <v>-92.666576639778</v>
      </c>
      <c r="M421" s="0" t="n">
        <v>-91.170153777493</v>
      </c>
      <c r="N421" s="0" t="n">
        <v>-90.3787074223553</v>
      </c>
      <c r="O421" s="0" t="n">
        <v>-91.0144618360003</v>
      </c>
      <c r="P421" s="0" t="n">
        <v>-91.8</v>
      </c>
      <c r="Q421" s="0" t="n">
        <v>-91.79</v>
      </c>
      <c r="R421" s="0" t="n">
        <v>-87.3021526444933</v>
      </c>
      <c r="S421" s="0" t="n">
        <v>-86.3275575839107</v>
      </c>
      <c r="T421" s="0" t="n">
        <v>-91.3899514970757</v>
      </c>
      <c r="U421" s="0" t="n">
        <v>-127.49739703675</v>
      </c>
      <c r="V421" s="0" t="n">
        <v>-101.024208473649</v>
      </c>
      <c r="W421" s="0" t="n">
        <v>-94.685273991369</v>
      </c>
      <c r="X421" s="0" t="n">
        <v>-230.91031460854</v>
      </c>
      <c r="Y421" s="0" t="n">
        <v>-103.46212955096</v>
      </c>
      <c r="Z421" s="0" t="n">
        <v>-109.498924380436</v>
      </c>
      <c r="AA421" s="0" t="n">
        <v>-107.09935703924</v>
      </c>
      <c r="AB421" s="0" t="n">
        <v>-174.614649073699</v>
      </c>
      <c r="AC421" s="0" t="n">
        <v>-89.5835298657445</v>
      </c>
      <c r="AD421" s="0" t="n">
        <v>-115.308729211323</v>
      </c>
    </row>
    <row r="422" customFormat="false" ht="12.75" hidden="false" customHeight="false" outlineLevel="0" collapsed="false">
      <c r="A422" s="6" t="n">
        <f aca="false">A421*10^(1/100)</f>
        <v>14791083.8816819</v>
      </c>
      <c r="B422" s="0" t="n">
        <v>-154.627558243089</v>
      </c>
      <c r="C422" s="0" t="n">
        <v>-96.2626</v>
      </c>
      <c r="D422" s="0" t="n">
        <v>-95.15</v>
      </c>
      <c r="E422" s="0" t="n">
        <v>-94.8136528727498</v>
      </c>
      <c r="F422" s="0" t="n">
        <v>-92.69</v>
      </c>
      <c r="G422" s="0" t="n">
        <v>-91.8277136808555</v>
      </c>
      <c r="H422" s="0" t="n">
        <v>-95.1369</v>
      </c>
      <c r="I422" s="0" t="n">
        <v>-91.9160018431942</v>
      </c>
      <c r="J422" s="0" t="n">
        <v>-92.24</v>
      </c>
      <c r="K422" s="0" t="n">
        <v>-91.88</v>
      </c>
      <c r="L422" s="13" t="n">
        <v>-92.7313829105024</v>
      </c>
      <c r="M422" s="0" t="n">
        <v>-91.2174588942681</v>
      </c>
      <c r="N422" s="0" t="n">
        <v>-90.4791733507421</v>
      </c>
      <c r="O422" s="0" t="n">
        <v>-91.0638469107184</v>
      </c>
      <c r="P422" s="0" t="n">
        <v>-91.85</v>
      </c>
      <c r="Q422" s="0" t="n">
        <v>-91.83</v>
      </c>
      <c r="R422" s="0" t="n">
        <v>-87.3851102572647</v>
      </c>
      <c r="S422" s="0" t="n">
        <v>-86.442149198123</v>
      </c>
      <c r="T422" s="0" t="n">
        <v>-91.4318245313827</v>
      </c>
      <c r="U422" s="0" t="n">
        <v>-128.729896592632</v>
      </c>
      <c r="V422" s="0" t="n">
        <v>-101.296028644599</v>
      </c>
      <c r="W422" s="0" t="n">
        <v>-94.7955017529671</v>
      </c>
      <c r="X422" s="0" t="n">
        <v>-232.843099015455</v>
      </c>
      <c r="Y422" s="0" t="n">
        <v>-103.788021076545</v>
      </c>
      <c r="Z422" s="0" t="n">
        <v>-109.987142100659</v>
      </c>
      <c r="AA422" s="0" t="n">
        <v>-107.508747244782</v>
      </c>
      <c r="AB422" s="0" t="n">
        <v>-178.065946638256</v>
      </c>
      <c r="AC422" s="0" t="n">
        <v>-89.6651243482232</v>
      </c>
      <c r="AD422" s="0" t="n">
        <v>-116.212209288478</v>
      </c>
    </row>
    <row r="423" customFormat="false" ht="12.75" hidden="false" customHeight="false" outlineLevel="0" collapsed="false">
      <c r="A423" s="6" t="n">
        <f aca="false">A422*10^(1/100)</f>
        <v>15135612.4843619</v>
      </c>
      <c r="B423" s="0" t="n">
        <v>-156.469606764125</v>
      </c>
      <c r="C423" s="0" t="n">
        <v>-96.4137</v>
      </c>
      <c r="D423" s="0" t="n">
        <v>-95.27</v>
      </c>
      <c r="E423" s="0" t="n">
        <v>-94.9307409920082</v>
      </c>
      <c r="F423" s="0" t="n">
        <v>-92.75</v>
      </c>
      <c r="G423" s="0" t="n">
        <v>-91.8748477075814</v>
      </c>
      <c r="H423" s="0" t="n">
        <v>-95.2563</v>
      </c>
      <c r="I423" s="0" t="n">
        <v>-91.9625606596435</v>
      </c>
      <c r="J423" s="0" t="n">
        <v>-92.31</v>
      </c>
      <c r="K423" s="0" t="n">
        <v>-91.95</v>
      </c>
      <c r="L423" s="13" t="n">
        <v>-92.7977743540749</v>
      </c>
      <c r="M423" s="0" t="n">
        <v>-91.2654584071556</v>
      </c>
      <c r="N423" s="0" t="n">
        <v>-90.5799269444616</v>
      </c>
      <c r="O423" s="0" t="n">
        <v>-91.1138099896133</v>
      </c>
      <c r="P423" s="0" t="n">
        <v>-91.89</v>
      </c>
      <c r="Q423" s="0" t="n">
        <v>-91.88</v>
      </c>
      <c r="R423" s="0" t="n">
        <v>-87.4666970390397</v>
      </c>
      <c r="S423" s="0" t="n">
        <v>-86.5548923849397</v>
      </c>
      <c r="T423" s="0" t="n">
        <v>-91.4744953412405</v>
      </c>
      <c r="U423" s="0" t="n">
        <v>-130.014040247134</v>
      </c>
      <c r="V423" s="0" t="n">
        <v>-101.574911809795</v>
      </c>
      <c r="W423" s="0" t="n">
        <v>-94.9083005879079</v>
      </c>
      <c r="X423" s="0" t="n">
        <v>-234.832364323458</v>
      </c>
      <c r="Y423" s="0" t="n">
        <v>-104.122202663978</v>
      </c>
      <c r="Z423" s="0" t="n">
        <v>-110.488592124914</v>
      </c>
      <c r="AA423" s="0" t="n">
        <v>-107.928226853915</v>
      </c>
      <c r="AB423" s="0" t="n">
        <v>-181.389569907207</v>
      </c>
      <c r="AC423" s="0" t="n">
        <v>-89.746550426513</v>
      </c>
      <c r="AD423" s="0" t="n">
        <v>-117.151985377401</v>
      </c>
    </row>
    <row r="424" customFormat="false" ht="12.75" hidden="false" customHeight="false" outlineLevel="0" collapsed="false">
      <c r="A424" s="6" t="n">
        <f aca="false">A423*10^(1/100)</f>
        <v>15488166.1891246</v>
      </c>
      <c r="B424" s="0" t="n">
        <v>-158.393993702138</v>
      </c>
      <c r="C424" s="0" t="n">
        <v>-96.5683</v>
      </c>
      <c r="D424" s="0" t="n">
        <v>-95.39</v>
      </c>
      <c r="E424" s="0" t="n">
        <v>-95.0505869876396</v>
      </c>
      <c r="F424" s="0" t="n">
        <v>-92.81</v>
      </c>
      <c r="G424" s="0" t="n">
        <v>-91.9230454696108</v>
      </c>
      <c r="H424" s="0" t="n">
        <v>-95.3784</v>
      </c>
      <c r="I424" s="0" t="n">
        <v>-92.0102641204768</v>
      </c>
      <c r="J424" s="0" t="n">
        <v>-92.38</v>
      </c>
      <c r="K424" s="0" t="n">
        <v>-92.02</v>
      </c>
      <c r="L424" s="13" t="n">
        <v>-92.8657927467743</v>
      </c>
      <c r="M424" s="0" t="n">
        <v>-91.3141800747672</v>
      </c>
      <c r="N424" s="0" t="n">
        <v>-90.6810228565525</v>
      </c>
      <c r="O424" s="0" t="n">
        <v>-91.1643782138862</v>
      </c>
      <c r="P424" s="0" t="n">
        <v>-91.93</v>
      </c>
      <c r="Q424" s="0" t="n">
        <v>-91.93</v>
      </c>
      <c r="R424" s="0" t="n">
        <v>-87.5469555346198</v>
      </c>
      <c r="S424" s="0" t="n">
        <v>-86.6658449682193</v>
      </c>
      <c r="T424" s="0" t="n">
        <v>-91.5179883767625</v>
      </c>
      <c r="U424" s="0" t="n">
        <v>-131.352592733768</v>
      </c>
      <c r="V424" s="0" t="n">
        <v>-101.861059241357</v>
      </c>
      <c r="W424" s="0" t="n">
        <v>-95.0237316522354</v>
      </c>
      <c r="X424" s="0" t="n">
        <v>-236.877412415601</v>
      </c>
      <c r="Y424" s="0" t="n">
        <v>-104.464912887375</v>
      </c>
      <c r="Z424" s="0" t="n">
        <v>-111.003696842389</v>
      </c>
      <c r="AA424" s="0" t="n">
        <v>-108.358060016602</v>
      </c>
      <c r="AB424" s="0" t="n">
        <v>-184.555861488398</v>
      </c>
      <c r="AC424" s="0" t="n">
        <v>-89.8278513499285</v>
      </c>
      <c r="AD424" s="0" t="n">
        <v>-118.129518748285</v>
      </c>
    </row>
    <row r="425" customFormat="false" ht="12.75" hidden="false" customHeight="false" outlineLevel="0" collapsed="false">
      <c r="A425" s="6" t="n">
        <f aca="false">A424*10^(1/100)</f>
        <v>15848931.9246109</v>
      </c>
      <c r="B425" s="0" t="n">
        <v>-160.40855627906</v>
      </c>
      <c r="C425" s="0" t="n">
        <v>-96.7264</v>
      </c>
      <c r="D425" s="0" t="n">
        <v>-95.51</v>
      </c>
      <c r="E425" s="0" t="n">
        <v>-95.1732612997365</v>
      </c>
      <c r="F425" s="0" t="n">
        <v>-92.88</v>
      </c>
      <c r="G425" s="0" t="n">
        <v>-91.9723358367058</v>
      </c>
      <c r="H425" s="0" t="n">
        <v>-95.5033</v>
      </c>
      <c r="I425" s="0" t="n">
        <v>-92.0591424702215</v>
      </c>
      <c r="J425" s="0" t="n">
        <v>-92.46</v>
      </c>
      <c r="K425" s="0" t="n">
        <v>-92.09</v>
      </c>
      <c r="L425" s="13" t="n">
        <v>-92.9354810490189</v>
      </c>
      <c r="M425" s="0" t="n">
        <v>-91.363652148435</v>
      </c>
      <c r="N425" s="0" t="n">
        <v>-90.782516003702</v>
      </c>
      <c r="O425" s="0" t="n">
        <v>-91.2155790768558</v>
      </c>
      <c r="P425" s="0" t="n">
        <v>-91.98</v>
      </c>
      <c r="Q425" s="0" t="n">
        <v>-91.98</v>
      </c>
      <c r="R425" s="0" t="n">
        <v>-87.6259276472316</v>
      </c>
      <c r="S425" s="0" t="n">
        <v>-86.7750639781426</v>
      </c>
      <c r="T425" s="0" t="n">
        <v>-91.5623286106997</v>
      </c>
      <c r="U425" s="0" t="n">
        <v>-132.748473540273</v>
      </c>
      <c r="V425" s="0" t="n">
        <v>-102.154678853058</v>
      </c>
      <c r="W425" s="0" t="n">
        <v>-95.1418575620184</v>
      </c>
      <c r="X425" s="0" t="n">
        <v>-238.977263378527</v>
      </c>
      <c r="Y425" s="0" t="n">
        <v>-104.816399398687</v>
      </c>
      <c r="Z425" s="0" t="n">
        <v>-111.53289666551</v>
      </c>
      <c r="AA425" s="0" t="n">
        <v>-108.798518713401</v>
      </c>
      <c r="AB425" s="0" t="n">
        <v>-187.54031564045</v>
      </c>
      <c r="AC425" s="0" t="n">
        <v>-89.9090703287314</v>
      </c>
      <c r="AD425" s="0" t="n">
        <v>-119.146300840618</v>
      </c>
    </row>
    <row r="426" customFormat="false" ht="12.75" hidden="false" customHeight="false" outlineLevel="0" collapsed="false">
      <c r="A426" s="6" t="n">
        <f aca="false">A425*10^(1/100)</f>
        <v>16218100.9735891</v>
      </c>
      <c r="B426" s="0" t="n">
        <v>-162.522395772817</v>
      </c>
      <c r="C426" s="0" t="n">
        <v>-96.8883</v>
      </c>
      <c r="D426" s="0" t="n">
        <v>-95.64</v>
      </c>
      <c r="E426" s="0" t="n">
        <v>-95.2988362057999</v>
      </c>
      <c r="F426" s="0" t="n">
        <v>-92.94</v>
      </c>
      <c r="G426" s="0" t="n">
        <v>-92.0227484172006</v>
      </c>
      <c r="H426" s="0" t="n">
        <v>-95.6311</v>
      </c>
      <c r="I426" s="0" t="n">
        <v>-92.109226814244</v>
      </c>
      <c r="J426" s="0" t="n">
        <v>-92.53</v>
      </c>
      <c r="K426" s="0" t="n">
        <v>-92.15</v>
      </c>
      <c r="L426" s="13" t="n">
        <v>-93.0068834444321</v>
      </c>
      <c r="M426" s="0" t="n">
        <v>-91.4139033924278</v>
      </c>
      <c r="N426" s="0" t="n">
        <v>-90.8844615976966</v>
      </c>
      <c r="O426" s="0" t="n">
        <v>-91.267440439984</v>
      </c>
      <c r="P426" s="0" t="n">
        <v>-92.02</v>
      </c>
      <c r="Q426" s="0" t="n">
        <v>-92.04</v>
      </c>
      <c r="R426" s="0" t="n">
        <v>-87.7036546573181</v>
      </c>
      <c r="S426" s="0" t="n">
        <v>-86.8826056724807</v>
      </c>
      <c r="T426" s="0" t="n">
        <v>-91.6075415558271</v>
      </c>
      <c r="U426" s="0" t="n">
        <v>-134.204758522228</v>
      </c>
      <c r="V426" s="0" t="n">
        <v>-102.455985468791</v>
      </c>
      <c r="W426" s="0" t="n">
        <v>-95.2627424296639</v>
      </c>
      <c r="X426" s="0" t="n">
        <v>-241.130643622652</v>
      </c>
      <c r="Y426" s="0" t="n">
        <v>-105.176919465569</v>
      </c>
      <c r="Z426" s="0" t="n">
        <v>-112.07665114484</v>
      </c>
      <c r="AA426" s="0" t="n">
        <v>-109.249883047944</v>
      </c>
      <c r="AB426" s="0" t="n">
        <v>-190.323797567785</v>
      </c>
      <c r="AC426" s="0" t="n">
        <v>-89.9902505567538</v>
      </c>
      <c r="AD426" s="0" t="n">
        <v>-120.20384732002</v>
      </c>
    </row>
    <row r="427" customFormat="false" ht="12.75" hidden="false" customHeight="false" outlineLevel="0" collapsed="false">
      <c r="A427" s="6" t="n">
        <f aca="false">A426*10^(1/100)</f>
        <v>16595869.0743754</v>
      </c>
      <c r="B427" s="0" t="n">
        <v>-164.746134348443</v>
      </c>
      <c r="C427" s="0" t="n">
        <v>-97.054</v>
      </c>
      <c r="D427" s="0" t="n">
        <v>-95.77</v>
      </c>
      <c r="E427" s="0" t="n">
        <v>-95.4273858762281</v>
      </c>
      <c r="F427" s="0" t="n">
        <v>-93.01</v>
      </c>
      <c r="G427" s="0" t="n">
        <v>-92.0743135815011</v>
      </c>
      <c r="H427" s="0" t="n">
        <v>-95.7618</v>
      </c>
      <c r="I427" s="0" t="n">
        <v>-92.1605491468936</v>
      </c>
      <c r="J427" s="0" t="n">
        <v>-92.61</v>
      </c>
      <c r="K427" s="0" t="n">
        <v>-92.22</v>
      </c>
      <c r="L427" s="13" t="n">
        <v>-93.0800453804361</v>
      </c>
      <c r="M427" s="0" t="n">
        <v>-91.4649631046956</v>
      </c>
      <c r="N427" s="0" t="n">
        <v>-90.9869151772471</v>
      </c>
      <c r="O427" s="0" t="n">
        <v>-91.3199905491679</v>
      </c>
      <c r="P427" s="0" t="n">
        <v>-92.07</v>
      </c>
      <c r="Q427" s="0" t="n">
        <v>-92.09</v>
      </c>
      <c r="R427" s="0" t="n">
        <v>-87.7801772412596</v>
      </c>
      <c r="S427" s="0" t="n">
        <v>-86.9885255580952</v>
      </c>
      <c r="T427" s="0" t="n">
        <v>-91.6536532828159</v>
      </c>
      <c r="U427" s="0" t="n">
        <v>-135.724678948499</v>
      </c>
      <c r="V427" s="0" t="n">
        <v>-102.765201104796</v>
      </c>
      <c r="W427" s="0" t="n">
        <v>-95.3864519011785</v>
      </c>
      <c r="X427" s="0" t="n">
        <v>-243.335978780197</v>
      </c>
      <c r="Y427" s="0" t="n">
        <v>-105.546740557265</v>
      </c>
      <c r="Z427" s="0" t="n">
        <v>-112.635440178634</v>
      </c>
      <c r="AA427" s="0" t="n">
        <v>-109.71244155466</v>
      </c>
      <c r="AB427" s="0" t="n">
        <v>-192.892291675687</v>
      </c>
      <c r="AC427" s="0" t="n">
        <v>-90.0714352341059</v>
      </c>
      <c r="AD427" s="0" t="n">
        <v>-121.303690692492</v>
      </c>
    </row>
    <row r="428" customFormat="false" ht="12.75" hidden="false" customHeight="false" outlineLevel="0" collapsed="false">
      <c r="A428" s="6" t="n">
        <f aca="false">A427*10^(1/100)</f>
        <v>16982436.5246172</v>
      </c>
      <c r="B428" s="0" t="n">
        <v>-167.092228762263</v>
      </c>
      <c r="C428" s="0" t="n">
        <v>-97.2236</v>
      </c>
      <c r="D428" s="0" t="n">
        <v>-95.9</v>
      </c>
      <c r="E428" s="0" t="n">
        <v>-95.5589864317406</v>
      </c>
      <c r="F428" s="0" t="n">
        <v>-93.08</v>
      </c>
      <c r="G428" s="0" t="n">
        <v>-92.1270624863838</v>
      </c>
      <c r="H428" s="0" t="n">
        <v>-95.8954</v>
      </c>
      <c r="I428" s="0" t="n">
        <v>-92.2131423807099</v>
      </c>
      <c r="J428" s="0" t="n">
        <v>-92.69</v>
      </c>
      <c r="K428" s="0" t="n">
        <v>-92.29</v>
      </c>
      <c r="L428" s="13" t="n">
        <v>-93.1550136104456</v>
      </c>
      <c r="M428" s="0" t="n">
        <v>-91.5168611381642</v>
      </c>
      <c r="N428" s="0" t="n">
        <v>-91.0899326402098</v>
      </c>
      <c r="O428" s="0" t="n">
        <v>-91.3732580513109</v>
      </c>
      <c r="P428" s="0" t="n">
        <v>-92.12</v>
      </c>
      <c r="Q428" s="0" t="n">
        <v>-92.14</v>
      </c>
      <c r="R428" s="0" t="n">
        <v>-87.855535490018</v>
      </c>
      <c r="S428" s="0" t="n">
        <v>-87.0928784126427</v>
      </c>
      <c r="T428" s="0" t="n">
        <v>-91.7006904386142</v>
      </c>
      <c r="U428" s="0" t="n">
        <v>-137.311617146272</v>
      </c>
      <c r="V428" s="0" t="n">
        <v>-103.082555266523</v>
      </c>
      <c r="W428" s="0" t="n">
        <v>-95.513053194406</v>
      </c>
      <c r="X428" s="0" t="n">
        <v>-245.591392241807</v>
      </c>
      <c r="Y428" s="0" t="n">
        <v>-105.92614098405</v>
      </c>
      <c r="Z428" s="0" t="n">
        <v>-113.209765326918</v>
      </c>
      <c r="AA428" s="0" t="n">
        <v>-110.186491522828</v>
      </c>
      <c r="AB428" s="0" t="n">
        <v>-195.236307739584</v>
      </c>
      <c r="AC428" s="0" t="n">
        <v>-90.1526675899753</v>
      </c>
      <c r="AD428" s="0" t="n">
        <v>-122.447371279975</v>
      </c>
    </row>
    <row r="429" customFormat="false" ht="12.75" hidden="false" customHeight="false" outlineLevel="0" collapsed="false">
      <c r="A429" s="6" t="n">
        <f aca="false">A428*10^(1/100)</f>
        <v>17378008.2874935</v>
      </c>
      <c r="B429" s="0" t="n">
        <v>-169.575352336634</v>
      </c>
      <c r="C429" s="0" t="n">
        <v>-97.3971</v>
      </c>
      <c r="D429" s="0" t="n">
        <v>-96.04</v>
      </c>
      <c r="E429" s="0" t="n">
        <v>-95.6937160028223</v>
      </c>
      <c r="F429" s="0" t="n">
        <v>-93.15</v>
      </c>
      <c r="G429" s="0" t="n">
        <v>-92.1810271001307</v>
      </c>
      <c r="H429" s="0" t="n">
        <v>-96.0321</v>
      </c>
      <c r="I429" s="0" t="n">
        <v>-92.2670403767408</v>
      </c>
      <c r="J429" s="0" t="n">
        <v>-92.77</v>
      </c>
      <c r="K429" s="0" t="n">
        <v>-92.37</v>
      </c>
      <c r="L429" s="13" t="n">
        <v>-93.2318362377424</v>
      </c>
      <c r="M429" s="0" t="n">
        <v>-91.5696279226063</v>
      </c>
      <c r="N429" s="0" t="n">
        <v>-91.1935702762235</v>
      </c>
      <c r="O429" s="0" t="n">
        <v>-91.427272011184</v>
      </c>
      <c r="P429" s="0" t="n">
        <v>-92.17</v>
      </c>
      <c r="Q429" s="0" t="n">
        <v>-92.2</v>
      </c>
      <c r="R429" s="0" t="n">
        <v>-87.9297689277007</v>
      </c>
      <c r="S429" s="0" t="n">
        <v>-87.1957183064599</v>
      </c>
      <c r="T429" s="0" t="n">
        <v>-91.7486802653543</v>
      </c>
      <c r="U429" s="0" t="n">
        <v>-138.96909773218</v>
      </c>
      <c r="V429" s="0" t="n">
        <v>-103.408285261101</v>
      </c>
      <c r="W429" s="0" t="n">
        <v>-95.6426151382694</v>
      </c>
      <c r="X429" s="0" t="n">
        <v>-247.894710080509</v>
      </c>
      <c r="Y429" s="0" t="n">
        <v>-106.315410596499</v>
      </c>
      <c r="Z429" s="0" t="n">
        <v>-113.800151241141</v>
      </c>
      <c r="AA429" s="0" t="n">
        <v>-110.672339338179</v>
      </c>
      <c r="AB429" s="0" t="n">
        <v>-197.350087362699</v>
      </c>
      <c r="AC429" s="0" t="n">
        <v>-90.2339909055282</v>
      </c>
      <c r="AD429" s="0" t="n">
        <v>-123.63642635335</v>
      </c>
    </row>
    <row r="430" customFormat="false" ht="12.75" hidden="false" customHeight="false" outlineLevel="0" collapsed="false">
      <c r="A430" s="6" t="n">
        <f aca="false">A429*10^(1/100)</f>
        <v>17782794.100389</v>
      </c>
      <c r="B430" s="0" t="n">
        <v>-172.212857005357</v>
      </c>
      <c r="C430" s="0" t="n">
        <v>-97.5747</v>
      </c>
      <c r="D430" s="0" t="n">
        <v>-96.17</v>
      </c>
      <c r="E430" s="0" t="n">
        <v>-95.831654791282</v>
      </c>
      <c r="F430" s="0" t="n">
        <v>-93.22</v>
      </c>
      <c r="G430" s="0" t="n">
        <v>-92.2362402285337</v>
      </c>
      <c r="H430" s="0" t="n">
        <v>-96.1719</v>
      </c>
      <c r="I430" s="0" t="n">
        <v>-92.3222779760215</v>
      </c>
      <c r="J430" s="0" t="n">
        <v>-92.85</v>
      </c>
      <c r="K430" s="0" t="n">
        <v>-92.44</v>
      </c>
      <c r="L430" s="13" t="n">
        <v>-93.3105627611118</v>
      </c>
      <c r="M430" s="0" t="n">
        <v>-91.6232944871123</v>
      </c>
      <c r="N430" s="0" t="n">
        <v>-91.2978847997868</v>
      </c>
      <c r="O430" s="0" t="n">
        <v>-91.4820619285914</v>
      </c>
      <c r="P430" s="0" t="n">
        <v>-92.22</v>
      </c>
      <c r="Q430" s="0" t="n">
        <v>-92.25</v>
      </c>
      <c r="R430" s="0" t="n">
        <v>-88.0029165300403</v>
      </c>
      <c r="S430" s="0" t="n">
        <v>-87.2970986246083</v>
      </c>
      <c r="T430" s="0" t="n">
        <v>-91.797650619809</v>
      </c>
      <c r="U430" s="0" t="n">
        <v>-140.700773213365</v>
      </c>
      <c r="V430" s="0" t="n">
        <v>-103.742636526424</v>
      </c>
      <c r="W430" s="0" t="n">
        <v>-95.7752082130462</v>
      </c>
      <c r="X430" s="0" t="n">
        <v>-250.243472936969</v>
      </c>
      <c r="Y430" s="0" t="n">
        <v>-106.714851551737</v>
      </c>
      <c r="Z430" s="0" t="n">
        <v>-114.407147221783</v>
      </c>
      <c r="AA430" s="0" t="n">
        <v>-111.170300843355</v>
      </c>
      <c r="AB430" s="0" t="n">
        <v>-199.230738002123</v>
      </c>
      <c r="AC430" s="0" t="n">
        <v>-90.3154485369233</v>
      </c>
      <c r="AD430" s="0" t="n">
        <v>-124.872377217007</v>
      </c>
    </row>
    <row r="431" customFormat="false" ht="12.75" hidden="false" customHeight="false" outlineLevel="0" collapsed="false">
      <c r="A431" s="6" t="n">
        <f aca="false">A430*10^(1/100)</f>
        <v>18197008.5860996</v>
      </c>
      <c r="B431" s="0" t="n">
        <v>-175.025325555572</v>
      </c>
      <c r="C431" s="0" t="n">
        <v>-97.7564</v>
      </c>
      <c r="D431" s="0" t="n">
        <v>-96.32</v>
      </c>
      <c r="E431" s="0" t="n">
        <v>-95.9728851340177</v>
      </c>
      <c r="F431" s="0" t="n">
        <v>-93.29</v>
      </c>
      <c r="G431" s="0" t="n">
        <v>-92.2927355418091</v>
      </c>
      <c r="H431" s="0" t="n">
        <v>-96.3149</v>
      </c>
      <c r="I431" s="0" t="n">
        <v>-92.3788910322668</v>
      </c>
      <c r="J431" s="0" t="n">
        <v>-92.93</v>
      </c>
      <c r="K431" s="0" t="n">
        <v>-92.51</v>
      </c>
      <c r="L431" s="13" t="n">
        <v>-93.3912441223297</v>
      </c>
      <c r="M431" s="0" t="n">
        <v>-91.6778924831909</v>
      </c>
      <c r="N431" s="0" t="n">
        <v>-91.4029333837969</v>
      </c>
      <c r="O431" s="0" t="n">
        <v>-91.5376577558524</v>
      </c>
      <c r="P431" s="0" t="n">
        <v>-92.27</v>
      </c>
      <c r="Q431" s="0" t="n">
        <v>-92.31</v>
      </c>
      <c r="R431" s="0" t="n">
        <v>-88.0750167427886</v>
      </c>
      <c r="S431" s="0" t="n">
        <v>-87.3970720890582</v>
      </c>
      <c r="T431" s="0" t="n">
        <v>-91.8476299934188</v>
      </c>
      <c r="U431" s="0" t="n">
        <v>-142.510402523628</v>
      </c>
      <c r="V431" s="0" t="n">
        <v>-104.085862977982</v>
      </c>
      <c r="W431" s="0" t="n">
        <v>-95.9109045917099</v>
      </c>
      <c r="X431" s="0" t="n">
        <v>-252.6349552043</v>
      </c>
      <c r="Y431" s="0" t="n">
        <v>-107.124779154812</v>
      </c>
      <c r="Z431" s="0" t="n">
        <v>-115.031328917778</v>
      </c>
      <c r="AA431" s="0" t="n">
        <v>-111.680701718651</v>
      </c>
      <c r="AB431" s="0" t="n">
        <v>-200.87739174695</v>
      </c>
      <c r="AC431" s="0" t="n">
        <v>-90.3970839384482</v>
      </c>
      <c r="AD431" s="0" t="n">
        <v>-126.156714045123</v>
      </c>
    </row>
    <row r="432" customFormat="false" ht="12.75" hidden="false" customHeight="false" outlineLevel="0" collapsed="false">
      <c r="A432" s="6" t="n">
        <f aca="false">A431*10^(1/100)</f>
        <v>18620871.3666284</v>
      </c>
      <c r="B432" s="0" t="n">
        <v>-178.037218118253</v>
      </c>
      <c r="C432" s="0" t="n">
        <v>-97.9423</v>
      </c>
      <c r="D432" s="0" t="n">
        <v>-96.46</v>
      </c>
      <c r="E432" s="0" t="n">
        <v>-96.1174915690953</v>
      </c>
      <c r="F432" s="0" t="n">
        <v>-93.37</v>
      </c>
      <c r="G432" s="0" t="n">
        <v>-92.3505476024593</v>
      </c>
      <c r="H432" s="0" t="n">
        <v>-96.4612</v>
      </c>
      <c r="I432" s="0" t="n">
        <v>-92.4369164458328</v>
      </c>
      <c r="J432" s="0" t="n">
        <v>-93.02</v>
      </c>
      <c r="K432" s="0" t="n">
        <v>-92.59</v>
      </c>
      <c r="L432" s="13" t="n">
        <v>-93.4739327555945</v>
      </c>
      <c r="M432" s="0" t="n">
        <v>-91.7334542085238</v>
      </c>
      <c r="N432" s="0" t="n">
        <v>-91.5087736935757</v>
      </c>
      <c r="O432" s="0" t="n">
        <v>-91.5940899156123</v>
      </c>
      <c r="P432" s="0" t="n">
        <v>-92.32</v>
      </c>
      <c r="Q432" s="0" t="n">
        <v>-92.37</v>
      </c>
      <c r="R432" s="0" t="n">
        <v>-88.1461075000215</v>
      </c>
      <c r="S432" s="0" t="n">
        <v>-87.4956907809955</v>
      </c>
      <c r="T432" s="0" t="n">
        <v>-91.8986475329119</v>
      </c>
      <c r="U432" s="0" t="n">
        <v>-144.401820836148</v>
      </c>
      <c r="V432" s="0" t="n">
        <v>-104.438227374627</v>
      </c>
      <c r="W432" s="0" t="n">
        <v>-96.0497781823676</v>
      </c>
      <c r="X432" s="0" t="n">
        <v>-255.066191562119</v>
      </c>
      <c r="Y432" s="0" t="n">
        <v>-107.545522784476</v>
      </c>
      <c r="Z432" s="0" t="n">
        <v>-115.67330018333</v>
      </c>
      <c r="AA432" s="0" t="n">
        <v>-112.203877884632</v>
      </c>
      <c r="AB432" s="0" t="n">
        <v>-202.290452825544</v>
      </c>
      <c r="AC432" s="0" t="n">
        <v>-90.4789406857901</v>
      </c>
      <c r="AD432" s="0" t="n">
        <v>-127.490878286628</v>
      </c>
    </row>
    <row r="433" customFormat="false" ht="12.75" hidden="false" customHeight="false" outlineLevel="0" collapsed="false">
      <c r="A433" s="6" t="n">
        <f aca="false">A432*10^(1/100)</f>
        <v>19054607.1796322</v>
      </c>
      <c r="B433" s="0" t="n">
        <v>-181.27760221147</v>
      </c>
      <c r="C433" s="0" t="n">
        <v>-98.1327</v>
      </c>
      <c r="D433" s="0" t="n">
        <v>-96.61</v>
      </c>
      <c r="E433" s="0" t="n">
        <v>-96.265560904245</v>
      </c>
      <c r="F433" s="0" t="n">
        <v>-93.45</v>
      </c>
      <c r="G433" s="0" t="n">
        <v>-92.409711894126</v>
      </c>
      <c r="H433" s="0" t="n">
        <v>-96.6108</v>
      </c>
      <c r="I433" s="0" t="n">
        <v>-92.4963921990055</v>
      </c>
      <c r="J433" s="0" t="n">
        <v>-93.11</v>
      </c>
      <c r="K433" s="0" t="n">
        <v>-92.67</v>
      </c>
      <c r="L433" s="13" t="n">
        <v>-93.5586826390025</v>
      </c>
      <c r="M433" s="0" t="n">
        <v>-91.7900126314067</v>
      </c>
      <c r="N433" s="0" t="n">
        <v>-91.6154639214072</v>
      </c>
      <c r="O433" s="0" t="n">
        <v>-91.6513893189982</v>
      </c>
      <c r="P433" s="0" t="n">
        <v>-92.38</v>
      </c>
      <c r="Q433" s="0" t="n">
        <v>-92.43</v>
      </c>
      <c r="R433" s="0" t="n">
        <v>-88.2162262423555</v>
      </c>
      <c r="S433" s="0" t="n">
        <v>-87.5930061632353</v>
      </c>
      <c r="T433" s="0" t="n">
        <v>-91.9507330615432</v>
      </c>
      <c r="U433" s="0" t="n">
        <v>-146.378898784016</v>
      </c>
      <c r="V433" s="0" t="n">
        <v>-104.800001704568</v>
      </c>
      <c r="W433" s="0" t="n">
        <v>-96.1919046718281</v>
      </c>
      <c r="X433" s="0" t="n">
        <v>-257.534010582671</v>
      </c>
      <c r="Y433" s="0" t="n">
        <v>-107.977426914019</v>
      </c>
      <c r="Z433" s="0" t="n">
        <v>-116.333695109626</v>
      </c>
      <c r="AA433" s="0" t="n">
        <v>-112.740175928325</v>
      </c>
      <c r="AB433" s="0" t="n">
        <v>-203.470969162934</v>
      </c>
      <c r="AC433" s="0" t="n">
        <v>-90.5610624994512</v>
      </c>
      <c r="AD433" s="0" t="n">
        <v>-128.876242486568</v>
      </c>
    </row>
    <row r="434" customFormat="false" ht="12.75" hidden="false" customHeight="false" outlineLevel="0" collapsed="false">
      <c r="A434" s="6" t="n">
        <f aca="false">A433*10^(1/100)</f>
        <v>19498445.9975802</v>
      </c>
      <c r="B434" s="0" t="n">
        <v>-184.780924627262</v>
      </c>
      <c r="C434" s="0" t="n">
        <v>-98.3274</v>
      </c>
      <c r="D434" s="0" t="n">
        <v>-96.76</v>
      </c>
      <c r="E434" s="0" t="n">
        <v>-96.4171822878936</v>
      </c>
      <c r="F434" s="0" t="n">
        <v>-93.52</v>
      </c>
      <c r="G434" s="0" t="n">
        <v>-92.470264851478</v>
      </c>
      <c r="H434" s="0" t="n">
        <v>-96.7637</v>
      </c>
      <c r="I434" s="0" t="n">
        <v>-92.5573573926798</v>
      </c>
      <c r="J434" s="0" t="n">
        <v>-93.19</v>
      </c>
      <c r="K434" s="0" t="n">
        <v>-92.75</v>
      </c>
      <c r="L434" s="13" t="n">
        <v>-93.6455493481725</v>
      </c>
      <c r="M434" s="0" t="n">
        <v>-91.8476014159047</v>
      </c>
      <c r="N434" s="0" t="n">
        <v>-91.7230628216133</v>
      </c>
      <c r="O434" s="0" t="n">
        <v>-91.7095873841313</v>
      </c>
      <c r="P434" s="0" t="n">
        <v>-92.43</v>
      </c>
      <c r="Q434" s="0" t="n">
        <v>-92.49</v>
      </c>
      <c r="R434" s="0" t="n">
        <v>-88.2854099350749</v>
      </c>
      <c r="S434" s="0" t="n">
        <v>-87.6890691027296</v>
      </c>
      <c r="T434" s="0" t="n">
        <v>-92.0039171009744</v>
      </c>
      <c r="U434" s="0" t="n">
        <v>-148.445489051557</v>
      </c>
      <c r="V434" s="0" t="n">
        <v>-105.171467593009</v>
      </c>
      <c r="W434" s="0" t="n">
        <v>-96.3373615703342</v>
      </c>
      <c r="X434" s="0" t="n">
        <v>-260.035074787225</v>
      </c>
      <c r="Y434" s="0" t="n">
        <v>-108.42085223933</v>
      </c>
      <c r="Z434" s="0" t="n">
        <v>-117.013180251111</v>
      </c>
      <c r="AA434" s="0" t="n">
        <v>-113.2899535549</v>
      </c>
      <c r="AB434" s="0" t="n">
        <v>-204.420142578649</v>
      </c>
      <c r="AC434" s="0" t="n">
        <v>-90.6434932683212</v>
      </c>
      <c r="AD434" s="0" t="n">
        <v>-130.314087419644</v>
      </c>
    </row>
    <row r="435" customFormat="false" ht="12.75" hidden="false" customHeight="false" outlineLevel="0" collapsed="false">
      <c r="A435" s="6" t="n">
        <f aca="false">A434*10^(1/100)</f>
        <v>19952623.1496885</v>
      </c>
      <c r="B435" s="0" t="n">
        <v>-188.587723307498</v>
      </c>
      <c r="C435" s="0" t="n">
        <v>-98.5267</v>
      </c>
      <c r="D435" s="0" t="n">
        <v>-96.91</v>
      </c>
      <c r="E435" s="0" t="n">
        <v>-96.572447282852</v>
      </c>
      <c r="F435" s="0" t="n">
        <v>-93.6</v>
      </c>
      <c r="G435" s="0" t="n">
        <v>-92.53224389118</v>
      </c>
      <c r="H435" s="0" t="n">
        <v>-96.9202</v>
      </c>
      <c r="I435" s="0" t="n">
        <v>-92.6198522844924</v>
      </c>
      <c r="J435" s="0" t="n">
        <v>-93.28</v>
      </c>
      <c r="K435" s="0" t="n">
        <v>-92.83</v>
      </c>
      <c r="L435" s="13" t="n">
        <v>-93.7345901121333</v>
      </c>
      <c r="M435" s="0" t="n">
        <v>-91.906254947754</v>
      </c>
      <c r="N435" s="0" t="n">
        <v>-91.8316297461946</v>
      </c>
      <c r="O435" s="0" t="n">
        <v>-91.7687160550119</v>
      </c>
      <c r="P435" s="0" t="n">
        <v>-92.49</v>
      </c>
      <c r="Q435" s="0" t="n">
        <v>-92.56</v>
      </c>
      <c r="R435" s="0" t="n">
        <v>-88.35369508617</v>
      </c>
      <c r="S435" s="0" t="n">
        <v>-87.7839298931577</v>
      </c>
      <c r="T435" s="0" t="n">
        <v>-92.0582308938241</v>
      </c>
      <c r="U435" s="0" t="n">
        <v>-150.605358214793</v>
      </c>
      <c r="V435" s="0" t="n">
        <v>-105.552916732921</v>
      </c>
      <c r="W435" s="0" t="n">
        <v>-96.4862282574951</v>
      </c>
      <c r="X435" s="0" t="n">
        <v>-262.56592619362</v>
      </c>
      <c r="Y435" s="0" t="n">
        <v>-108.876176928193</v>
      </c>
      <c r="Z435" s="0" t="n">
        <v>-117.712457068486</v>
      </c>
      <c r="AA435" s="0" t="n">
        <v>-113.853580066896</v>
      </c>
      <c r="AB435" s="0" t="n">
        <v>-205.13897971723</v>
      </c>
      <c r="AC435" s="0" t="n">
        <v>-90.7262770734183</v>
      </c>
      <c r="AD435" s="0" t="n">
        <v>-131.805576500631</v>
      </c>
    </row>
    <row r="436" customFormat="false" ht="12.75" hidden="false" customHeight="false" outlineLevel="0" collapsed="false">
      <c r="A436" s="6" t="n">
        <f aca="false">A435*10^(1/100)</f>
        <v>20417379.446695</v>
      </c>
      <c r="B436" s="0" t="n">
        <v>-192.745067781419</v>
      </c>
      <c r="C436" s="0" t="n">
        <v>-98.7307</v>
      </c>
      <c r="D436" s="0" t="n">
        <v>-97.07</v>
      </c>
      <c r="E436" s="0" t="n">
        <v>-96.7314499427886</v>
      </c>
      <c r="F436" s="0" t="n">
        <v>-93.69</v>
      </c>
      <c r="G436" s="0" t="n">
        <v>-92.5956874439916</v>
      </c>
      <c r="H436" s="0" t="n">
        <v>-97.0802</v>
      </c>
      <c r="I436" s="0" t="n">
        <v>-92.6839183284788</v>
      </c>
      <c r="J436" s="0" t="n">
        <v>-93.37</v>
      </c>
      <c r="K436" s="0" t="n">
        <v>-92.91</v>
      </c>
      <c r="L436" s="13" t="n">
        <v>-93.8258638715926</v>
      </c>
      <c r="M436" s="0" t="n">
        <v>-91.9660083610449</v>
      </c>
      <c r="N436" s="0" t="n">
        <v>-91.9412246810638</v>
      </c>
      <c r="O436" s="0" t="n">
        <v>-91.8288078207913</v>
      </c>
      <c r="P436" s="0" t="n">
        <v>-92.55</v>
      </c>
      <c r="Q436" s="0" t="n">
        <v>-92.62</v>
      </c>
      <c r="R436" s="0" t="n">
        <v>-88.4211177642885</v>
      </c>
      <c r="S436" s="0" t="n">
        <v>-87.8776382775891</v>
      </c>
      <c r="T436" s="0" t="n">
        <v>-92.1137064269123</v>
      </c>
      <c r="U436" s="0" t="n">
        <v>-152.862101765137</v>
      </c>
      <c r="V436" s="0" t="n">
        <v>-105.944651340616</v>
      </c>
      <c r="W436" s="0" t="n">
        <v>-96.6385860294554</v>
      </c>
      <c r="X436" s="0" t="n">
        <v>-265.123036092792</v>
      </c>
      <c r="Y436" s="0" t="n">
        <v>-109.343798006925</v>
      </c>
      <c r="Z436" s="0" t="n">
        <v>-118.432264613383</v>
      </c>
      <c r="AA436" s="0" t="n">
        <v>-114.43143687329</v>
      </c>
      <c r="AB436" s="0" t="n">
        <v>-205.823644964341</v>
      </c>
      <c r="AC436" s="0" t="n">
        <v>-90.8094582118118</v>
      </c>
      <c r="AD436" s="0" t="n">
        <v>-133.351727529475</v>
      </c>
    </row>
    <row r="437" customFormat="false" ht="12.75" hidden="false" customHeight="false" outlineLevel="0" collapsed="false">
      <c r="A437" s="6" t="n">
        <f aca="false">A436*10^(1/100)</f>
        <v>20892961.3085401</v>
      </c>
      <c r="B437" s="0" t="n">
        <v>-197.306329700882</v>
      </c>
      <c r="C437" s="0" t="n">
        <v>-98.9394</v>
      </c>
      <c r="D437" s="0" t="n">
        <v>-97.23</v>
      </c>
      <c r="E437" s="0" t="n">
        <v>-96.8942868916252</v>
      </c>
      <c r="F437" s="0" t="n">
        <v>-93.77</v>
      </c>
      <c r="G437" s="0" t="n">
        <v>-92.6606349880484</v>
      </c>
      <c r="H437" s="0" t="n">
        <v>-97.2438</v>
      </c>
      <c r="I437" s="0" t="n">
        <v>-92.7495982163254</v>
      </c>
      <c r="J437" s="0" t="n">
        <v>-93.47</v>
      </c>
      <c r="K437" s="0" t="n">
        <v>-92.99</v>
      </c>
      <c r="L437" s="13" t="n">
        <v>-93.9194313397156</v>
      </c>
      <c r="M437" s="0" t="n">
        <v>-92.0268975657174</v>
      </c>
      <c r="N437" s="0" t="n">
        <v>-92.0519082829031</v>
      </c>
      <c r="O437" s="0" t="n">
        <v>-91.8898957354467</v>
      </c>
      <c r="P437" s="0" t="n">
        <v>-92.61</v>
      </c>
      <c r="Q437" s="0" t="n">
        <v>-92.69</v>
      </c>
      <c r="R437" s="0" t="n">
        <v>-88.4877136166</v>
      </c>
      <c r="S437" s="0" t="n">
        <v>-87.9702434712114</v>
      </c>
      <c r="T437" s="0" t="n">
        <v>-92.1703764552308</v>
      </c>
      <c r="U437" s="0" t="n">
        <v>-155.219040519957</v>
      </c>
      <c r="V437" s="0" t="n">
        <v>-106.346984637874</v>
      </c>
      <c r="W437" s="0" t="n">
        <v>-96.7945181473398</v>
      </c>
      <c r="X437" s="0" t="n">
        <v>-267.702857549551</v>
      </c>
      <c r="Y437" s="0" t="n">
        <v>-109.824132902956</v>
      </c>
      <c r="Z437" s="0" t="n">
        <v>-119.173382482869</v>
      </c>
      <c r="AA437" s="0" t="n">
        <v>-115.023918030916</v>
      </c>
      <c r="AB437" s="0" t="n">
        <v>-206.762635364749</v>
      </c>
      <c r="AC437" s="0" t="n">
        <v>-90.8930812207383</v>
      </c>
      <c r="AD437" s="0" t="n">
        <v>-134.95338194881</v>
      </c>
    </row>
    <row r="438" customFormat="false" ht="12.75" hidden="false" customHeight="false" outlineLevel="0" collapsed="false">
      <c r="A438" s="6" t="n">
        <f aca="false">A437*10^(1/100)</f>
        <v>21379620.895022</v>
      </c>
      <c r="B438" s="0" t="n">
        <v>-202.32959257163</v>
      </c>
      <c r="C438" s="0" t="n">
        <v>-99.153</v>
      </c>
      <c r="D438" s="0" t="n">
        <v>-97.4</v>
      </c>
      <c r="E438" s="0" t="n">
        <v>-97.0610574060025</v>
      </c>
      <c r="F438" s="0" t="n">
        <v>-93.86</v>
      </c>
      <c r="G438" s="0" t="n">
        <v>-92.7271270833795</v>
      </c>
      <c r="H438" s="0" t="n">
        <v>-97.4112</v>
      </c>
      <c r="I438" s="0" t="n">
        <v>-92.8169359202962</v>
      </c>
      <c r="J438" s="0" t="n">
        <v>-93.56</v>
      </c>
      <c r="K438" s="0" t="n">
        <v>-93.07</v>
      </c>
      <c r="L438" s="13" t="n">
        <v>-94.0153550655502</v>
      </c>
      <c r="M438" s="0" t="n">
        <v>-92.0889592759082</v>
      </c>
      <c r="N438" s="0" t="n">
        <v>-92.1637419166731</v>
      </c>
      <c r="O438" s="0" t="n">
        <v>-91.9520134378742</v>
      </c>
      <c r="P438" s="0" t="n">
        <v>-92.67</v>
      </c>
      <c r="Q438" s="0" t="n">
        <v>-92.75</v>
      </c>
      <c r="R438" s="0" t="n">
        <v>-88.5535178865789</v>
      </c>
      <c r="S438" s="0" t="n">
        <v>-88.0617941841152</v>
      </c>
      <c r="T438" s="0" t="n">
        <v>-92.2282745266663</v>
      </c>
      <c r="U438" s="0" t="n">
        <v>-157.679097195001</v>
      </c>
      <c r="V438" s="0" t="n">
        <v>-106.760241362551</v>
      </c>
      <c r="W438" s="0" t="n">
        <v>-96.9541098870125</v>
      </c>
      <c r="X438" s="0" t="n">
        <v>-270.30187896273</v>
      </c>
      <c r="Y438" s="0" t="n">
        <v>-110.317621164837</v>
      </c>
      <c r="Z438" s="0" t="n">
        <v>-119.936634075543</v>
      </c>
      <c r="AA438" s="0" t="n">
        <v>-115.631430821002</v>
      </c>
      <c r="AB438" s="0" t="n">
        <v>-207.95948460499</v>
      </c>
      <c r="AC438" s="0" t="n">
        <v>-90.9771909019254</v>
      </c>
      <c r="AD438" s="0" t="n">
        <v>-136.611171939933</v>
      </c>
    </row>
    <row r="439" customFormat="false" ht="12.75" hidden="false" customHeight="false" outlineLevel="0" collapsed="false">
      <c r="A439" s="6" t="n">
        <f aca="false">A438*10^(1/100)</f>
        <v>21877616.2394952</v>
      </c>
      <c r="B439" s="0" t="n">
        <v>-207.873615335728</v>
      </c>
      <c r="C439" s="0" t="n">
        <v>-99.3716</v>
      </c>
      <c r="D439" s="0" t="n">
        <v>-97.57</v>
      </c>
      <c r="E439" s="0" t="n">
        <v>-97.23186350097</v>
      </c>
      <c r="F439" s="0" t="n">
        <v>-93.94</v>
      </c>
      <c r="G439" s="0" t="n">
        <v>-92.7952054077189</v>
      </c>
      <c r="H439" s="0" t="n">
        <v>-97.5823</v>
      </c>
      <c r="I439" s="0" t="n">
        <v>-92.8859767379128</v>
      </c>
      <c r="J439" s="0" t="n">
        <v>-93.66</v>
      </c>
      <c r="K439" s="0" t="n">
        <v>-93.16</v>
      </c>
      <c r="L439" s="13" t="n">
        <v>-94.1136995002434</v>
      </c>
      <c r="M439" s="0" t="n">
        <v>-92.1522310391853</v>
      </c>
      <c r="N439" s="0" t="n">
        <v>-92.2767876938078</v>
      </c>
      <c r="O439" s="0" t="n">
        <v>-92.0151951724169</v>
      </c>
      <c r="P439" s="0" t="n">
        <v>-92.73</v>
      </c>
      <c r="Q439" s="0" t="n">
        <v>-92.82</v>
      </c>
      <c r="R439" s="0" t="n">
        <v>-88.6185654317049</v>
      </c>
      <c r="S439" s="0" t="n">
        <v>-88.1523386441326</v>
      </c>
      <c r="T439" s="0" t="n">
        <v>-92.287435007509</v>
      </c>
      <c r="U439" s="0" t="n">
        <v>-160.244652883322</v>
      </c>
      <c r="V439" s="0" t="n">
        <v>-107.184758309763</v>
      </c>
      <c r="W439" s="0" t="n">
        <v>-97.117448590193</v>
      </c>
      <c r="X439" s="0" t="n">
        <v>-272.916676957142</v>
      </c>
      <c r="Y439" s="0" t="n">
        <v>-110.824726384588</v>
      </c>
      <c r="Z439" s="0" t="n">
        <v>-120.722890185093</v>
      </c>
      <c r="AA439" s="0" t="n">
        <v>-116.254396363885</v>
      </c>
      <c r="AB439" s="0" t="n">
        <v>-209.415412245738</v>
      </c>
      <c r="AC439" s="0" t="n">
        <v>-91.0618323461351</v>
      </c>
      <c r="AD439" s="0" t="n">
        <v>-138.325485859432</v>
      </c>
    </row>
    <row r="440" customFormat="false" ht="12.75" hidden="false" customHeight="false" outlineLevel="0" collapsed="false">
      <c r="A440" s="6" t="n">
        <f aca="false">A439*10^(1/100)</f>
        <v>22387211.3856831</v>
      </c>
      <c r="B440" s="0" t="n">
        <v>-213.989884341553</v>
      </c>
      <c r="C440" s="0" t="n">
        <v>-99.5954</v>
      </c>
      <c r="D440" s="0" t="n">
        <v>-97.74</v>
      </c>
      <c r="E440" s="0" t="n">
        <v>-97.4068100190666</v>
      </c>
      <c r="F440" s="0" t="n">
        <v>-94.03</v>
      </c>
      <c r="G440" s="0" t="n">
        <v>-92.8649127936718</v>
      </c>
      <c r="H440" s="0" t="n">
        <v>-97.7573</v>
      </c>
      <c r="I440" s="0" t="n">
        <v>-92.9567673384753</v>
      </c>
      <c r="J440" s="0" t="n">
        <v>-93.76</v>
      </c>
      <c r="K440" s="0" t="n">
        <v>-93.25</v>
      </c>
      <c r="L440" s="13" t="n">
        <v>-94.2145310662052</v>
      </c>
      <c r="M440" s="0" t="n">
        <v>-92.21675126671</v>
      </c>
      <c r="N440" s="0" t="n">
        <v>-92.3911085111258</v>
      </c>
      <c r="O440" s="0" t="n">
        <v>-92.0794758098452</v>
      </c>
      <c r="P440" s="0" t="n">
        <v>-92.79</v>
      </c>
      <c r="Q440" s="0" t="n">
        <v>-92.89</v>
      </c>
      <c r="R440" s="0" t="n">
        <v>-88.6828907410882</v>
      </c>
      <c r="S440" s="0" t="n">
        <v>-88.2419246197243</v>
      </c>
      <c r="T440" s="0" t="n">
        <v>-92.3478931087786</v>
      </c>
      <c r="U440" s="0" t="n">
        <v>-162.91738464417</v>
      </c>
      <c r="V440" s="0" t="n">
        <v>-107.620884905891</v>
      </c>
      <c r="W440" s="0" t="n">
        <v>-97.2846237169714</v>
      </c>
      <c r="X440" s="0" t="n">
        <v>-275.543966920466</v>
      </c>
      <c r="Y440" s="0" t="n">
        <v>-111.34593835135</v>
      </c>
      <c r="Z440" s="0" t="n">
        <v>-121.533072971863</v>
      </c>
      <c r="AA440" s="0" t="n">
        <v>-116.893250275286</v>
      </c>
      <c r="AB440" s="0" t="n">
        <v>-211.131581499525</v>
      </c>
      <c r="AC440" s="0" t="n">
        <v>-91.1470509579427</v>
      </c>
      <c r="AD440" s="0" t="n">
        <v>-140.096432719504</v>
      </c>
    </row>
    <row r="441" customFormat="false" ht="12.75" hidden="false" customHeight="false" outlineLevel="0" collapsed="false">
      <c r="A441" s="6" t="n">
        <f aca="false">A440*10^(1/100)</f>
        <v>22908676.5276774</v>
      </c>
      <c r="B441" s="0" t="n">
        <v>-220.709303361877</v>
      </c>
      <c r="C441" s="0" t="n">
        <v>-99.8243</v>
      </c>
      <c r="D441" s="0" t="n">
        <v>-97.92</v>
      </c>
      <c r="E441" s="0" t="n">
        <v>-97.5860047229684</v>
      </c>
      <c r="F441" s="0" t="n">
        <v>-94.12</v>
      </c>
      <c r="G441" s="0" t="n">
        <v>-92.9362932673</v>
      </c>
      <c r="H441" s="0" t="n">
        <v>-97.9362</v>
      </c>
      <c r="I441" s="0" t="n">
        <v>-93.0293558115147</v>
      </c>
      <c r="J441" s="0" t="n">
        <v>-93.86</v>
      </c>
      <c r="K441" s="0" t="n">
        <v>-93.33</v>
      </c>
      <c r="L441" s="13" t="n">
        <v>-94.3179182293853</v>
      </c>
      <c r="M441" s="0" t="n">
        <v>-92.2825592643675</v>
      </c>
      <c r="N441" s="0" t="n">
        <v>-92.5067680904942</v>
      </c>
      <c r="O441" s="0" t="n">
        <v>-92.1448908688065</v>
      </c>
      <c r="P441" s="0" t="n">
        <v>-92.86</v>
      </c>
      <c r="Q441" s="0" t="n">
        <v>-92.96</v>
      </c>
      <c r="R441" s="0" t="n">
        <v>-88.7465279530206</v>
      </c>
      <c r="S441" s="0" t="n">
        <v>-88.3305994429127</v>
      </c>
      <c r="T441" s="0" t="n">
        <v>-92.4096849134015</v>
      </c>
      <c r="U441" s="0" t="n">
        <v>-165.698087415772</v>
      </c>
      <c r="V441" s="0" t="n">
        <v>-108.068983817859</v>
      </c>
      <c r="W441" s="0" t="n">
        <v>-97.4557268997683</v>
      </c>
      <c r="X441" s="0" t="n">
        <v>-278.180649638402</v>
      </c>
      <c r="Y441" s="0" t="n">
        <v>-111.881775470025</v>
      </c>
      <c r="Z441" s="0" t="n">
        <v>-122.368160358243</v>
      </c>
      <c r="AA441" s="0" t="n">
        <v>-117.548443367859</v>
      </c>
      <c r="AB441" s="0" t="n">
        <v>-213.108638547931</v>
      </c>
      <c r="AC441" s="0" t="n">
        <v>-91.2328924807631</v>
      </c>
      <c r="AD441" s="0" t="n">
        <v>-141.923806633757</v>
      </c>
    </row>
    <row r="442" customFormat="false" ht="12.75" hidden="false" customHeight="false" outlineLevel="0" collapsed="false">
      <c r="A442" s="6" t="n">
        <f aca="false">A441*10^(1/100)</f>
        <v>23442288.1531989</v>
      </c>
      <c r="B442" s="0" t="n">
        <v>-228.023268259109</v>
      </c>
      <c r="C442" s="0" t="n">
        <v>-100.059</v>
      </c>
      <c r="D442" s="0" t="n">
        <v>-98.1</v>
      </c>
      <c r="E442" s="0" t="n">
        <v>-97.769558391893</v>
      </c>
      <c r="F442" s="0" t="n">
        <v>-94.22</v>
      </c>
      <c r="G442" s="0" t="n">
        <v>-93.0093920881947</v>
      </c>
      <c r="H442" s="0" t="n">
        <v>-98.1192</v>
      </c>
      <c r="I442" s="0" t="n">
        <v>-93.1037917172739</v>
      </c>
      <c r="J442" s="0" t="n">
        <v>-93.96</v>
      </c>
      <c r="K442" s="0" t="n">
        <v>-93.42</v>
      </c>
      <c r="L442" s="13" t="n">
        <v>-94.4239315748418</v>
      </c>
      <c r="M442" s="0" t="n">
        <v>-92.3496952649096</v>
      </c>
      <c r="N442" s="0" t="n">
        <v>-92.6238310192791</v>
      </c>
      <c r="O442" s="0" t="n">
        <v>-92.2114765377622</v>
      </c>
      <c r="P442" s="0" t="n">
        <v>-92.92</v>
      </c>
      <c r="Q442" s="0" t="n">
        <v>-93.04</v>
      </c>
      <c r="R442" s="0" t="n">
        <v>-88.8095108724576</v>
      </c>
      <c r="S442" s="0" t="n">
        <v>-88.41841003226</v>
      </c>
      <c r="T442" s="0" t="n">
        <v>-92.4728474042752</v>
      </c>
      <c r="U442" s="0" t="n">
        <v>-168.586486027872</v>
      </c>
      <c r="V442" s="0" t="n">
        <v>-108.529431600362</v>
      </c>
      <c r="W442" s="0" t="n">
        <v>-97.630851998784</v>
      </c>
      <c r="X442" s="0" t="n">
        <v>-280.823852707993</v>
      </c>
      <c r="Y442" s="0" t="n">
        <v>-112.432787484278</v>
      </c>
      <c r="Z442" s="0" t="n">
        <v>-123.229190899716</v>
      </c>
      <c r="AA442" s="0" t="n">
        <v>-118.220442402167</v>
      </c>
      <c r="AB442" s="0" t="n">
        <v>-215.346112025398</v>
      </c>
      <c r="AC442" s="0" t="n">
        <v>-91.3194030221411</v>
      </c>
      <c r="AD442" s="0" t="n">
        <v>-143.807052375759</v>
      </c>
    </row>
    <row r="443" customFormat="false" ht="12.75" hidden="false" customHeight="false" outlineLevel="0" collapsed="false">
      <c r="A443" s="6" t="n">
        <f aca="false">A442*10^(1/100)</f>
        <v>23988329.1901946</v>
      </c>
      <c r="B443" s="0" t="n">
        <v>-235.862194653808</v>
      </c>
      <c r="C443" s="0" t="n">
        <v>-100.299</v>
      </c>
      <c r="D443" s="0" t="n">
        <v>-98.29</v>
      </c>
      <c r="E443" s="0" t="n">
        <v>-97.9575849219611</v>
      </c>
      <c r="F443" s="0" t="n">
        <v>-94.31</v>
      </c>
      <c r="G443" s="0" t="n">
        <v>-93.0842557911076</v>
      </c>
      <c r="H443" s="0" t="n">
        <v>-98.3064</v>
      </c>
      <c r="I443" s="0" t="n">
        <v>-93.1801261393187</v>
      </c>
      <c r="J443" s="0" t="n">
        <v>-94.06</v>
      </c>
      <c r="K443" s="0" t="n">
        <v>-93.52</v>
      </c>
      <c r="L443" s="13" t="n">
        <v>-94.5326438857913</v>
      </c>
      <c r="M443" s="0" t="n">
        <v>-92.4182004611542</v>
      </c>
      <c r="N443" s="0" t="n">
        <v>-92.7423627916201</v>
      </c>
      <c r="O443" s="0" t="n">
        <v>-92.2792696974315</v>
      </c>
      <c r="P443" s="0" t="n">
        <v>-92.99</v>
      </c>
      <c r="Q443" s="0" t="n">
        <v>-93.11</v>
      </c>
      <c r="R443" s="0" t="n">
        <v>-88.8718729884378</v>
      </c>
      <c r="S443" s="0" t="n">
        <v>-88.5054029158909</v>
      </c>
      <c r="T443" s="0" t="n">
        <v>-92.5374184932561</v>
      </c>
      <c r="U443" s="0" t="n">
        <v>-171.581046098925</v>
      </c>
      <c r="V443" s="0" t="n">
        <v>-109.002619383897</v>
      </c>
      <c r="W443" s="0" t="n">
        <v>-97.8100951589886</v>
      </c>
      <c r="X443" s="0" t="n">
        <v>-283.470965701203</v>
      </c>
      <c r="Y443" s="0" t="n">
        <v>-112.999558549977</v>
      </c>
      <c r="Z443" s="0" t="n">
        <v>-124.11726919016</v>
      </c>
      <c r="AA443" s="0" t="n">
        <v>-118.90973089165</v>
      </c>
      <c r="AB443" s="0" t="n">
        <v>-217.841684040368</v>
      </c>
      <c r="AC443" s="0" t="n">
        <v>-91.4066290793191</v>
      </c>
      <c r="AD443" s="0" t="n">
        <v>-145.745233414036</v>
      </c>
    </row>
    <row r="444" customFormat="false" ht="12.75" hidden="false" customHeight="false" outlineLevel="0" collapsed="false">
      <c r="A444" s="6" t="n">
        <f aca="false">A443*10^(1/100)</f>
        <v>24547089.15685</v>
      </c>
      <c r="B444" s="0" t="n">
        <v>-244.079795637456</v>
      </c>
      <c r="C444" s="0" t="n">
        <v>-100.544</v>
      </c>
      <c r="D444" s="0" t="n">
        <v>-98.47</v>
      </c>
      <c r="E444" s="0" t="n">
        <v>-98.1502014307314</v>
      </c>
      <c r="F444" s="0" t="n">
        <v>-94.41</v>
      </c>
      <c r="G444" s="0" t="n">
        <v>-93.160932229218</v>
      </c>
      <c r="H444" s="0" t="n">
        <v>-98.4977</v>
      </c>
      <c r="I444" s="0" t="n">
        <v>-93.2584117393889</v>
      </c>
      <c r="J444" s="0" t="n">
        <v>-94.17</v>
      </c>
      <c r="K444" s="0" t="n">
        <v>-93.61</v>
      </c>
      <c r="L444" s="13" t="n">
        <v>-94.6441302263459</v>
      </c>
      <c r="M444" s="0" t="n">
        <v>-92.4881170402891</v>
      </c>
      <c r="N444" s="0" t="n">
        <v>-92.8624298505669</v>
      </c>
      <c r="O444" s="0" t="n">
        <v>-92.3483079437605</v>
      </c>
      <c r="P444" s="0" t="n">
        <v>-93.06</v>
      </c>
      <c r="Q444" s="0" t="n">
        <v>-93.19</v>
      </c>
      <c r="R444" s="0" t="n">
        <v>-88.9336474914421</v>
      </c>
      <c r="S444" s="0" t="n">
        <v>-88.5916242545611</v>
      </c>
      <c r="T444" s="0" t="n">
        <v>-92.6034370511109</v>
      </c>
      <c r="U444" s="0" t="n">
        <v>-174.678795807132</v>
      </c>
      <c r="V444" s="0" t="n">
        <v>-109.488953606768</v>
      </c>
      <c r="W444" s="0" t="n">
        <v>-97.9935548686997</v>
      </c>
      <c r="X444" s="0" t="n">
        <v>-286.119668383123</v>
      </c>
      <c r="Y444" s="0" t="n">
        <v>-113.582710713145</v>
      </c>
      <c r="Z444" s="0" t="n">
        <v>-125.033571867667</v>
      </c>
      <c r="AA444" s="0" t="n">
        <v>-119.616809966677</v>
      </c>
      <c r="AB444" s="0" t="n">
        <v>-220.590363090498</v>
      </c>
      <c r="AC444" s="0" t="n">
        <v>-91.4946175650989</v>
      </c>
      <c r="AD444" s="0" t="n">
        <v>-147.737003973956</v>
      </c>
    </row>
    <row r="445" customFormat="false" ht="12.75" hidden="false" customHeight="false" outlineLevel="0" collapsed="false">
      <c r="A445" s="6" t="n">
        <f aca="false">A444*10^(1/100)</f>
        <v>25118864.3150955</v>
      </c>
      <c r="B445" s="0" t="n">
        <v>-252.45501600405</v>
      </c>
      <c r="C445" s="0" t="n">
        <v>-100.795</v>
      </c>
      <c r="D445" s="0" t="n">
        <v>-98.67</v>
      </c>
      <c r="E445" s="0" t="n">
        <v>-98.3475283661405</v>
      </c>
      <c r="F445" s="0" t="n">
        <v>-94.51</v>
      </c>
      <c r="G445" s="0" t="n">
        <v>-93.2394706191163</v>
      </c>
      <c r="H445" s="0" t="n">
        <v>-98.6934</v>
      </c>
      <c r="I445" s="0" t="n">
        <v>-93.338702814603</v>
      </c>
      <c r="J445" s="0" t="n">
        <v>-94.28</v>
      </c>
      <c r="K445" s="0" t="n">
        <v>-93.7</v>
      </c>
      <c r="L445" s="13" t="n">
        <v>-94.7584680281545</v>
      </c>
      <c r="M445" s="0" t="n">
        <v>-92.5594882193307</v>
      </c>
      <c r="N445" s="0" t="n">
        <v>-92.9840996311187</v>
      </c>
      <c r="O445" s="0" t="n">
        <v>-92.4186296114374</v>
      </c>
      <c r="P445" s="0" t="n">
        <v>-93.13</v>
      </c>
      <c r="Q445" s="0" t="n">
        <v>-93.26</v>
      </c>
      <c r="R445" s="0" t="n">
        <v>-88.9948672907007</v>
      </c>
      <c r="S445" s="0" t="n">
        <v>-88.6771198647727</v>
      </c>
      <c r="T445" s="0" t="n">
        <v>-92.6709429384713</v>
      </c>
      <c r="U445" s="0" t="n">
        <v>-177.875173495141</v>
      </c>
      <c r="V445" s="0" t="n">
        <v>-109.988856794446</v>
      </c>
      <c r="W445" s="0" t="n">
        <v>-98.1813320198039</v>
      </c>
      <c r="X445" s="0" t="n">
        <v>-288.767951634492</v>
      </c>
      <c r="Y445" s="0" t="n">
        <v>-114.182907856092</v>
      </c>
      <c r="Z445" s="0" t="n">
        <v>-125.979354295802</v>
      </c>
      <c r="AA445" s="0" t="n">
        <v>-120.342199303313</v>
      </c>
      <c r="AB445" s="0" t="n">
        <v>-223.583616405515</v>
      </c>
      <c r="AC445" s="0" t="n">
        <v>-91.5834158340124</v>
      </c>
      <c r="AD445" s="0" t="n">
        <v>-149.780586809555</v>
      </c>
    </row>
    <row r="446" customFormat="false" ht="12.75" hidden="false" customHeight="false" outlineLevel="0" collapsed="false">
      <c r="A446" s="6" t="n">
        <f aca="false">A445*10^(1/100)</f>
        <v>25703957.8276883</v>
      </c>
      <c r="B446" s="0" t="n">
        <v>-260.719200953964</v>
      </c>
      <c r="C446" s="0" t="n">
        <v>-101.052</v>
      </c>
      <c r="D446" s="0" t="n">
        <v>-98.87</v>
      </c>
      <c r="E446" s="0" t="n">
        <v>-98.549689620093</v>
      </c>
      <c r="F446" s="0" t="n">
        <v>-94.61</v>
      </c>
      <c r="G446" s="0" t="n">
        <v>-93.3199215875881</v>
      </c>
      <c r="H446" s="0" t="n">
        <v>-98.8935</v>
      </c>
      <c r="I446" s="0" t="n">
        <v>-93.4210553571405</v>
      </c>
      <c r="J446" s="0" t="n">
        <v>-94.39</v>
      </c>
      <c r="K446" s="0" t="n">
        <v>-93.8</v>
      </c>
      <c r="L446" s="13" t="n">
        <v>-94.8757371811861</v>
      </c>
      <c r="M446" s="0" t="n">
        <v>-92.6323582817882</v>
      </c>
      <c r="N446" s="0" t="n">
        <v>-93.1074406042064</v>
      </c>
      <c r="O446" s="0" t="n">
        <v>-92.490273797974</v>
      </c>
      <c r="P446" s="0" t="n">
        <v>-93.2</v>
      </c>
      <c r="Q446" s="0" t="n">
        <v>-93.34</v>
      </c>
      <c r="R446" s="0" t="n">
        <v>-89.0555650314522</v>
      </c>
      <c r="S446" s="0" t="n">
        <v>-88.7619352419399</v>
      </c>
      <c r="T446" s="0" t="n">
        <v>-92.7399770378358</v>
      </c>
      <c r="U446" s="0" t="n">
        <v>-181.163918204625</v>
      </c>
      <c r="V446" s="0" t="n">
        <v>-110.502768389988</v>
      </c>
      <c r="W446" s="0" t="n">
        <v>-98.3735299696741</v>
      </c>
      <c r="X446" s="0" t="n">
        <v>-291.41413106085</v>
      </c>
      <c r="Y446" s="0" t="n">
        <v>-114.800860186851</v>
      </c>
      <c r="Z446" s="0" t="n">
        <v>-126.955958004868</v>
      </c>
      <c r="AA446" s="0" t="n">
        <v>-121.086438123088</v>
      </c>
      <c r="AB446" s="0" t="n">
        <v>-226.808551994539</v>
      </c>
      <c r="AC446" s="0" t="n">
        <v>-91.673071708818</v>
      </c>
      <c r="AD446" s="0" t="n">
        <v>-151.873758420439</v>
      </c>
    </row>
    <row r="447" customFormat="false" ht="12.75" hidden="false" customHeight="false" outlineLevel="0" collapsed="false">
      <c r="A447" s="6" t="n">
        <f aca="false">A446*10^(1/100)</f>
        <v>26302679.9189535</v>
      </c>
      <c r="B447" s="0" t="n">
        <v>-268.602074932072</v>
      </c>
      <c r="C447" s="0" t="n">
        <v>-101.316</v>
      </c>
      <c r="D447" s="0" t="n">
        <v>-99.07</v>
      </c>
      <c r="E447" s="0" t="n">
        <v>-98.7568126469684</v>
      </c>
      <c r="F447" s="0" t="n">
        <v>-94.71</v>
      </c>
      <c r="G447" s="0" t="n">
        <v>-93.4023372202927</v>
      </c>
      <c r="H447" s="0" t="n">
        <v>-99.0981</v>
      </c>
      <c r="I447" s="0" t="n">
        <v>-93.5055271165318</v>
      </c>
      <c r="J447" s="0" t="n">
        <v>-94.5</v>
      </c>
      <c r="K447" s="0" t="n">
        <v>-93.9</v>
      </c>
      <c r="L447" s="13" t="n">
        <v>-94.9960201289065</v>
      </c>
      <c r="M447" s="0" t="n">
        <v>-92.7067726155893</v>
      </c>
      <c r="N447" s="0" t="n">
        <v>-93.2325223216624</v>
      </c>
      <c r="O447" s="0" t="n">
        <v>-92.5632803883753</v>
      </c>
      <c r="P447" s="0" t="n">
        <v>-93.28</v>
      </c>
      <c r="Q447" s="0" t="n">
        <v>-93.43</v>
      </c>
      <c r="R447" s="0" t="n">
        <v>-89.1157731121627</v>
      </c>
      <c r="S447" s="0" t="n">
        <v>-88.8461155836096</v>
      </c>
      <c r="T447" s="0" t="n">
        <v>-92.8105812866624</v>
      </c>
      <c r="U447" s="0" t="n">
        <v>-184.537020828097</v>
      </c>
      <c r="V447" s="0" t="n">
        <v>-111.031145639535</v>
      </c>
      <c r="W447" s="0" t="n">
        <v>-98.5702546048414</v>
      </c>
      <c r="X447" s="0" t="n">
        <v>-294.05685356888</v>
      </c>
      <c r="Y447" s="0" t="n">
        <v>-115.437329360888</v>
      </c>
      <c r="Z447" s="0" t="n">
        <v>-127.96481898862</v>
      </c>
      <c r="AA447" s="0" t="n">
        <v>-121.850086270759</v>
      </c>
      <c r="AB447" s="0" t="n">
        <v>-230.24727226362</v>
      </c>
      <c r="AC447" s="0" t="n">
        <v>-91.7636335073383</v>
      </c>
      <c r="AD447" s="0" t="n">
        <v>-154.013843394547</v>
      </c>
    </row>
    <row r="448" customFormat="false" ht="12.75" hidden="false" customHeight="false" outlineLevel="0" collapsed="false">
      <c r="A448" s="6" t="n">
        <f aca="false">A447*10^(1/100)</f>
        <v>26915348.0392688</v>
      </c>
      <c r="B448" s="0" t="n">
        <v>-275.876658938592</v>
      </c>
      <c r="C448" s="0" t="n">
        <v>-101.585</v>
      </c>
      <c r="D448" s="0" t="n">
        <v>-99.28</v>
      </c>
      <c r="E448" s="0" t="n">
        <v>-98.9690285873294</v>
      </c>
      <c r="F448" s="0" t="n">
        <v>-94.82</v>
      </c>
      <c r="G448" s="0" t="n">
        <v>-93.4867711124296</v>
      </c>
      <c r="H448" s="0" t="n">
        <v>-99.3073</v>
      </c>
      <c r="I448" s="0" t="n">
        <v>-93.5921776646934</v>
      </c>
      <c r="J448" s="0" t="n">
        <v>-94.62</v>
      </c>
      <c r="K448" s="0" t="n">
        <v>-94</v>
      </c>
      <c r="L448" s="13" t="n">
        <v>-95.1194019681201</v>
      </c>
      <c r="M448" s="0" t="n">
        <v>-92.7827777523248</v>
      </c>
      <c r="N448" s="0" t="n">
        <v>-93.3594154622218</v>
      </c>
      <c r="O448" s="0" t="n">
        <v>-92.6376900804193</v>
      </c>
      <c r="P448" s="0" t="n">
        <v>-93.35</v>
      </c>
      <c r="Q448" s="0" t="n">
        <v>-93.51</v>
      </c>
      <c r="R448" s="0" t="n">
        <v>-89.1755237017103</v>
      </c>
      <c r="S448" s="0" t="n">
        <v>-88.9297058127393</v>
      </c>
      <c r="T448" s="0" t="n">
        <v>-92.8827987116002</v>
      </c>
      <c r="U448" s="0" t="n">
        <v>-187.984751924959</v>
      </c>
      <c r="V448" s="0" t="n">
        <v>-111.574464537249</v>
      </c>
      <c r="W448" s="0" t="n">
        <v>-98.7716144064809</v>
      </c>
      <c r="X448" s="0" t="n">
        <v>-296.695097438519</v>
      </c>
      <c r="Y448" s="0" t="n">
        <v>-116.093134340678</v>
      </c>
      <c r="Z448" s="0" t="n">
        <v>-129.007476963849</v>
      </c>
      <c r="AA448" s="0" t="n">
        <v>-122.633725377833</v>
      </c>
      <c r="AB448" s="0" t="n">
        <v>-233.876540370481</v>
      </c>
      <c r="AC448" s="0" t="n">
        <v>-91.8551500696583</v>
      </c>
      <c r="AD448" s="0" t="n">
        <v>-156.197719375572</v>
      </c>
    </row>
    <row r="449" customFormat="false" ht="12.75" hidden="false" customHeight="false" outlineLevel="0" collapsed="false">
      <c r="A449" s="6" t="n">
        <f aca="false">A448*10^(1/100)</f>
        <v>27542287.0333813</v>
      </c>
      <c r="B449" s="0" t="n">
        <v>-282.384007941069</v>
      </c>
      <c r="C449" s="0" t="n">
        <v>-101.861</v>
      </c>
      <c r="D449" s="0" t="n">
        <v>-99.49</v>
      </c>
      <c r="E449" s="0" t="n">
        <v>-99.1864723971362</v>
      </c>
      <c r="F449" s="0" t="n">
        <v>-94.93</v>
      </c>
      <c r="G449" s="0" t="n">
        <v>-93.5732784214983</v>
      </c>
      <c r="H449" s="0" t="n">
        <v>-99.5213</v>
      </c>
      <c r="I449" s="0" t="n">
        <v>-93.6810684638563</v>
      </c>
      <c r="J449" s="0" t="n">
        <v>-94.74</v>
      </c>
      <c r="K449" s="0" t="n">
        <v>-94.1</v>
      </c>
      <c r="L449" s="13" t="n">
        <v>-95.245970553772</v>
      </c>
      <c r="M449" s="0" t="n">
        <v>-92.8604214078711</v>
      </c>
      <c r="N449" s="0" t="n">
        <v>-93.4881918786021</v>
      </c>
      <c r="O449" s="0" t="n">
        <v>-92.7135444105701</v>
      </c>
      <c r="P449" s="0" t="n">
        <v>-93.43</v>
      </c>
      <c r="Q449" s="0" t="n">
        <v>-93.59</v>
      </c>
      <c r="R449" s="0" t="n">
        <v>-89.2348487565422</v>
      </c>
      <c r="S449" s="0" t="n">
        <v>-89.0127506010409</v>
      </c>
      <c r="T449" s="0" t="n">
        <v>-92.9566734639087</v>
      </c>
      <c r="U449" s="0" t="n">
        <v>-191.495777913171</v>
      </c>
      <c r="V449" s="0" t="n">
        <v>-112.133220834439</v>
      </c>
      <c r="W449" s="0" t="n">
        <v>-98.9777205177736</v>
      </c>
      <c r="X449" s="0" t="n">
        <v>-299.328166607649</v>
      </c>
      <c r="Y449" s="0" t="n">
        <v>-116.769158118961</v>
      </c>
      <c r="Z449" s="0" t="n">
        <v>-130.08558571352</v>
      </c>
      <c r="AA449" s="0" t="n">
        <v>-123.437960120566</v>
      </c>
      <c r="AB449" s="0" t="n">
        <v>-237.667893948926</v>
      </c>
      <c r="AC449" s="0" t="n">
        <v>-91.9476707856992</v>
      </c>
      <c r="AD449" s="0" t="n">
        <v>-158.421833831687</v>
      </c>
    </row>
    <row r="450" customFormat="false" ht="12.75" hidden="false" customHeight="false" outlineLevel="0" collapsed="false">
      <c r="A450" s="6" t="n">
        <f aca="false">A449*10^(1/100)</f>
        <v>28183829.3126442</v>
      </c>
      <c r="B450" s="0" t="n">
        <v>-288.032817114257</v>
      </c>
      <c r="C450" s="0" t="n">
        <v>-102.143</v>
      </c>
      <c r="D450" s="0" t="n">
        <v>-99.71</v>
      </c>
      <c r="E450" s="0" t="n">
        <v>-99.4092829827958</v>
      </c>
      <c r="F450" s="0" t="n">
        <v>-95.04</v>
      </c>
      <c r="G450" s="0" t="n">
        <v>-93.661915922259</v>
      </c>
      <c r="H450" s="0" t="n">
        <v>-99.74</v>
      </c>
      <c r="I450" s="0" t="n">
        <v>-93.7722629375449</v>
      </c>
      <c r="J450" s="0" t="n">
        <v>-94.86</v>
      </c>
      <c r="K450" s="0" t="n">
        <v>-94.21</v>
      </c>
      <c r="L450" s="13" t="n">
        <v>-95.3758166090238</v>
      </c>
      <c r="M450" s="0" t="n">
        <v>-92.9397525244561</v>
      </c>
      <c r="N450" s="0" t="n">
        <v>-93.6189246457105</v>
      </c>
      <c r="O450" s="0" t="n">
        <v>-92.7908857805484</v>
      </c>
      <c r="P450" s="0" t="n">
        <v>-93.51</v>
      </c>
      <c r="Q450" s="0" t="n">
        <v>-93.68</v>
      </c>
      <c r="R450" s="0" t="n">
        <v>-89.2937800378131</v>
      </c>
      <c r="S450" s="0" t="n">
        <v>-89.0952943923944</v>
      </c>
      <c r="T450" s="0" t="n">
        <v>-93.0322508561175</v>
      </c>
      <c r="U450" s="0" t="n">
        <v>-195.057370298286</v>
      </c>
      <c r="V450" s="0" t="n">
        <v>-112.707931118006</v>
      </c>
      <c r="W450" s="0" t="n">
        <v>-99.1886868132098</v>
      </c>
      <c r="X450" s="0" t="n">
        <v>-301.955680011574</v>
      </c>
      <c r="Y450" s="0" t="n">
        <v>-117.46635545596</v>
      </c>
      <c r="Z450" s="0" t="n">
        <v>-131.200924648534</v>
      </c>
      <c r="AA450" s="0" t="n">
        <v>-124.263419582125</v>
      </c>
      <c r="AB450" s="0" t="n">
        <v>-241.588297598805</v>
      </c>
      <c r="AC450" s="0" t="n">
        <v>-92.0412456231869</v>
      </c>
      <c r="AD450" s="0" t="n">
        <v>-160.682233340359</v>
      </c>
    </row>
    <row r="451" customFormat="false" ht="12.75" hidden="false" customHeight="false" outlineLevel="0" collapsed="false">
      <c r="A451" s="6" t="n">
        <f aca="false">A450*10^(1/100)</f>
        <v>28840315.0312657</v>
      </c>
      <c r="B451" s="0" t="n">
        <v>-292.782431799997</v>
      </c>
      <c r="C451" s="0" t="n">
        <v>-102.432</v>
      </c>
      <c r="D451" s="0" t="n">
        <v>-99.93</v>
      </c>
      <c r="E451" s="0" t="n">
        <v>-99.6376033424006</v>
      </c>
      <c r="F451" s="0" t="n">
        <v>-95.15</v>
      </c>
      <c r="G451" s="0" t="n">
        <v>-93.752742064011</v>
      </c>
      <c r="H451" s="0" t="n">
        <v>-99.9636</v>
      </c>
      <c r="I451" s="0" t="n">
        <v>-93.8658265447744</v>
      </c>
      <c r="J451" s="0" t="n">
        <v>-94.98</v>
      </c>
      <c r="K451" s="0" t="n">
        <v>-94.31</v>
      </c>
      <c r="L451" s="13" t="n">
        <v>-95.5090338409446</v>
      </c>
      <c r="M451" s="0" t="n">
        <v>-93.0208213142341</v>
      </c>
      <c r="N451" s="0" t="n">
        <v>-93.7516881100301</v>
      </c>
      <c r="O451" s="0" t="n">
        <v>-92.869757484584</v>
      </c>
      <c r="P451" s="0" t="n">
        <v>-93.59</v>
      </c>
      <c r="Q451" s="0" t="n">
        <v>-93.77</v>
      </c>
      <c r="R451" s="0" t="n">
        <v>-89.3523491285103</v>
      </c>
      <c r="S451" s="0" t="n">
        <v>-89.17738142634</v>
      </c>
      <c r="T451" s="0" t="n">
        <v>-93.1095773999799</v>
      </c>
      <c r="U451" s="0" t="n">
        <v>-198.655703432046</v>
      </c>
      <c r="V451" s="0" t="n">
        <v>-113.299133963824</v>
      </c>
      <c r="W451" s="0" t="n">
        <v>-99.4046299699031</v>
      </c>
      <c r="X451" s="0" t="n">
        <v>-304.577556884428</v>
      </c>
      <c r="Y451" s="0" t="n">
        <v>-118.185761810729</v>
      </c>
      <c r="Z451" s="0" t="n">
        <v>-132.355411738643</v>
      </c>
      <c r="AA451" s="0" t="n">
        <v>-125.110758729778</v>
      </c>
      <c r="AB451" s="0" t="n">
        <v>-245.601344542976</v>
      </c>
      <c r="AC451" s="0" t="n">
        <v>-92.1359251560347</v>
      </c>
      <c r="AD451" s="0" t="n">
        <v>-162.974605519217</v>
      </c>
    </row>
    <row r="452" customFormat="false" ht="12.75" hidden="false" customHeight="false" outlineLevel="0" collapsed="false">
      <c r="A452" s="6" t="n">
        <f aca="false">A451*10^(1/100)</f>
        <v>29512092.2666634</v>
      </c>
      <c r="B452" s="0" t="n">
        <v>-296.62138163439</v>
      </c>
      <c r="C452" s="0" t="n">
        <v>-102.727</v>
      </c>
      <c r="D452" s="0" t="n">
        <v>-100.2</v>
      </c>
      <c r="E452" s="0" t="n">
        <v>-99.8715807135374</v>
      </c>
      <c r="F452" s="0" t="n">
        <v>-95.27</v>
      </c>
      <c r="G452" s="0" t="n">
        <v>-93.8458170303132</v>
      </c>
      <c r="H452" s="0" t="n">
        <v>-100.192</v>
      </c>
      <c r="I452" s="0" t="n">
        <v>-93.9618268576425</v>
      </c>
      <c r="J452" s="0" t="n">
        <v>-95.11</v>
      </c>
      <c r="K452" s="0" t="n">
        <v>-94.42</v>
      </c>
      <c r="L452" s="13" t="n">
        <v>-95.6457190621848</v>
      </c>
      <c r="M452" s="0" t="n">
        <v>-93.1036793044397</v>
      </c>
      <c r="N452" s="0" t="n">
        <v>-93.886557940237</v>
      </c>
      <c r="O452" s="0" t="n">
        <v>-92.9502037373764</v>
      </c>
      <c r="P452" s="0" t="n">
        <v>-93.67</v>
      </c>
      <c r="Q452" s="0" t="n">
        <v>-93.86</v>
      </c>
      <c r="R452" s="0" t="n">
        <v>-89.4105874505763</v>
      </c>
      <c r="S452" s="0" t="n">
        <v>-89.2590557616557</v>
      </c>
      <c r="T452" s="0" t="n">
        <v>-93.1887008457793</v>
      </c>
      <c r="U452" s="0" t="n">
        <v>-202.276226236032</v>
      </c>
      <c r="V452" s="0" t="n">
        <v>-113.907391171094</v>
      </c>
      <c r="W452" s="0" t="n">
        <v>-99.625669540984</v>
      </c>
      <c r="X452" s="0" t="n">
        <v>-307.193998940699</v>
      </c>
      <c r="Y452" s="0" t="n">
        <v>-118.928503683295</v>
      </c>
      <c r="Z452" s="0" t="n">
        <v>-133.551117979191</v>
      </c>
      <c r="AA452" s="0" t="n">
        <v>-125.980660019265</v>
      </c>
      <c r="AB452" s="0" t="n">
        <v>-249.668913350451</v>
      </c>
      <c r="AC452" s="0" t="n">
        <v>-92.2317605931569</v>
      </c>
      <c r="AD452" s="0" t="n">
        <v>-165.294333059414</v>
      </c>
    </row>
    <row r="453" customFormat="false" ht="12.75" hidden="false" customHeight="false" outlineLevel="0" collapsed="false">
      <c r="A453" s="6" t="n">
        <f aca="false">A452*10^(1/100)</f>
        <v>30199517.2040197</v>
      </c>
      <c r="B453" s="0" t="n">
        <v>-299.630367744465</v>
      </c>
      <c r="C453" s="0" t="n">
        <v>-103.03</v>
      </c>
      <c r="D453" s="0" t="n">
        <v>-100.4</v>
      </c>
      <c r="E453" s="0" t="n">
        <v>-100.111366728076</v>
      </c>
      <c r="F453" s="0" t="n">
        <v>-95.38</v>
      </c>
      <c r="G453" s="0" t="n">
        <v>-93.9412028012783</v>
      </c>
      <c r="H453" s="0" t="n">
        <v>-100.426</v>
      </c>
      <c r="I453" s="0" t="n">
        <v>-94.0603336425104</v>
      </c>
      <c r="J453" s="0" t="n">
        <v>-95.23</v>
      </c>
      <c r="K453" s="0" t="n">
        <v>-94.53</v>
      </c>
      <c r="L453" s="13" t="n">
        <v>-95.7859723190302</v>
      </c>
      <c r="M453" s="0" t="n">
        <v>-93.1883793841956</v>
      </c>
      <c r="N453" s="0" t="n">
        <v>-94.0236111791043</v>
      </c>
      <c r="O453" s="0" t="n">
        <v>-93.0322697027898</v>
      </c>
      <c r="P453" s="0" t="n">
        <v>-93.76</v>
      </c>
      <c r="Q453" s="0" t="n">
        <v>-93.95</v>
      </c>
      <c r="R453" s="0" t="n">
        <v>-89.4685262820341</v>
      </c>
      <c r="S453" s="0" t="n">
        <v>-89.3403613000303</v>
      </c>
      <c r="T453" s="0" t="n">
        <v>-93.2696702230469</v>
      </c>
      <c r="U453" s="0" t="n">
        <v>-205.90408407312</v>
      </c>
      <c r="V453" s="0" t="n">
        <v>-114.533289084277</v>
      </c>
      <c r="W453" s="0" t="n">
        <v>-99.8519280311517</v>
      </c>
      <c r="X453" s="0" t="n">
        <v>-309.805470321505</v>
      </c>
      <c r="Y453" s="0" t="n">
        <v>-119.695810629074</v>
      </c>
      <c r="Z453" s="0" t="n">
        <v>-134.790283576811</v>
      </c>
      <c r="AA453" s="0" t="n">
        <v>-126.873835139965</v>
      </c>
      <c r="AB453" s="0" t="n">
        <v>-253.753086149565</v>
      </c>
      <c r="AC453" s="0" t="n">
        <v>-92.3288038077349</v>
      </c>
      <c r="AD453" s="0" t="n">
        <v>-167.636558606264</v>
      </c>
    </row>
    <row r="454" customFormat="false" ht="12.75" hidden="false" customHeight="false" outlineLevel="0" collapsed="false">
      <c r="A454" s="6" t="n">
        <f aca="false">A453*10^(1/100)</f>
        <v>30902954.3251355</v>
      </c>
      <c r="B454" s="0" t="n">
        <v>-303.182041824237</v>
      </c>
      <c r="C454" s="0" t="n">
        <v>-103.34</v>
      </c>
      <c r="D454" s="0" t="n">
        <v>-100.6</v>
      </c>
      <c r="E454" s="0" t="n">
        <v>-100.357117574387</v>
      </c>
      <c r="F454" s="0" t="n">
        <v>-95.5</v>
      </c>
      <c r="G454" s="0" t="n">
        <v>-94.0389632185817</v>
      </c>
      <c r="H454" s="0" t="n">
        <v>-100.665</v>
      </c>
      <c r="I454" s="0" t="n">
        <v>-94.1614189449721</v>
      </c>
      <c r="J454" s="0" t="n">
        <v>-95.37</v>
      </c>
      <c r="K454" s="0" t="n">
        <v>-94.65</v>
      </c>
      <c r="L454" s="13" t="n">
        <v>-95.929897026265</v>
      </c>
      <c r="M454" s="0" t="n">
        <v>-93.2749758530515</v>
      </c>
      <c r="N454" s="0" t="n">
        <v>-94.1629262967515</v>
      </c>
      <c r="O454" s="0" t="n">
        <v>-93.1160015233107</v>
      </c>
      <c r="P454" s="0" t="n">
        <v>-93.85</v>
      </c>
      <c r="Q454" s="0" t="n">
        <v>-94.05</v>
      </c>
      <c r="R454" s="0" t="n">
        <v>-89.5261967741273</v>
      </c>
      <c r="S454" s="0" t="n">
        <v>-89.4213418098405</v>
      </c>
      <c r="T454" s="0" t="n">
        <v>-93.3525358827567</v>
      </c>
      <c r="U454" s="0" t="n">
        <v>-209.52456027307</v>
      </c>
      <c r="V454" s="0" t="n">
        <v>-115.177440009713</v>
      </c>
      <c r="W454" s="0" t="n">
        <v>-100.083530974459</v>
      </c>
      <c r="X454" s="0" t="n">
        <v>-312.412676122799</v>
      </c>
      <c r="Y454" s="0" t="n">
        <v>-120.489029262197</v>
      </c>
      <c r="Z454" s="0" t="n">
        <v>-136.075336052991</v>
      </c>
      <c r="AA454" s="0" t="n">
        <v>-127.791026916142</v>
      </c>
      <c r="AB454" s="0" t="n">
        <v>-257.818073263927</v>
      </c>
      <c r="AC454" s="0" t="n">
        <v>-92.4271073669549</v>
      </c>
      <c r="AD454" s="0" t="n">
        <v>-169.996258544343</v>
      </c>
    </row>
    <row r="455" customFormat="false" ht="12.75" hidden="false" customHeight="false" outlineLevel="0" collapsed="false">
      <c r="A455" s="6" t="n">
        <f aca="false">A454*10^(1/100)</f>
        <v>31622776.6016834</v>
      </c>
      <c r="B455" s="0" t="n">
        <v>-307.770999595645</v>
      </c>
      <c r="C455" s="0" t="n">
        <v>-103.657</v>
      </c>
      <c r="D455" s="0" t="n">
        <v>-100.9</v>
      </c>
      <c r="E455" s="0" t="n">
        <v>-100.608994167454</v>
      </c>
      <c r="F455" s="0" t="n">
        <v>-95.63</v>
      </c>
      <c r="G455" s="0" t="n">
        <v>-94.1391640533363</v>
      </c>
      <c r="H455" s="0" t="n">
        <v>-100.91</v>
      </c>
      <c r="I455" s="0" t="n">
        <v>-94.2651571788339</v>
      </c>
      <c r="J455" s="0" t="n">
        <v>-95.5</v>
      </c>
      <c r="K455" s="0" t="n">
        <v>-94.76</v>
      </c>
      <c r="L455" s="13" t="n">
        <v>-96.0776001093094</v>
      </c>
      <c r="M455" s="0" t="n">
        <v>-93.3635244713368</v>
      </c>
      <c r="N455" s="0" t="n">
        <v>-94.3045832452994</v>
      </c>
      <c r="O455" s="0" t="n">
        <v>-93.2014463502972</v>
      </c>
      <c r="P455" s="0" t="n">
        <v>-93.93</v>
      </c>
      <c r="Q455" s="0" t="n">
        <v>-94.15</v>
      </c>
      <c r="R455" s="0" t="n">
        <v>-89.5836299684802</v>
      </c>
      <c r="S455" s="0" t="n">
        <v>-89.5020409500419</v>
      </c>
      <c r="T455" s="0" t="n">
        <v>-93.4373495410624</v>
      </c>
      <c r="U455" s="0" t="n">
        <v>-213.123504099094</v>
      </c>
      <c r="V455" s="0" t="n">
        <v>-115.840483734659</v>
      </c>
      <c r="W455" s="0" t="n">
        <v>-100.320607014414</v>
      </c>
      <c r="X455" s="0" t="n">
        <v>-315.016540231904</v>
      </c>
      <c r="Y455" s="0" t="n">
        <v>-121.309639632546</v>
      </c>
      <c r="Z455" s="0" t="n">
        <v>-137.408910478306</v>
      </c>
      <c r="AA455" s="0" t="n">
        <v>-128.733011381439</v>
      </c>
      <c r="AB455" s="0" t="n">
        <v>-261.831888075892</v>
      </c>
      <c r="AC455" s="0" t="n">
        <v>-92.5267245622385</v>
      </c>
      <c r="AD455" s="0" t="n">
        <v>-172.368323147637</v>
      </c>
    </row>
    <row r="456" customFormat="false" ht="12.75" hidden="false" customHeight="false" outlineLevel="0" collapsed="false">
      <c r="A456" s="6" t="n">
        <f aca="false">A455*10^(1/100)</f>
        <v>32359365.6929624</v>
      </c>
      <c r="B456" s="0" t="n">
        <v>-313.392569630701</v>
      </c>
      <c r="C456" s="0" t="n">
        <v>-103.982</v>
      </c>
      <c r="D456" s="0" t="n">
        <v>-101.1</v>
      </c>
      <c r="E456" s="0" t="n">
        <v>-100.867162327425</v>
      </c>
      <c r="F456" s="0" t="n">
        <v>-95.75</v>
      </c>
      <c r="G456" s="0" t="n">
        <v>-94.2418730769938</v>
      </c>
      <c r="H456" s="0" t="n">
        <v>-101.16</v>
      </c>
      <c r="I456" s="0" t="n">
        <v>-94.3716252193333</v>
      </c>
      <c r="J456" s="0" t="n">
        <v>-95.64</v>
      </c>
      <c r="K456" s="0" t="n">
        <v>-94.88</v>
      </c>
      <c r="L456" s="13" t="n">
        <v>-96.229192154136</v>
      </c>
      <c r="M456" s="0" t="n">
        <v>-93.4540825124128</v>
      </c>
      <c r="N456" s="0" t="n">
        <v>-94.4486635149933</v>
      </c>
      <c r="O456" s="0" t="n">
        <v>-93.2886523750491</v>
      </c>
      <c r="P456" s="0" t="n">
        <v>-94.03</v>
      </c>
      <c r="Q456" s="0" t="n">
        <v>-94.24</v>
      </c>
      <c r="R456" s="0" t="n">
        <v>-89.6408568142911</v>
      </c>
      <c r="S456" s="0" t="n">
        <v>-89.5825022941858</v>
      </c>
      <c r="T456" s="0" t="n">
        <v>-93.5241643246485</v>
      </c>
      <c r="U456" s="0" t="n">
        <v>-216.687713763492</v>
      </c>
      <c r="V456" s="0" t="n">
        <v>-116.523089157082</v>
      </c>
      <c r="W456" s="0" t="n">
        <v>-100.563287986489</v>
      </c>
      <c r="X456" s="0" t="n">
        <v>-317.618183094631</v>
      </c>
      <c r="Y456" s="0" t="n">
        <v>-122.1592744458</v>
      </c>
      <c r="Z456" s="0" t="n">
        <v>-138.793872060086</v>
      </c>
      <c r="AA456" s="0" t="n">
        <v>-129.700600045897</v>
      </c>
      <c r="AB456" s="0" t="n">
        <v>-265.767575557994</v>
      </c>
      <c r="AC456" s="0" t="n">
        <v>-92.627709439986</v>
      </c>
      <c r="AD456" s="0" t="n">
        <v>-174.747640112006</v>
      </c>
    </row>
    <row r="457" customFormat="false" ht="12.75" hidden="false" customHeight="false" outlineLevel="0" collapsed="false">
      <c r="A457" s="6" t="n">
        <f aca="false">A456*10^(1/100)</f>
        <v>33113112.1482586</v>
      </c>
      <c r="B457" s="0" t="n">
        <v>-320.021192130644</v>
      </c>
      <c r="C457" s="0" t="n">
        <v>-104.315</v>
      </c>
      <c r="D457" s="0" t="n">
        <v>-101.4</v>
      </c>
      <c r="E457" s="0" t="n">
        <v>-101.13179296713</v>
      </c>
      <c r="F457" s="0" t="n">
        <v>-95.88</v>
      </c>
      <c r="G457" s="0" t="n">
        <v>-94.3471601354439</v>
      </c>
      <c r="H457" s="0" t="n">
        <v>-101.415</v>
      </c>
      <c r="I457" s="0" t="n">
        <v>-94.4809025008495</v>
      </c>
      <c r="J457" s="0" t="n">
        <v>-95.77</v>
      </c>
      <c r="K457" s="0" t="n">
        <v>-95</v>
      </c>
      <c r="L457" s="13" t="n">
        <v>-96.3847875655103</v>
      </c>
      <c r="M457" s="0" t="n">
        <v>-93.5467088169172</v>
      </c>
      <c r="N457" s="0" t="n">
        <v>-94.5952501918618</v>
      </c>
      <c r="O457" s="0" t="n">
        <v>-93.3776688607313</v>
      </c>
      <c r="P457" s="0" t="n">
        <v>-94.12</v>
      </c>
      <c r="Q457" s="0" t="n">
        <v>-94.35</v>
      </c>
      <c r="R457" s="0" t="n">
        <v>-89.6979081855642</v>
      </c>
      <c r="S457" s="0" t="n">
        <v>-89.6627693545727</v>
      </c>
      <c r="T457" s="0" t="n">
        <v>-93.613034817769</v>
      </c>
      <c r="U457" s="0" t="n">
        <v>-220.205249070551</v>
      </c>
      <c r="V457" s="0" t="n">
        <v>-117.225956035218</v>
      </c>
      <c r="W457" s="0" t="n">
        <v>-100.811709003117</v>
      </c>
      <c r="X457" s="0" t="n">
        <v>-320.218899926164</v>
      </c>
      <c r="Y457" s="0" t="n">
        <v>-123.039741700958</v>
      </c>
      <c r="Z457" s="0" t="n">
        <v>-140.233341309341</v>
      </c>
      <c r="AA457" s="0" t="n">
        <v>-130.694642377228</v>
      </c>
      <c r="AB457" s="0" t="n">
        <v>-269.603896519513</v>
      </c>
      <c r="AC457" s="0" t="n">
        <v>-92.7301168328567</v>
      </c>
      <c r="AD457" s="0" t="n">
        <v>-177.129178245886</v>
      </c>
    </row>
    <row r="458" customFormat="false" ht="12.75" hidden="false" customHeight="false" outlineLevel="0" collapsed="false">
      <c r="A458" s="6" t="n">
        <f aca="false">A457*10^(1/100)</f>
        <v>33884415.6139198</v>
      </c>
      <c r="B458" s="0" t="n">
        <v>-327.589892563879</v>
      </c>
      <c r="C458" s="0" t="n">
        <v>-104.655</v>
      </c>
      <c r="D458" s="0" t="n">
        <v>-101.6</v>
      </c>
      <c r="E458" s="0" t="n">
        <v>-101.403062289208</v>
      </c>
      <c r="F458" s="0" t="n">
        <v>-96.01</v>
      </c>
      <c r="G458" s="0" t="n">
        <v>-94.4550972264977</v>
      </c>
      <c r="H458" s="0" t="n">
        <v>-101.676</v>
      </c>
      <c r="I458" s="0" t="n">
        <v>-94.5930711193712</v>
      </c>
      <c r="J458" s="0" t="n">
        <v>-95.92</v>
      </c>
      <c r="K458" s="0" t="n">
        <v>-95.12</v>
      </c>
      <c r="L458" s="13" t="n">
        <v>-96.5445047341497</v>
      </c>
      <c r="M458" s="0" t="n">
        <v>-93.6414638490965</v>
      </c>
      <c r="N458" s="0" t="n">
        <v>-94.7444280169789</v>
      </c>
      <c r="O458" s="0" t="n">
        <v>-93.4685461751826</v>
      </c>
      <c r="P458" s="0" t="n">
        <v>-94.21</v>
      </c>
      <c r="Q458" s="0" t="n">
        <v>-94.45</v>
      </c>
      <c r="R458" s="0" t="n">
        <v>-89.7548148983938</v>
      </c>
      <c r="S458" s="0" t="n">
        <v>-89.7428856065548</v>
      </c>
      <c r="T458" s="0" t="n">
        <v>-93.7040171110532</v>
      </c>
      <c r="U458" s="0" t="n">
        <v>-223.665657137102</v>
      </c>
      <c r="V458" s="0" t="n">
        <v>-117.949816866595</v>
      </c>
      <c r="W458" s="0" t="n">
        <v>-101.066008541285</v>
      </c>
      <c r="X458" s="0" t="n">
        <v>-322.820139771542</v>
      </c>
      <c r="Y458" s="0" t="n">
        <v>-123.95305145107</v>
      </c>
      <c r="Z458" s="0" t="n">
        <v>-141.730722004522</v>
      </c>
      <c r="AA458" s="0" t="n">
        <v>-131.716028520797</v>
      </c>
      <c r="AB458" s="0" t="n">
        <v>-273.325474324078</v>
      </c>
      <c r="AC458" s="0" t="n">
        <v>-92.8340023916061</v>
      </c>
      <c r="AD458" s="0" t="n">
        <v>-179.508068082942</v>
      </c>
    </row>
    <row r="459" customFormat="false" ht="12.75" hidden="false" customHeight="false" outlineLevel="0" collapsed="false">
      <c r="A459" s="6" t="n">
        <f aca="false">A458*10^(1/100)</f>
        <v>34673685.0452527</v>
      </c>
      <c r="B459" s="0" t="n">
        <v>-335.970038605837</v>
      </c>
      <c r="C459" s="0" t="n">
        <v>-105.004</v>
      </c>
      <c r="D459" s="0" t="n">
        <v>-101.9</v>
      </c>
      <c r="E459" s="0" t="n">
        <v>-101.681151993477</v>
      </c>
      <c r="F459" s="0" t="n">
        <v>-96.14</v>
      </c>
      <c r="G459" s="0" t="n">
        <v>-94.5657585809508</v>
      </c>
      <c r="H459" s="0" t="n">
        <v>-101.943</v>
      </c>
      <c r="I459" s="0" t="n">
        <v>-94.708215940008</v>
      </c>
      <c r="J459" s="0" t="n">
        <v>-96.06</v>
      </c>
      <c r="K459" s="0" t="n">
        <v>-95.24</v>
      </c>
      <c r="L459" s="13" t="n">
        <v>-96.7084662134437</v>
      </c>
      <c r="M459" s="0" t="n">
        <v>-93.7384097553278</v>
      </c>
      <c r="N459" s="0" t="n">
        <v>-94.8962834474053</v>
      </c>
      <c r="O459" s="0" t="n">
        <v>-93.5613358246432</v>
      </c>
      <c r="P459" s="0" t="n">
        <v>-94.31</v>
      </c>
      <c r="Q459" s="0" t="n">
        <v>-94.56</v>
      </c>
      <c r="R459" s="0" t="n">
        <v>-89.8116077283085</v>
      </c>
      <c r="S459" s="0" t="n">
        <v>-89.8228945130008</v>
      </c>
      <c r="T459" s="0" t="n">
        <v>-93.797168852161</v>
      </c>
      <c r="U459" s="0" t="n">
        <v>-227.060104683828</v>
      </c>
      <c r="V459" s="0" t="n">
        <v>-118.695438906946</v>
      </c>
      <c r="W459" s="0" t="n">
        <v>-101.326328532814</v>
      </c>
      <c r="X459" s="0" t="n">
        <v>-325.42348572103</v>
      </c>
      <c r="Y459" s="0" t="n">
        <v>-124.901447557329</v>
      </c>
      <c r="Z459" s="0" t="n">
        <v>-143.289732143844</v>
      </c>
      <c r="AA459" s="0" t="n">
        <v>-132.765692285863</v>
      </c>
      <c r="AB459" s="0" t="n">
        <v>-276.922492735212</v>
      </c>
      <c r="AC459" s="0" t="n">
        <v>-92.9394226175057</v>
      </c>
      <c r="AD459" s="0" t="n">
        <v>-181.879676398733</v>
      </c>
    </row>
    <row r="460" customFormat="false" ht="12.75" hidden="false" customHeight="false" outlineLevel="0" collapsed="false">
      <c r="A460" s="6" t="n">
        <f aca="false">A459*10^(1/100)</f>
        <v>35481338.923357</v>
      </c>
      <c r="B460" s="0" t="n">
        <v>-344.962413188613</v>
      </c>
      <c r="C460" s="0" t="n">
        <v>-105.361</v>
      </c>
      <c r="D460" s="0" t="n">
        <v>-102.2</v>
      </c>
      <c r="E460" s="0" t="n">
        <v>-101.966249495276</v>
      </c>
      <c r="F460" s="0" t="n">
        <v>-96.28</v>
      </c>
      <c r="G460" s="0" t="n">
        <v>-94.6792207474393</v>
      </c>
      <c r="H460" s="0" t="n">
        <v>-102.216</v>
      </c>
      <c r="I460" s="0" t="n">
        <v>-94.8264247098545</v>
      </c>
      <c r="J460" s="0" t="n">
        <v>-96.21</v>
      </c>
      <c r="K460" s="0" t="n">
        <v>-95.37</v>
      </c>
      <c r="L460" s="13" t="n">
        <v>-96.8767989064389</v>
      </c>
      <c r="M460" s="0" t="n">
        <v>-93.8376104249395</v>
      </c>
      <c r="N460" s="0" t="n">
        <v>-95.0509047188802</v>
      </c>
      <c r="O460" s="0" t="n">
        <v>-93.6560904884373</v>
      </c>
      <c r="P460" s="0" t="n">
        <v>-94.41</v>
      </c>
      <c r="Q460" s="0" t="n">
        <v>-94.67</v>
      </c>
      <c r="R460" s="0" t="n">
        <v>-89.8683174276864</v>
      </c>
      <c r="S460" s="0" t="n">
        <v>-89.9028395489362</v>
      </c>
      <c r="T460" s="0" t="n">
        <v>-93.892549298375</v>
      </c>
      <c r="U460" s="0" t="n">
        <v>-230.381419861027</v>
      </c>
      <c r="V460" s="0" t="n">
        <v>-119.46362634019</v>
      </c>
      <c r="W460" s="0" t="n">
        <v>-101.592814457438</v>
      </c>
      <c r="X460" s="0" t="n">
        <v>-328.030636495049</v>
      </c>
      <c r="Y460" s="0" t="n">
        <v>-125.887445513233</v>
      </c>
      <c r="Z460" s="0" t="n">
        <v>-144.914438025384</v>
      </c>
      <c r="AA460" s="0" t="n">
        <v>-133.844614429213</v>
      </c>
      <c r="AB460" s="0" t="n">
        <v>-280.390077820649</v>
      </c>
      <c r="AC460" s="0" t="n">
        <v>-93.0464348953673</v>
      </c>
      <c r="AD460" s="0" t="n">
        <v>-184.239672037667</v>
      </c>
    </row>
    <row r="461" customFormat="false" ht="12.75" hidden="false" customHeight="false" outlineLevel="0" collapsed="false">
      <c r="A461" s="6" t="n">
        <f aca="false">A460*10^(1/100)</f>
        <v>36307805.4770096</v>
      </c>
      <c r="B461" s="0" t="n">
        <v>-354.310933036606</v>
      </c>
      <c r="C461" s="0" t="n">
        <v>-105.726</v>
      </c>
      <c r="D461" s="0" t="n">
        <v>-102.4</v>
      </c>
      <c r="E461" s="0" t="n">
        <v>-102.258548155567</v>
      </c>
      <c r="F461" s="0" t="n">
        <v>-96.42</v>
      </c>
      <c r="G461" s="0" t="n">
        <v>-94.7955626813148</v>
      </c>
      <c r="H461" s="0" t="n">
        <v>-102.496</v>
      </c>
      <c r="I461" s="0" t="n">
        <v>-94.9477881765354</v>
      </c>
      <c r="J461" s="0" t="n">
        <v>-96.36</v>
      </c>
      <c r="K461" s="0" t="n">
        <v>-95.5</v>
      </c>
      <c r="L461" s="13" t="n">
        <v>-97.0496342638489</v>
      </c>
      <c r="M461" s="0" t="n">
        <v>-93.9391315534434</v>
      </c>
      <c r="N461" s="0" t="n">
        <v>-95.2083819103485</v>
      </c>
      <c r="O461" s="0" t="n">
        <v>-93.7528640546468</v>
      </c>
      <c r="P461" s="0" t="n">
        <v>-94.51</v>
      </c>
      <c r="Q461" s="0" t="n">
        <v>-94.78</v>
      </c>
      <c r="R461" s="0" t="n">
        <v>-89.9249747432527</v>
      </c>
      <c r="S461" s="0" t="n">
        <v>-89.9827642263734</v>
      </c>
      <c r="T461" s="0" t="n">
        <v>-93.9902193712229</v>
      </c>
      <c r="U461" s="0" t="n">
        <v>-233.624054124918</v>
      </c>
      <c r="V461" s="0" t="n">
        <v>-120.255222611405</v>
      </c>
      <c r="W461" s="0" t="n">
        <v>-101.865615438792</v>
      </c>
      <c r="X461" s="0" t="n">
        <v>-330.643389534638</v>
      </c>
      <c r="Y461" s="0" t="n">
        <v>-126.913877675759</v>
      </c>
      <c r="Z461" s="0" t="n">
        <v>-146.60929150214</v>
      </c>
      <c r="AA461" s="0" t="n">
        <v>-134.95382627129</v>
      </c>
      <c r="AB461" s="0" t="n">
        <v>-283.727504071026</v>
      </c>
      <c r="AC461" s="0" t="n">
        <v>-93.1550975271974</v>
      </c>
      <c r="AD461" s="0" t="n">
        <v>-186.584081039881</v>
      </c>
    </row>
    <row r="462" customFormat="false" ht="12.75" hidden="false" customHeight="false" outlineLevel="0" collapsed="false">
      <c r="A462" s="6" t="n">
        <f aca="false">A461*10^(1/100)</f>
        <v>37153522.9097167</v>
      </c>
      <c r="B462" s="0" t="n">
        <v>-363.74069203493</v>
      </c>
      <c r="C462" s="0" t="n">
        <v>-106.1</v>
      </c>
      <c r="D462" s="0" t="n">
        <v>-102.7</v>
      </c>
      <c r="E462" s="0" t="n">
        <v>-102.558247523623</v>
      </c>
      <c r="F462" s="0" t="n">
        <v>-96.56</v>
      </c>
      <c r="G462" s="0" t="n">
        <v>-94.9148658377847</v>
      </c>
      <c r="H462" s="0" t="n">
        <v>-102.781</v>
      </c>
      <c r="I462" s="0" t="n">
        <v>-95.0724002127873</v>
      </c>
      <c r="J462" s="0" t="n">
        <v>-96.51</v>
      </c>
      <c r="K462" s="0" t="n">
        <v>-95.63</v>
      </c>
      <c r="L462" s="13" t="n">
        <v>-97.2271084939221</v>
      </c>
      <c r="M462" s="0" t="n">
        <v>-94.0430407082992</v>
      </c>
      <c r="N462" s="0" t="n">
        <v>-95.3688070104038</v>
      </c>
      <c r="O462" s="0" t="n">
        <v>-93.8517116568151</v>
      </c>
      <c r="P462" s="0" t="n">
        <v>-94.61</v>
      </c>
      <c r="Q462" s="0" t="n">
        <v>-94.89</v>
      </c>
      <c r="R462" s="0" t="n">
        <v>-89.9816104336702</v>
      </c>
      <c r="S462" s="0" t="n">
        <v>-90.0627121193467</v>
      </c>
      <c r="T462" s="0" t="n">
        <v>-94.0902417132275</v>
      </c>
      <c r="U462" s="0" t="n">
        <v>-236.783979588166</v>
      </c>
      <c r="V462" s="0" t="n">
        <v>-121.071112935469</v>
      </c>
      <c r="W462" s="0" t="n">
        <v>-102.144884343423</v>
      </c>
      <c r="X462" s="0" t="n">
        <v>-333.263625667295</v>
      </c>
      <c r="Y462" s="0" t="n">
        <v>-127.983947569025</v>
      </c>
      <c r="Z462" s="0" t="n">
        <v>-148.379170309738</v>
      </c>
      <c r="AA462" s="0" t="n">
        <v>-136.0944136845</v>
      </c>
      <c r="AB462" s="0" t="n">
        <v>-286.937345683992</v>
      </c>
      <c r="AC462" s="0" t="n">
        <v>-93.2654697665076</v>
      </c>
      <c r="AD462" s="0" t="n">
        <v>-188.909329738853</v>
      </c>
    </row>
    <row r="463" customFormat="false" ht="12.75" hidden="false" customHeight="false" outlineLevel="0" collapsed="false">
      <c r="A463" s="6" t="n">
        <f aca="false">A462*10^(1/100)</f>
        <v>38018939.6320556</v>
      </c>
      <c r="B463" s="0" t="n">
        <v>-373.006286228099</v>
      </c>
      <c r="C463" s="0" t="n">
        <v>-106.484</v>
      </c>
      <c r="D463" s="0" t="n">
        <v>-103</v>
      </c>
      <c r="E463" s="0" t="n">
        <v>-102.865553593244</v>
      </c>
      <c r="F463" s="0" t="n">
        <v>-96.71</v>
      </c>
      <c r="G463" s="0" t="n">
        <v>-95.0372142695777</v>
      </c>
      <c r="H463" s="0" t="n">
        <v>-103.073</v>
      </c>
      <c r="I463" s="0" t="n">
        <v>-95.2003579474597</v>
      </c>
      <c r="J463" s="0" t="n">
        <v>-96.67</v>
      </c>
      <c r="K463" s="0" t="n">
        <v>-95.76</v>
      </c>
      <c r="L463" s="13" t="n">
        <v>-97.4093627850747</v>
      </c>
      <c r="M463" s="0" t="n">
        <v>-94.1494073973403</v>
      </c>
      <c r="N463" s="0" t="n">
        <v>-95.5322739857367</v>
      </c>
      <c r="O463" s="0" t="n">
        <v>-93.9526897117206</v>
      </c>
      <c r="P463" s="0" t="n">
        <v>-94.72</v>
      </c>
      <c r="Q463" s="0" t="n">
        <v>-95.01</v>
      </c>
      <c r="R463" s="0" t="n">
        <v>-90.0382552872341</v>
      </c>
      <c r="S463" s="0" t="n">
        <v>-90.1427268891678</v>
      </c>
      <c r="T463" s="0" t="n">
        <v>-94.1926807468885</v>
      </c>
      <c r="U463" s="0" t="n">
        <v>-239.858539437387</v>
      </c>
      <c r="V463" s="0" t="n">
        <v>-121.912226994781</v>
      </c>
      <c r="W463" s="0" t="n">
        <v>-102.430777882956</v>
      </c>
      <c r="X463" s="0" t="n">
        <v>-335.893295364208</v>
      </c>
      <c r="Y463" s="0" t="n">
        <v>-129.101295341441</v>
      </c>
      <c r="Z463" s="0" t="n">
        <v>-150.229421132645</v>
      </c>
      <c r="AA463" s="0" t="n">
        <v>-137.267521498538</v>
      </c>
      <c r="AB463" s="0" t="n">
        <v>-290.024661846101</v>
      </c>
      <c r="AC463" s="0" t="n">
        <v>-93.377611853306</v>
      </c>
      <c r="AD463" s="0" t="n">
        <v>-191.212275212688</v>
      </c>
    </row>
    <row r="464" customFormat="false" ht="12.75" hidden="false" customHeight="false" outlineLevel="0" collapsed="false">
      <c r="A464" s="6" t="n">
        <f aca="false">A463*10^(1/100)</f>
        <v>38904514.4994275</v>
      </c>
      <c r="B464" s="0" t="n">
        <v>-381.928721612644</v>
      </c>
      <c r="C464" s="0" t="n">
        <v>-106.876</v>
      </c>
      <c r="D464" s="0" t="n">
        <v>-103.3</v>
      </c>
      <c r="E464" s="0" t="n">
        <v>-103.180679073509</v>
      </c>
      <c r="F464" s="0" t="n">
        <v>-96.85</v>
      </c>
      <c r="G464" s="0" t="n">
        <v>-95.1626947294196</v>
      </c>
      <c r="H464" s="0" t="n">
        <v>-103.371</v>
      </c>
      <c r="I464" s="0" t="n">
        <v>-95.3317619033453</v>
      </c>
      <c r="J464" s="0" t="n">
        <v>-96.83</v>
      </c>
      <c r="K464" s="0" t="n">
        <v>-95.9</v>
      </c>
      <c r="L464" s="13" t="n">
        <v>-97.596543542277</v>
      </c>
      <c r="M464" s="0" t="n">
        <v>-94.2583031399949</v>
      </c>
      <c r="N464" s="0" t="n">
        <v>-95.6988788516816</v>
      </c>
      <c r="O464" s="0" t="n">
        <v>-94.0558559582622</v>
      </c>
      <c r="P464" s="0" t="n">
        <v>-94.83</v>
      </c>
      <c r="Q464" s="0" t="n">
        <v>-95.12</v>
      </c>
      <c r="R464" s="0" t="n">
        <v>-90.0949401396837</v>
      </c>
      <c r="S464" s="0" t="n">
        <v>-90.222852309918</v>
      </c>
      <c r="T464" s="0" t="n">
        <v>-94.2976027360057</v>
      </c>
      <c r="U464" s="0" t="n">
        <v>-242.846268833012</v>
      </c>
      <c r="V464" s="0" t="n">
        <v>-122.779541840123</v>
      </c>
      <c r="W464" s="0" t="n">
        <v>-102.723456719548</v>
      </c>
      <c r="X464" s="0" t="n">
        <v>-338.534406562772</v>
      </c>
      <c r="Y464" s="0" t="n">
        <v>-130.270076983199</v>
      </c>
      <c r="Z464" s="0" t="n">
        <v>-152.165904726498</v>
      </c>
      <c r="AA464" s="0" t="n">
        <v>-138.474358373443</v>
      </c>
      <c r="AB464" s="0" t="n">
        <v>-292.996271027309</v>
      </c>
      <c r="AC464" s="0" t="n">
        <v>-93.4915850497981</v>
      </c>
      <c r="AD464" s="0" t="n">
        <v>-193.490223152001</v>
      </c>
    </row>
    <row r="465" customFormat="false" ht="12.75" hidden="false" customHeight="false" outlineLevel="0" collapsed="false">
      <c r="A465" s="6" t="n">
        <f aca="false">A464*10^(1/100)</f>
        <v>39810717.0553492</v>
      </c>
      <c r="B465" s="0" t="n">
        <v>-390.407773387122</v>
      </c>
      <c r="C465" s="0" t="n">
        <v>-107.278</v>
      </c>
      <c r="D465" s="0" t="n">
        <v>-103.6</v>
      </c>
      <c r="E465" s="0" t="n">
        <v>-103.503843675151</v>
      </c>
      <c r="F465" s="0" t="n">
        <v>-97.01</v>
      </c>
      <c r="G465" s="0" t="n">
        <v>-95.2913967776221</v>
      </c>
      <c r="H465" s="0" t="n">
        <v>-103.676</v>
      </c>
      <c r="I465" s="0" t="n">
        <v>-95.4667161422828</v>
      </c>
      <c r="J465" s="0" t="n">
        <v>-97</v>
      </c>
      <c r="K465" s="0" t="n">
        <v>-96.04</v>
      </c>
      <c r="L465" s="13" t="n">
        <v>-97.7888026382766</v>
      </c>
      <c r="M465" s="0" t="n">
        <v>-94.3698015414472</v>
      </c>
      <c r="N465" s="0" t="n">
        <v>-95.868719744957</v>
      </c>
      <c r="O465" s="0" t="n">
        <v>-94.1612694975001</v>
      </c>
      <c r="P465" s="0" t="n">
        <v>-94.94</v>
      </c>
      <c r="Q465" s="0" t="n">
        <v>-95.25</v>
      </c>
      <c r="R465" s="0" t="n">
        <v>-90.1516958921422</v>
      </c>
      <c r="S465" s="0" t="n">
        <v>-90.3031322941941</v>
      </c>
      <c r="T465" s="0" t="n">
        <v>-94.4050758494593</v>
      </c>
      <c r="U465" s="0" t="n">
        <v>-245.746701843197</v>
      </c>
      <c r="V465" s="0" t="n">
        <v>-123.674085009334</v>
      </c>
      <c r="W465" s="0" t="n">
        <v>-103.023085574752</v>
      </c>
      <c r="X465" s="0" t="n">
        <v>-341.189013996443</v>
      </c>
      <c r="Y465" s="0" t="n">
        <v>-131.495060576046</v>
      </c>
      <c r="Z465" s="0" t="n">
        <v>-154.195041903675</v>
      </c>
      <c r="AA465" s="0" t="n">
        <v>-139.716202197718</v>
      </c>
      <c r="AB465" s="0" t="n">
        <v>-295.86014061028</v>
      </c>
      <c r="AC465" s="0" t="n">
        <v>-93.6074516768246</v>
      </c>
      <c r="AD465" s="0" t="n">
        <v>-195.740933803165</v>
      </c>
    </row>
    <row r="466" customFormat="false" ht="12.75" hidden="false" customHeight="false" outlineLevel="0" collapsed="false">
      <c r="A466" s="6" t="n">
        <f aca="false">A465*10^(1/100)</f>
        <v>40738027.7804107</v>
      </c>
      <c r="B466" s="0" t="n">
        <v>-398.41230354839</v>
      </c>
      <c r="C466" s="0" t="n">
        <v>-107.69</v>
      </c>
      <c r="D466" s="0" t="n">
        <v>-103.9</v>
      </c>
      <c r="E466" s="0" t="n">
        <v>-103.835274413768</v>
      </c>
      <c r="F466" s="0" t="n">
        <v>-97.16</v>
      </c>
      <c r="G466" s="0" t="n">
        <v>-95.4234128951136</v>
      </c>
      <c r="H466" s="0" t="n">
        <v>-103.988</v>
      </c>
      <c r="I466" s="0" t="n">
        <v>-95.6053284180099</v>
      </c>
      <c r="J466" s="0" t="n">
        <v>-97.16</v>
      </c>
      <c r="K466" s="0" t="n">
        <v>-96.18</v>
      </c>
      <c r="L466" s="13" t="n">
        <v>-97.9862976808412</v>
      </c>
      <c r="M466" s="0" t="n">
        <v>-94.4839783698907</v>
      </c>
      <c r="N466" s="0" t="n">
        <v>-96.0418969987057</v>
      </c>
      <c r="O466" s="0" t="n">
        <v>-94.2689908338987</v>
      </c>
      <c r="P466" s="0" t="n">
        <v>-95.05</v>
      </c>
      <c r="Q466" s="0" t="n">
        <v>-95.37</v>
      </c>
      <c r="R466" s="0" t="n">
        <v>-90.208553529197</v>
      </c>
      <c r="S466" s="0" t="n">
        <v>-90.3836109191255</v>
      </c>
      <c r="T466" s="0" t="n">
        <v>-94.5151702275733</v>
      </c>
      <c r="U466" s="0" t="n">
        <v>-248.560177133664</v>
      </c>
      <c r="V466" s="0" t="n">
        <v>-124.596937878851</v>
      </c>
      <c r="W466" s="0" t="n">
        <v>-103.329833341969</v>
      </c>
      <c r="X466" s="0" t="n">
        <v>-343.85920995135</v>
      </c>
      <c r="Y466" s="0" t="n">
        <v>-132.78174368631</v>
      </c>
      <c r="Z466" s="0" t="n">
        <v>-156.323858456072</v>
      </c>
      <c r="AA466" s="0" t="n">
        <v>-140.994406076347</v>
      </c>
      <c r="AB466" s="0" t="n">
        <v>-298.624897310531</v>
      </c>
      <c r="AC466" s="0" t="n">
        <v>-93.7252751510642</v>
      </c>
      <c r="AD466" s="0" t="n">
        <v>-197.962617121324</v>
      </c>
    </row>
    <row r="467" customFormat="false" ht="12.75" hidden="false" customHeight="false" outlineLevel="0" collapsed="false">
      <c r="A467" s="6" t="n">
        <f aca="false">A466*10^(1/100)</f>
        <v>41686938.3470329</v>
      </c>
      <c r="B467" s="0" t="n">
        <v>-405.959902860474</v>
      </c>
      <c r="C467" s="0" t="n">
        <v>-108.111</v>
      </c>
      <c r="D467" s="0" t="n">
        <v>-104.2</v>
      </c>
      <c r="E467" s="0" t="n">
        <v>-104.175205931186</v>
      </c>
      <c r="F467" s="0" t="n">
        <v>-97.32</v>
      </c>
      <c r="G467" s="0" t="n">
        <v>-95.5588386022661</v>
      </c>
      <c r="H467" s="0" t="n">
        <v>-104.307</v>
      </c>
      <c r="I467" s="0" t="n">
        <v>-95.7477103372827</v>
      </c>
      <c r="J467" s="0" t="n">
        <v>-97.34</v>
      </c>
      <c r="K467" s="0" t="n">
        <v>-96.32</v>
      </c>
      <c r="L467" s="13" t="n">
        <v>-98.1891922973169</v>
      </c>
      <c r="M467" s="0" t="n">
        <v>-94.6009116370356</v>
      </c>
      <c r="N467" s="0" t="n">
        <v>-96.2185132199385</v>
      </c>
      <c r="O467" s="0" t="n">
        <v>-94.3790819178171</v>
      </c>
      <c r="P467" s="0" t="n">
        <v>-95.17</v>
      </c>
      <c r="Q467" s="0" t="n">
        <v>-95.5</v>
      </c>
      <c r="R467" s="0" t="n">
        <v>-90.2655441371345</v>
      </c>
      <c r="S467" s="0" t="n">
        <v>-90.4643324526812</v>
      </c>
      <c r="T467" s="0" t="n">
        <v>-94.6279580511892</v>
      </c>
      <c r="U467" s="0" t="n">
        <v>-251.287651971021</v>
      </c>
      <c r="V467" s="0" t="n">
        <v>-125.54923926346</v>
      </c>
      <c r="W467" s="0" t="n">
        <v>-103.643873202619</v>
      </c>
      <c r="X467" s="0" t="n">
        <v>-346.547116353929</v>
      </c>
      <c r="Y467" s="0" t="n">
        <v>-134.136497064943</v>
      </c>
      <c r="Z467" s="0" t="n">
        <v>-158.560026055682</v>
      </c>
      <c r="AA467" s="0" t="n">
        <v>-142.31040498199</v>
      </c>
      <c r="AB467" s="0" t="n">
        <v>-301.299450714031</v>
      </c>
      <c r="AC467" s="0" t="n">
        <v>-93.8451200230334</v>
      </c>
      <c r="AD467" s="0" t="n">
        <v>-200.153918604392</v>
      </c>
    </row>
    <row r="468" customFormat="false" ht="12.75" hidden="false" customHeight="false" outlineLevel="0" collapsed="false">
      <c r="A468" s="6" t="n">
        <f aca="false">A467*10^(1/100)</f>
        <v>42657951.8801587</v>
      </c>
      <c r="B468" s="0" t="n">
        <v>-413.096232265202</v>
      </c>
      <c r="C468" s="0" t="n">
        <v>-108.543</v>
      </c>
      <c r="D468" s="0" t="n">
        <v>-104.6</v>
      </c>
      <c r="E468" s="0" t="n">
        <v>-104.523880836402</v>
      </c>
      <c r="F468" s="0" t="n">
        <v>-97.48</v>
      </c>
      <c r="G468" s="0" t="n">
        <v>-95.6977725839</v>
      </c>
      <c r="H468" s="0" t="n">
        <v>-104.633</v>
      </c>
      <c r="I468" s="0" t="n">
        <v>-95.8939775298163</v>
      </c>
      <c r="J468" s="0" t="n">
        <v>-97.51</v>
      </c>
      <c r="K468" s="0" t="n">
        <v>-96.47</v>
      </c>
      <c r="L468" s="13" t="n">
        <v>-98.3976564379226</v>
      </c>
      <c r="M468" s="0" t="n">
        <v>-94.7206816820431</v>
      </c>
      <c r="N468" s="0" t="n">
        <v>-96.3986733694996</v>
      </c>
      <c r="O468" s="0" t="n">
        <v>-94.4916061893</v>
      </c>
      <c r="P468" s="0" t="n">
        <v>-95.29</v>
      </c>
      <c r="Q468" s="0" t="n">
        <v>-95.63</v>
      </c>
      <c r="R468" s="0" t="n">
        <v>-90.3226989223414</v>
      </c>
      <c r="S468" s="0" t="n">
        <v>-90.5453413802859</v>
      </c>
      <c r="T468" s="0" t="n">
        <v>-94.7435136135929</v>
      </c>
      <c r="U468" s="0" t="n">
        <v>-253.930531065352</v>
      </c>
      <c r="V468" s="0" t="n">
        <v>-126.532189279478</v>
      </c>
      <c r="W468" s="0" t="n">
        <v>-103.965382746204</v>
      </c>
      <c r="X468" s="0" t="n">
        <v>-349.254878085088</v>
      </c>
      <c r="Y468" s="0" t="n">
        <v>-135.566741126457</v>
      </c>
      <c r="Z468" s="0" t="n">
        <v>-160.911894744324</v>
      </c>
      <c r="AA468" s="0" t="n">
        <v>-143.665723152123</v>
      </c>
      <c r="AB468" s="0" t="n">
        <v>-303.89271538773</v>
      </c>
      <c r="AC468" s="0" t="n">
        <v>-93.9670520159126</v>
      </c>
      <c r="AD468" s="0" t="n">
        <v>-202.313897475379</v>
      </c>
    </row>
    <row r="469" customFormat="false" ht="12.75" hidden="false" customHeight="false" outlineLevel="0" collapsed="false">
      <c r="A469" s="6" t="n">
        <f aca="false">A468*10^(1/100)</f>
        <v>43651583.224016</v>
      </c>
      <c r="B469" s="0" t="n">
        <v>-419.879225974137</v>
      </c>
      <c r="C469" s="0" t="n">
        <v>-108.985</v>
      </c>
      <c r="D469" s="0" t="n">
        <v>-104.9</v>
      </c>
      <c r="E469" s="0" t="n">
        <v>-104.881550067698</v>
      </c>
      <c r="F469" s="0" t="n">
        <v>-97.64</v>
      </c>
      <c r="G469" s="0" t="n">
        <v>-95.8403168208809</v>
      </c>
      <c r="H469" s="0" t="n">
        <v>-104.966</v>
      </c>
      <c r="I469" s="0" t="n">
        <v>-96.044249827651</v>
      </c>
      <c r="J469" s="0" t="n">
        <v>-97.69</v>
      </c>
      <c r="K469" s="0" t="n">
        <v>-96.62</v>
      </c>
      <c r="L469" s="13" t="n">
        <v>-98.6118666993377</v>
      </c>
      <c r="M469" s="0" t="n">
        <v>-94.8433712590681</v>
      </c>
      <c r="N469" s="0" t="n">
        <v>-96.58248484467</v>
      </c>
      <c r="O469" s="0" t="n">
        <v>-94.6066286232195</v>
      </c>
      <c r="P469" s="0" t="n">
        <v>-95.41</v>
      </c>
      <c r="Q469" s="0" t="n">
        <v>-95.76</v>
      </c>
      <c r="R469" s="0" t="n">
        <v>-90.3800492298869</v>
      </c>
      <c r="S469" s="0" t="n">
        <v>-90.626682431764</v>
      </c>
      <c r="T469" s="0" t="n">
        <v>-94.8619133954406</v>
      </c>
      <c r="U469" s="0" t="n">
        <v>-256.490514166463</v>
      </c>
      <c r="V469" s="0" t="n">
        <v>-127.547053486146</v>
      </c>
      <c r="W469" s="0" t="n">
        <v>-104.294544094456</v>
      </c>
      <c r="X469" s="0" t="n">
        <v>-351.98465741249</v>
      </c>
      <c r="Y469" s="0" t="n">
        <v>-137.081163277121</v>
      </c>
      <c r="Z469" s="0" t="n">
        <v>-163.388510687976</v>
      </c>
      <c r="AA469" s="0" t="n">
        <v>-145.06198232552</v>
      </c>
      <c r="AB469" s="0" t="n">
        <v>-306.41341455221</v>
      </c>
      <c r="AC469" s="0" t="n">
        <v>-94.0911380652308</v>
      </c>
      <c r="AD469" s="0" t="n">
        <v>-204.441998946975</v>
      </c>
    </row>
    <row r="470" customFormat="false" ht="12.75" hidden="false" customHeight="false" outlineLevel="0" collapsed="false">
      <c r="A470" s="6" t="n">
        <f aca="false">A469*10^(1/100)</f>
        <v>44668359.2150957</v>
      </c>
      <c r="B470" s="0" t="n">
        <v>-426.369015181276</v>
      </c>
      <c r="C470" s="0" t="n">
        <v>-109.438</v>
      </c>
      <c r="D470" s="0" t="n">
        <v>-105.2</v>
      </c>
      <c r="E470" s="0" t="n">
        <v>-105.248473277652</v>
      </c>
      <c r="F470" s="0" t="n">
        <v>-97.81</v>
      </c>
      <c r="G470" s="0" t="n">
        <v>-95.9865767287554</v>
      </c>
      <c r="H470" s="0" t="n">
        <v>-105.307</v>
      </c>
      <c r="I470" s="0" t="n">
        <v>-96.1986514545932</v>
      </c>
      <c r="J470" s="0" t="n">
        <v>-97.87</v>
      </c>
      <c r="K470" s="0" t="n">
        <v>-96.78</v>
      </c>
      <c r="L470" s="13" t="n">
        <v>-98.8320066702955</v>
      </c>
      <c r="M470" s="0" t="n">
        <v>-94.9690656286065</v>
      </c>
      <c r="N470" s="0" t="n">
        <v>-96.7700575645388</v>
      </c>
      <c r="O470" s="0" t="n">
        <v>-94.7242157758235</v>
      </c>
      <c r="P470" s="0" t="n">
        <v>-95.53</v>
      </c>
      <c r="Q470" s="0" t="n">
        <v>-95.9</v>
      </c>
      <c r="R470" s="0" t="n">
        <v>-90.4376265622996</v>
      </c>
      <c r="S470" s="0" t="n">
        <v>-90.7084006086339</v>
      </c>
      <c r="T470" s="0" t="n">
        <v>-94.9832361428417</v>
      </c>
      <c r="U470" s="0" t="n">
        <v>-258.969464270283</v>
      </c>
      <c r="V470" s="0" t="n">
        <v>-128.595167319005</v>
      </c>
      <c r="W470" s="0" t="n">
        <v>-104.631544029739</v>
      </c>
      <c r="X470" s="0" t="n">
        <v>-354.738629432575</v>
      </c>
      <c r="Y470" s="0" t="n">
        <v>-138.689986061191</v>
      </c>
      <c r="Z470" s="0" t="n">
        <v>-165.999610313095</v>
      </c>
      <c r="AA470" s="0" t="n">
        <v>-146.500910923238</v>
      </c>
      <c r="AB470" s="0" t="n">
        <v>-308.869948574622</v>
      </c>
      <c r="AC470" s="0" t="n">
        <v>-94.2174463594433</v>
      </c>
      <c r="AD470" s="0" t="n">
        <v>-206.538022260143</v>
      </c>
    </row>
    <row r="471" customFormat="false" ht="12.75" hidden="false" customHeight="false" outlineLevel="0" collapsed="false">
      <c r="A471" s="6" t="n">
        <f aca="false">A470*10^(1/100)</f>
        <v>45708818.9614868</v>
      </c>
      <c r="B471" s="0" t="n">
        <v>-432.622426482638</v>
      </c>
      <c r="C471" s="0" t="n">
        <v>-109.903</v>
      </c>
      <c r="D471" s="0" t="n">
        <v>-105.6</v>
      </c>
      <c r="E471" s="0" t="n">
        <v>-105.624919242947</v>
      </c>
      <c r="F471" s="0" t="n">
        <v>-97.98</v>
      </c>
      <c r="G471" s="0" t="n">
        <v>-96.1366613039101</v>
      </c>
      <c r="H471" s="0" t="n">
        <v>-105.655</v>
      </c>
      <c r="I471" s="0" t="n">
        <v>-96.3573112264375</v>
      </c>
      <c r="J471" s="0" t="n">
        <v>-98.06</v>
      </c>
      <c r="K471" s="0" t="n">
        <v>-96.93</v>
      </c>
      <c r="L471" s="13" t="n">
        <v>-99.0582673010632</v>
      </c>
      <c r="M471" s="0" t="n">
        <v>-95.0978526528539</v>
      </c>
      <c r="N471" s="0" t="n">
        <v>-96.9615040582743</v>
      </c>
      <c r="O471" s="0" t="n">
        <v>-94.8444358327477</v>
      </c>
      <c r="P471" s="0" t="n">
        <v>-95.66</v>
      </c>
      <c r="Q471" s="0" t="n">
        <v>-96.03</v>
      </c>
      <c r="R471" s="0" t="n">
        <v>-90.4954625985533</v>
      </c>
      <c r="S471" s="0" t="n">
        <v>-90.7905412117724</v>
      </c>
      <c r="T471" s="0" t="n">
        <v>-95.1075629487657</v>
      </c>
      <c r="U471" s="0" t="n">
        <v>-261.369296807423</v>
      </c>
      <c r="V471" s="0" t="n">
        <v>-129.677940827251</v>
      </c>
      <c r="W471" s="0" t="n">
        <v>-104.97657412791</v>
      </c>
      <c r="X471" s="0" t="n">
        <v>-357.518978416732</v>
      </c>
      <c r="Y471" s="0" t="n">
        <v>-140.405298236925</v>
      </c>
      <c r="Z471" s="0" t="n">
        <v>-168.755578667009</v>
      </c>
      <c r="AA471" s="0" t="n">
        <v>-147.984354292317</v>
      </c>
      <c r="AB471" s="0" t="n">
        <v>-311.270313272593</v>
      </c>
      <c r="AC471" s="0" t="n">
        <v>-94.3460463814351</v>
      </c>
      <c r="AD471" s="0" t="n">
        <v>-208.602086062869</v>
      </c>
    </row>
    <row r="472" customFormat="false" ht="12.75" hidden="false" customHeight="false" outlineLevel="0" collapsed="false">
      <c r="A472" s="6" t="n">
        <f aca="false">A471*10^(1/100)</f>
        <v>46773514.1287191</v>
      </c>
      <c r="B472" s="0" t="n">
        <v>-438.690511882733</v>
      </c>
      <c r="C472" s="0" t="n">
        <v>-110.378</v>
      </c>
      <c r="D472" s="0" t="n">
        <v>-106</v>
      </c>
      <c r="E472" s="0" t="n">
        <v>-106.011166301072</v>
      </c>
      <c r="F472" s="0" t="n">
        <v>-98.16</v>
      </c>
      <c r="G472" s="0" t="n">
        <v>-96.2906832777796</v>
      </c>
      <c r="H472" s="0" t="n">
        <v>-106.011</v>
      </c>
      <c r="I472" s="0" t="n">
        <v>-96.5203627627332</v>
      </c>
      <c r="J472" s="0" t="n">
        <v>-98.25</v>
      </c>
      <c r="K472" s="0" t="n">
        <v>-97.09</v>
      </c>
      <c r="L472" s="13" t="n">
        <v>-99.290847298878</v>
      </c>
      <c r="M472" s="0" t="n">
        <v>-95.2298228952968</v>
      </c>
      <c r="N472" s="0" t="n">
        <v>-97.1569395564384</v>
      </c>
      <c r="O472" s="0" t="n">
        <v>-94.9673586585516</v>
      </c>
      <c r="P472" s="0" t="n">
        <v>-95.79</v>
      </c>
      <c r="Q472" s="0" t="n">
        <v>-96.18</v>
      </c>
      <c r="R472" s="0" t="n">
        <v>-90.5535892132771</v>
      </c>
      <c r="S472" s="0" t="n">
        <v>-90.8731498694726</v>
      </c>
      <c r="T472" s="0" t="n">
        <v>-95.2349773379527</v>
      </c>
      <c r="U472" s="0" t="n">
        <v>-263.691889224527</v>
      </c>
      <c r="V472" s="0" t="n">
        <v>-130.796863724439</v>
      </c>
      <c r="W472" s="0" t="n">
        <v>-105.329830895868</v>
      </c>
      <c r="X472" s="0" t="n">
        <v>-360.327894960913</v>
      </c>
      <c r="Y472" s="0" t="n">
        <v>-142.241463083187</v>
      </c>
      <c r="Z472" s="0" t="n">
        <v>-171.667355827038</v>
      </c>
      <c r="AA472" s="0" t="n">
        <v>-149.514286144574</v>
      </c>
      <c r="AB472" s="0" t="n">
        <v>-313.622055356355</v>
      </c>
      <c r="AC472" s="0" t="n">
        <v>-94.4770089509875</v>
      </c>
      <c r="AD472" s="0" t="n">
        <v>-210.634592512888</v>
      </c>
    </row>
    <row r="473" customFormat="false" ht="12.75" hidden="false" customHeight="false" outlineLevel="0" collapsed="false">
      <c r="A473" s="6" t="n">
        <f aca="false">A472*10^(1/100)</f>
        <v>47863009.2322631</v>
      </c>
      <c r="B473" s="0" t="n">
        <v>-444.617848047916</v>
      </c>
      <c r="C473" s="0" t="n">
        <v>-110.865</v>
      </c>
      <c r="D473" s="0" t="n">
        <v>-106.3</v>
      </c>
      <c r="E473" s="0" t="n">
        <v>-106.407502816217</v>
      </c>
      <c r="F473" s="0" t="n">
        <v>-98.34</v>
      </c>
      <c r="G473" s="0" t="n">
        <v>-96.4487592796719</v>
      </c>
      <c r="H473" s="0" t="n">
        <v>-106.376</v>
      </c>
      <c r="I473" s="0" t="n">
        <v>-96.6879447109251</v>
      </c>
      <c r="J473" s="0" t="n">
        <v>-98.44</v>
      </c>
      <c r="K473" s="0" t="n">
        <v>-97.25</v>
      </c>
      <c r="L473" s="13" t="n">
        <v>-99.5299535516207</v>
      </c>
      <c r="M473" s="0" t="n">
        <v>-95.3650697247716</v>
      </c>
      <c r="N473" s="0" t="n">
        <v>-97.3564820854925</v>
      </c>
      <c r="O473" s="0" t="n">
        <v>-95.0930558478428</v>
      </c>
      <c r="P473" s="0" t="n">
        <v>-95.92</v>
      </c>
      <c r="Q473" s="0" t="n">
        <v>-96.32</v>
      </c>
      <c r="R473" s="0" t="n">
        <v>-90.6120384962051</v>
      </c>
      <c r="S473" s="0" t="n">
        <v>-90.9562725659168</v>
      </c>
      <c r="T473" s="0" t="n">
        <v>-95.3655653555164</v>
      </c>
      <c r="U473" s="0" t="n">
        <v>-265.939009845767</v>
      </c>
      <c r="V473" s="0" t="n">
        <v>-131.953510757922</v>
      </c>
      <c r="W473" s="0" t="n">
        <v>-105.691515914</v>
      </c>
      <c r="X473" s="0" t="n">
        <v>-363.167573844206</v>
      </c>
      <c r="Y473" s="0" t="n">
        <v>-144.215619977989</v>
      </c>
      <c r="Z473" s="0" t="n">
        <v>-174.746270556684</v>
      </c>
      <c r="AA473" s="0" t="n">
        <v>-151.09282133815</v>
      </c>
      <c r="AB473" s="0" t="n">
        <v>-315.932254755446</v>
      </c>
      <c r="AC473" s="0" t="n">
        <v>-94.6104062682437</v>
      </c>
      <c r="AD473" s="0" t="n">
        <v>-212.636191273799</v>
      </c>
    </row>
    <row r="474" customFormat="false" ht="12.75" hidden="false" customHeight="false" outlineLevel="0" collapsed="false">
      <c r="A474" s="6" t="n">
        <f aca="false">A473*10^(1/100)</f>
        <v>48977881.9368439</v>
      </c>
      <c r="B474" s="0" t="n">
        <v>-450.442756204802</v>
      </c>
      <c r="C474" s="0" t="n">
        <v>-111.365</v>
      </c>
      <c r="D474" s="0" t="n">
        <v>-106.7</v>
      </c>
      <c r="E474" s="0" t="n">
        <v>-106.814227676898</v>
      </c>
      <c r="F474" s="0" t="n">
        <v>-98.52</v>
      </c>
      <c r="G474" s="0" t="n">
        <v>-96.6110100088324</v>
      </c>
      <c r="H474" s="0" t="n">
        <v>-106.748</v>
      </c>
      <c r="I474" s="0" t="n">
        <v>-96.860200983767</v>
      </c>
      <c r="J474" s="0" t="n">
        <v>-98.64</v>
      </c>
      <c r="K474" s="0" t="n">
        <v>-97.42</v>
      </c>
      <c r="L474" s="13" t="n">
        <v>-99.7758015822405</v>
      </c>
      <c r="M474" s="0" t="n">
        <v>-95.5036894242437</v>
      </c>
      <c r="N474" s="0" t="n">
        <v>-97.5602525656554</v>
      </c>
      <c r="O474" s="0" t="n">
        <v>-95.2216007780541</v>
      </c>
      <c r="P474" s="0" t="n">
        <v>-96.06</v>
      </c>
      <c r="Q474" s="0" t="n">
        <v>-96.47</v>
      </c>
      <c r="R474" s="0" t="n">
        <v>-90.6708427718815</v>
      </c>
      <c r="S474" s="0" t="n">
        <v>-91.0399556700907</v>
      </c>
      <c r="T474" s="0" t="n">
        <v>-95.4994156594428</v>
      </c>
      <c r="U474" s="0" t="n">
        <v>-268.112264722053</v>
      </c>
      <c r="V474" s="0" t="n">
        <v>-133.149547396919</v>
      </c>
      <c r="W474" s="0" t="n">
        <v>-106.061835983786</v>
      </c>
      <c r="X474" s="0" t="n">
        <v>-366.040212508897</v>
      </c>
      <c r="Y474" s="0" t="n">
        <v>-146.348295502038</v>
      </c>
      <c r="Z474" s="0" t="n">
        <v>-178.003775605717</v>
      </c>
      <c r="AA474" s="0" t="n">
        <v>-152.722230165533</v>
      </c>
      <c r="AB474" s="0" t="n">
        <v>-318.207525799162</v>
      </c>
      <c r="AC474" s="0" t="n">
        <v>-94.7463119582125</v>
      </c>
      <c r="AD474" s="0" t="n">
        <v>-214.607744348625</v>
      </c>
    </row>
    <row r="475" customFormat="false" ht="12.75" hidden="false" customHeight="false" outlineLevel="0" collapsed="false">
      <c r="A475" s="6" t="n">
        <f aca="false">A474*10^(1/100)</f>
        <v>50118723.3627265</v>
      </c>
      <c r="B475" s="0" t="n">
        <v>-456.197934133609</v>
      </c>
      <c r="C475" s="0" t="n">
        <v>-111.876</v>
      </c>
      <c r="D475" s="0" t="n">
        <v>-107.1</v>
      </c>
      <c r="E475" s="0" t="n">
        <v>-107.23165082811</v>
      </c>
      <c r="F475" s="0" t="n">
        <v>-98.71</v>
      </c>
      <c r="G475" s="0" t="n">
        <v>-96.7775604164155</v>
      </c>
      <c r="H475" s="0" t="n">
        <v>-107.128</v>
      </c>
      <c r="I475" s="0" t="n">
        <v>-97.0372810109869</v>
      </c>
      <c r="J475" s="0" t="n">
        <v>-98.84</v>
      </c>
      <c r="K475" s="0" t="n">
        <v>-97.59</v>
      </c>
      <c r="L475" s="13" t="n">
        <v>-100.028616036708</v>
      </c>
      <c r="M475" s="0" t="n">
        <v>-95.6457813045742</v>
      </c>
      <c r="N475" s="0" t="n">
        <v>-97.7683749122807</v>
      </c>
      <c r="O475" s="0" t="n">
        <v>-95.3530686639451</v>
      </c>
      <c r="P475" s="0" t="n">
        <v>-96.19</v>
      </c>
      <c r="Q475" s="0" t="n">
        <v>-96.62</v>
      </c>
      <c r="R475" s="0" t="n">
        <v>-90.7300346196373</v>
      </c>
      <c r="S475" s="0" t="n">
        <v>-91.1242459651617</v>
      </c>
      <c r="T475" s="0" t="n">
        <v>-95.6366196172021</v>
      </c>
      <c r="U475" s="0" t="n">
        <v>-270.214324564843</v>
      </c>
      <c r="V475" s="0" t="n">
        <v>-134.386735831522</v>
      </c>
      <c r="W475" s="0" t="n">
        <v>-106.441003280811</v>
      </c>
      <c r="X475" s="0" t="n">
        <v>-368.948010082039</v>
      </c>
      <c r="Y475" s="0" t="n">
        <v>-148.664136798405</v>
      </c>
      <c r="Z475" s="0" t="n">
        <v>-181.451055014627</v>
      </c>
      <c r="AA475" s="0" t="n">
        <v>-154.40495432822</v>
      </c>
      <c r="AB475" s="0" t="n">
        <v>-320.454031125034</v>
      </c>
      <c r="AC475" s="0" t="n">
        <v>-94.88480111635</v>
      </c>
      <c r="AD475" s="0" t="n">
        <v>-216.550292474799</v>
      </c>
    </row>
    <row r="476" customFormat="false" ht="12.75" hidden="false" customHeight="false" outlineLevel="0" collapsed="false">
      <c r="A476" s="6" t="n">
        <f aca="false">A475*10^(1/100)</f>
        <v>51286138.3991357</v>
      </c>
      <c r="B476" s="0" t="n">
        <v>-461.911220745409</v>
      </c>
      <c r="C476" s="0" t="n">
        <v>-112.401</v>
      </c>
      <c r="D476" s="0" t="n">
        <v>-107.5</v>
      </c>
      <c r="E476" s="0" t="n">
        <v>-107.660093841099</v>
      </c>
      <c r="F476" s="0" t="n">
        <v>-98.9</v>
      </c>
      <c r="G476" s="0" t="n">
        <v>-96.9485398980996</v>
      </c>
      <c r="H476" s="0" t="n">
        <v>-107.518</v>
      </c>
      <c r="I476" s="0" t="n">
        <v>-97.2193400062654</v>
      </c>
      <c r="J476" s="0" t="n">
        <v>-99.05</v>
      </c>
      <c r="K476" s="0" t="n">
        <v>-97.76</v>
      </c>
      <c r="L476" s="13" t="n">
        <v>-100.288631208561</v>
      </c>
      <c r="M476" s="0" t="n">
        <v>-95.7914478235629</v>
      </c>
      <c r="N476" s="0" t="n">
        <v>-97.9809761409323</v>
      </c>
      <c r="O476" s="0" t="n">
        <v>-95.4875366139011</v>
      </c>
      <c r="P476" s="0" t="n">
        <v>-96.34</v>
      </c>
      <c r="Q476" s="0" t="n">
        <v>-96.78</v>
      </c>
      <c r="R476" s="0" t="n">
        <v>-90.7896468938562</v>
      </c>
      <c r="S476" s="0" t="n">
        <v>-91.2091906783475</v>
      </c>
      <c r="T476" s="0" t="n">
        <v>-95.7772714067034</v>
      </c>
      <c r="U476" s="0" t="n">
        <v>-272.387492770043</v>
      </c>
      <c r="V476" s="0" t="n">
        <v>-135.666941264761</v>
      </c>
      <c r="W476" s="0" t="n">
        <v>-106.829235513475</v>
      </c>
      <c r="X476" s="0" t="n">
        <v>-371.893166866024</v>
      </c>
      <c r="Y476" s="0" t="n">
        <v>-151.192768362763</v>
      </c>
      <c r="Z476" s="0" t="n">
        <v>-185.098472216179</v>
      </c>
      <c r="AA476" s="0" t="n">
        <v>-156.143624794165</v>
      </c>
      <c r="AB476" s="0" t="n">
        <v>-322.677503748866</v>
      </c>
      <c r="AC476" s="0" t="n">
        <v>-95.0259503552611</v>
      </c>
      <c r="AD476" s="0" t="n">
        <v>-218.465023601595</v>
      </c>
    </row>
    <row r="477" customFormat="false" ht="12.75" hidden="false" customHeight="false" outlineLevel="0" collapsed="false">
      <c r="A477" s="6" t="n">
        <f aca="false">A476*10^(1/100)</f>
        <v>52480746.0249765</v>
      </c>
      <c r="B477" s="0" t="n">
        <v>-467.606352412868</v>
      </c>
      <c r="C477" s="0" t="n">
        <v>-112.938</v>
      </c>
      <c r="D477" s="0" t="n">
        <v>-107.9</v>
      </c>
      <c r="E477" s="0" t="n">
        <v>-108.099890524178</v>
      </c>
      <c r="F477" s="0" t="n">
        <v>-99.09</v>
      </c>
      <c r="G477" s="0" t="n">
        <v>-97.1240824981396</v>
      </c>
      <c r="H477" s="0" t="n">
        <v>-107.915</v>
      </c>
      <c r="I477" s="0" t="n">
        <v>-97.4065392506852</v>
      </c>
      <c r="J477" s="0" t="n">
        <v>-99.26</v>
      </c>
      <c r="K477" s="0" t="n">
        <v>-97.94</v>
      </c>
      <c r="L477" s="13" t="n">
        <v>-100.556091603439</v>
      </c>
      <c r="M477" s="0" t="n">
        <v>-95.9407947105729</v>
      </c>
      <c r="N477" s="0" t="n">
        <v>-98.1981864763489</v>
      </c>
      <c r="O477" s="0" t="n">
        <v>-95.6250836881057</v>
      </c>
      <c r="P477" s="0" t="n">
        <v>-96.48</v>
      </c>
      <c r="Q477" s="0" t="n">
        <v>-96.94</v>
      </c>
      <c r="R477" s="0" t="n">
        <v>-90.8497127445463</v>
      </c>
      <c r="S477" s="0" t="n">
        <v>-91.2948375113029</v>
      </c>
      <c r="T477" s="0" t="n">
        <v>-95.921468121842</v>
      </c>
      <c r="U477" s="0" t="n">
        <v>-274.728860921698</v>
      </c>
      <c r="V477" s="0" t="n">
        <v>-136.992138466312</v>
      </c>
      <c r="W477" s="0" t="n">
        <v>-107.226756087699</v>
      </c>
      <c r="X477" s="0" t="n">
        <v>-374.877884233111</v>
      </c>
      <c r="Y477" s="0" t="n">
        <v>-153.969745770767</v>
      </c>
      <c r="Z477" s="0" t="n">
        <v>-188.954831331664</v>
      </c>
      <c r="AA477" s="0" t="n">
        <v>-157.941081748549</v>
      </c>
      <c r="AB477" s="0" t="n">
        <v>-324.883273964451</v>
      </c>
      <c r="AC477" s="0" t="n">
        <v>-95.1698378525632</v>
      </c>
      <c r="AD477" s="0" t="n">
        <v>-220.353243792076</v>
      </c>
    </row>
    <row r="478" customFormat="false" ht="12.75" hidden="false" customHeight="false" outlineLevel="0" collapsed="false">
      <c r="A478" s="6" t="n">
        <f aca="false">A477*10^(1/100)</f>
        <v>53703179.6370245</v>
      </c>
      <c r="B478" s="0" t="n">
        <v>-473.303648373507</v>
      </c>
      <c r="C478" s="0" t="n">
        <v>-113.489</v>
      </c>
      <c r="D478" s="0" t="n">
        <v>-108.3</v>
      </c>
      <c r="E478" s="0" t="n">
        <v>-108.551387578344</v>
      </c>
      <c r="F478" s="0" t="n">
        <v>-99.29</v>
      </c>
      <c r="G478" s="0" t="n">
        <v>-97.3043271257273</v>
      </c>
      <c r="H478" s="0" t="n">
        <v>-108.322</v>
      </c>
      <c r="I478" s="0" t="n">
        <v>-97.5990463939107</v>
      </c>
      <c r="J478" s="0" t="n">
        <v>-99.47</v>
      </c>
      <c r="K478" s="0" t="n">
        <v>-98.12</v>
      </c>
      <c r="L478" s="13" t="n">
        <v>-100.831252547362</v>
      </c>
      <c r="M478" s="0" t="n">
        <v>-96.0939310970667</v>
      </c>
      <c r="N478" s="0" t="n">
        <v>-98.4201394654971</v>
      </c>
      <c r="O478" s="0" t="n">
        <v>-95.7657909586703</v>
      </c>
      <c r="P478" s="0" t="n">
        <v>-96.63</v>
      </c>
      <c r="Q478" s="0" t="n">
        <v>-97.1</v>
      </c>
      <c r="R478" s="0" t="n">
        <v>-90.9102656382366</v>
      </c>
      <c r="S478" s="0" t="n">
        <v>-91.3812346710509</v>
      </c>
      <c r="T478" s="0" t="n">
        <v>-96.0693098829017</v>
      </c>
      <c r="U478" s="0" t="n">
        <v>-277.23996066254</v>
      </c>
      <c r="V478" s="0" t="n">
        <v>-138.364418538791</v>
      </c>
      <c r="W478" s="0" t="n">
        <v>-107.63379427795</v>
      </c>
      <c r="X478" s="0" t="n">
        <v>-377.90436486587</v>
      </c>
      <c r="Y478" s="0" t="n">
        <v>-157.037521531675</v>
      </c>
      <c r="Z478" s="0" t="n">
        <v>-193.026436583471</v>
      </c>
      <c r="AA478" s="0" t="n">
        <v>-159.800396859278</v>
      </c>
      <c r="AB478" s="0" t="n">
        <v>-327.076298694191</v>
      </c>
      <c r="AC478" s="0" t="n">
        <v>-95.3165433999587</v>
      </c>
      <c r="AD478" s="0" t="n">
        <v>-222.21635074057</v>
      </c>
    </row>
    <row r="479" customFormat="false" ht="12.75" hidden="false" customHeight="false" outlineLevel="0" collapsed="false">
      <c r="A479" s="6" t="n">
        <f aca="false">A478*10^(1/100)</f>
        <v>54954087.3857616</v>
      </c>
      <c r="B479" s="0" t="n">
        <v>-479.020603939596</v>
      </c>
      <c r="C479" s="0" t="n">
        <v>-114.053</v>
      </c>
      <c r="D479" s="0" t="n">
        <v>-108.7</v>
      </c>
      <c r="E479" s="0" t="n">
        <v>-109.014945301923</v>
      </c>
      <c r="F479" s="0" t="n">
        <v>-99.5</v>
      </c>
      <c r="G479" s="0" t="n">
        <v>-97.489417784608</v>
      </c>
      <c r="H479" s="0" t="n">
        <v>-108.738</v>
      </c>
      <c r="I479" s="0" t="n">
        <v>-97.7970357744715</v>
      </c>
      <c r="J479" s="0" t="n">
        <v>-99.69</v>
      </c>
      <c r="K479" s="0" t="n">
        <v>-98.3</v>
      </c>
      <c r="L479" s="13" t="n">
        <v>-101.114380842912</v>
      </c>
      <c r="M479" s="0" t="n">
        <v>-96.2509696534054</v>
      </c>
      <c r="N479" s="0" t="n">
        <v>-98.6469720949298</v>
      </c>
      <c r="O479" s="0" t="n">
        <v>-95.9097415718043</v>
      </c>
      <c r="P479" s="0" t="n">
        <v>-96.78</v>
      </c>
      <c r="Q479" s="0" t="n">
        <v>-97.27</v>
      </c>
      <c r="R479" s="0" t="n">
        <v>-90.9713393792167</v>
      </c>
      <c r="S479" s="0" t="n">
        <v>-91.4684309014885</v>
      </c>
      <c r="T479" s="0" t="n">
        <v>-96.2208999520975</v>
      </c>
      <c r="U479" s="0" t="n">
        <v>-279.922566776702</v>
      </c>
      <c r="V479" s="0" t="n">
        <v>-139.785995824656</v>
      </c>
      <c r="W479" s="0" t="n">
        <v>-108.050585404932</v>
      </c>
      <c r="X479" s="0" t="n">
        <v>-380.974813292249</v>
      </c>
      <c r="Y479" s="0" t="n">
        <v>-160.446224617395</v>
      </c>
      <c r="Z479" s="0" t="n">
        <v>-197.31596049807</v>
      </c>
      <c r="AA479" s="0" t="n">
        <v>-161.724898083221</v>
      </c>
      <c r="AB479" s="0" t="n">
        <v>-329.261191632788</v>
      </c>
      <c r="AC479" s="0" t="n">
        <v>-95.4661484535617</v>
      </c>
      <c r="AD479" s="0" t="n">
        <v>-224.05580997395</v>
      </c>
    </row>
    <row r="480" customFormat="false" ht="12.75" hidden="false" customHeight="false" outlineLevel="0" collapsed="false">
      <c r="A480" s="6" t="n">
        <f aca="false">A479*10^(1/100)</f>
        <v>56234132.5190341</v>
      </c>
      <c r="B480" s="0" t="n">
        <v>-484.772390715321</v>
      </c>
      <c r="C480" s="0" t="n">
        <v>-114.632</v>
      </c>
      <c r="D480" s="0" t="n">
        <v>-109.1</v>
      </c>
      <c r="E480" s="0" t="n">
        <v>-109.490938348845</v>
      </c>
      <c r="F480" s="0" t="n">
        <v>-99.71</v>
      </c>
      <c r="G480" s="0" t="n">
        <v>-97.6795038169878</v>
      </c>
      <c r="H480" s="0" t="n">
        <v>-109.163</v>
      </c>
      <c r="I480" s="0" t="n">
        <v>-98.0006887606487</v>
      </c>
      <c r="J480" s="0" t="n">
        <v>-99.92</v>
      </c>
      <c r="K480" s="0" t="n">
        <v>-98.49</v>
      </c>
      <c r="L480" s="13" t="n">
        <v>-101.405755477951</v>
      </c>
      <c r="M480" s="0" t="n">
        <v>-96.4120267322885</v>
      </c>
      <c r="N480" s="0" t="n">
        <v>-98.8788249126761</v>
      </c>
      <c r="O480" s="0" t="n">
        <v>-96.0570208121174</v>
      </c>
      <c r="P480" s="0" t="n">
        <v>-96.93</v>
      </c>
      <c r="Q480" s="0" t="n">
        <v>-97.44</v>
      </c>
      <c r="R480" s="0" t="n">
        <v>-91.0329681311392</v>
      </c>
      <c r="S480" s="0" t="n">
        <v>-91.5564755154962</v>
      </c>
      <c r="T480" s="0" t="n">
        <v>-96.3763448545619</v>
      </c>
      <c r="U480" s="0" t="n">
        <v>-282.778657513191</v>
      </c>
      <c r="V480" s="0" t="n">
        <v>-141.259214852376</v>
      </c>
      <c r="W480" s="0" t="n">
        <v>-108.477371020323</v>
      </c>
      <c r="X480" s="0" t="n">
        <v>-384.091436670092</v>
      </c>
      <c r="Y480" s="0" t="n">
        <v>-164.253848351958</v>
      </c>
      <c r="Z480" s="0" t="n">
        <v>-201.821173973647</v>
      </c>
      <c r="AA480" s="0" t="n">
        <v>-163.718197233476</v>
      </c>
      <c r="AB480" s="0" t="n">
        <v>-331.442253062014</v>
      </c>
      <c r="AC480" s="0" t="n">
        <v>-95.6187361855284</v>
      </c>
      <c r="AD480" s="0" t="n">
        <v>-225.873133709453</v>
      </c>
    </row>
    <row r="481" customFormat="false" ht="12.75" hidden="false" customHeight="false" outlineLevel="0" collapsed="false">
      <c r="A481" s="6" t="n">
        <f aca="false">A480*10^(1/100)</f>
        <v>57543993.7337148</v>
      </c>
      <c r="B481" s="0" t="n">
        <v>-490.572272099022</v>
      </c>
      <c r="C481" s="0" t="n">
        <v>-115.225</v>
      </c>
      <c r="D481" s="0" t="n">
        <v>-109.5</v>
      </c>
      <c r="E481" s="0" t="n">
        <v>-109.979756545749</v>
      </c>
      <c r="F481" s="0" t="n">
        <v>-99.92</v>
      </c>
      <c r="G481" s="0" t="n">
        <v>-97.8747401628661</v>
      </c>
      <c r="H481" s="0" t="n">
        <v>-109.598</v>
      </c>
      <c r="I481" s="0" t="n">
        <v>-98.2101941135985</v>
      </c>
      <c r="J481" s="0" t="n">
        <v>-100.1</v>
      </c>
      <c r="K481" s="0" t="n">
        <v>-98.68</v>
      </c>
      <c r="L481" s="13" t="n">
        <v>-101.705668391993</v>
      </c>
      <c r="M481" s="0" t="n">
        <v>-96.5772225192392</v>
      </c>
      <c r="N481" s="0" t="n">
        <v>-99.1158421549077</v>
      </c>
      <c r="O481" s="0" t="n">
        <v>-96.2077161691497</v>
      </c>
      <c r="P481" s="0" t="n">
        <v>-97.09</v>
      </c>
      <c r="Q481" s="0" t="n">
        <v>-97.61</v>
      </c>
      <c r="R481" s="0" t="n">
        <v>-91.0951864390039</v>
      </c>
      <c r="S481" s="0" t="n">
        <v>-91.6454184276827</v>
      </c>
      <c r="T481" s="0" t="n">
        <v>-96.5357545051015</v>
      </c>
      <c r="U481" s="0" t="n">
        <v>-285.810357931566</v>
      </c>
      <c r="V481" s="0" t="n">
        <v>-142.786557183184</v>
      </c>
      <c r="W481" s="0" t="n">
        <v>-108.914399098953</v>
      </c>
      <c r="X481" s="0" t="n">
        <v>-387.256445781672</v>
      </c>
      <c r="Y481" s="0" t="n">
        <v>-168.525094056245</v>
      </c>
      <c r="Z481" s="0" t="n">
        <v>-206.533650072607</v>
      </c>
      <c r="AA481" s="0" t="n">
        <v>-165.78422050595</v>
      </c>
      <c r="AB481" s="0" t="n">
        <v>-333.623498606567</v>
      </c>
      <c r="AC481" s="0" t="n">
        <v>-95.7743915370431</v>
      </c>
      <c r="AD481" s="0" t="n">
        <v>-227.669862270759</v>
      </c>
    </row>
    <row r="482" customFormat="false" ht="12.75" hidden="false" customHeight="false" outlineLevel="0" collapsed="false">
      <c r="A482" s="6" t="n">
        <f aca="false">A481*10^(1/100)</f>
        <v>58884365.535558</v>
      </c>
      <c r="B482" s="0" t="n">
        <v>-496.431945516546</v>
      </c>
      <c r="C482" s="0" t="n">
        <v>-115.833</v>
      </c>
      <c r="D482" s="0" t="n">
        <v>-110</v>
      </c>
      <c r="E482" s="0" t="n">
        <v>-110.481805773627</v>
      </c>
      <c r="F482" s="0" t="n">
        <v>-100.1</v>
      </c>
      <c r="G482" s="0" t="n">
        <v>-98.0752876360306</v>
      </c>
      <c r="H482" s="0" t="n">
        <v>-110.042</v>
      </c>
      <c r="I482" s="0" t="n">
        <v>-98.4257483745033</v>
      </c>
      <c r="J482" s="0" t="n">
        <v>-100.4</v>
      </c>
      <c r="K482" s="0" t="n">
        <v>-98.87</v>
      </c>
      <c r="L482" s="13" t="n">
        <v>-102.014425305947</v>
      </c>
      <c r="M482" s="0" t="n">
        <v>-96.7466811905706</v>
      </c>
      <c r="N482" s="0" t="n">
        <v>-99.3581718776396</v>
      </c>
      <c r="O482" s="0" t="n">
        <v>-96.361917406229</v>
      </c>
      <c r="P482" s="0" t="n">
        <v>-97.25</v>
      </c>
      <c r="Q482" s="0" t="n">
        <v>-97.79</v>
      </c>
      <c r="R482" s="0" t="n">
        <v>-91.158029251547</v>
      </c>
      <c r="S482" s="0" t="n">
        <v>-91.7353101877971</v>
      </c>
      <c r="T482" s="0" t="n">
        <v>-96.6992423410726</v>
      </c>
      <c r="U482" s="0" t="n">
        <v>-289.019865019547</v>
      </c>
      <c r="V482" s="0" t="n">
        <v>-144.370647972645</v>
      </c>
      <c r="W482" s="0" t="n">
        <v>-109.36192423887</v>
      </c>
      <c r="X482" s="0" t="n">
        <v>-390.472056203918</v>
      </c>
      <c r="Y482" s="0" t="n">
        <v>-173.327603153288</v>
      </c>
      <c r="Z482" s="0" t="n">
        <v>-211.437620763961</v>
      </c>
      <c r="AA482" s="0" t="n">
        <v>-167.927242116762</v>
      </c>
      <c r="AB482" s="0" t="n">
        <v>-335.808686483318</v>
      </c>
      <c r="AC482" s="0" t="n">
        <v>-95.9332012727111</v>
      </c>
      <c r="AD482" s="0" t="n">
        <v>-229.447547914343</v>
      </c>
    </row>
    <row r="483" customFormat="false" ht="12.75" hidden="false" customHeight="false" outlineLevel="0" collapsed="false">
      <c r="A483" s="6" t="n">
        <f aca="false">A482*10^(1/100)</f>
        <v>60255958.6074349</v>
      </c>
      <c r="B483" s="0" t="n">
        <v>-502.36182311201</v>
      </c>
      <c r="C483" s="0" t="n">
        <v>-116.456</v>
      </c>
      <c r="D483" s="0" t="n">
        <v>-110.4</v>
      </c>
      <c r="E483" s="0" t="n">
        <v>-110.99750892039</v>
      </c>
      <c r="F483" s="0" t="n">
        <v>-100.4</v>
      </c>
      <c r="G483" s="0" t="n">
        <v>-98.2813132180734</v>
      </c>
      <c r="H483" s="0" t="n">
        <v>-110.496</v>
      </c>
      <c r="I483" s="0" t="n">
        <v>-98.6475562777033</v>
      </c>
      <c r="J483" s="0" t="n">
        <v>-100.6</v>
      </c>
      <c r="K483" s="0" t="n">
        <v>-99.07</v>
      </c>
      <c r="L483" s="13" t="n">
        <v>-102.332346621581</v>
      </c>
      <c r="M483" s="0" t="n">
        <v>-96.9205310792985</v>
      </c>
      <c r="N483" s="0" t="n">
        <v>-99.6059660937431</v>
      </c>
      <c r="O483" s="0" t="n">
        <v>-96.5197166317626</v>
      </c>
      <c r="P483" s="0" t="n">
        <v>-97.42</v>
      </c>
      <c r="Q483" s="0" t="n">
        <v>-97.97</v>
      </c>
      <c r="R483" s="0" t="n">
        <v>-91.2215319440543</v>
      </c>
      <c r="S483" s="0" t="n">
        <v>-91.8262020148421</v>
      </c>
      <c r="T483" s="0" t="n">
        <v>-96.8669254617541</v>
      </c>
      <c r="U483" s="0" t="n">
        <v>-292.409353303678</v>
      </c>
      <c r="V483" s="0" t="n">
        <v>-146.014262002415</v>
      </c>
      <c r="W483" s="0" t="n">
        <v>-109.820207869754</v>
      </c>
      <c r="X483" s="0" t="n">
        <v>-393.740489624693</v>
      </c>
      <c r="Y483" s="0" t="n">
        <v>-178.723716918533</v>
      </c>
      <c r="Z483" s="0" t="n">
        <v>-216.509223159209</v>
      </c>
      <c r="AA483" s="0" t="n">
        <v>-170.151921118465</v>
      </c>
      <c r="AB483" s="0" t="n">
        <v>-338.001342996177</v>
      </c>
      <c r="AC483" s="0" t="n">
        <v>-96.095254036416</v>
      </c>
      <c r="AD483" s="0" t="n">
        <v>-231.207740886165</v>
      </c>
    </row>
    <row r="484" customFormat="false" ht="12.75" hidden="false" customHeight="false" outlineLevel="0" collapsed="false">
      <c r="A484" s="6" t="n">
        <f aca="false">A483*10^(1/100)</f>
        <v>61659500.1861473</v>
      </c>
      <c r="B484" s="0" t="n">
        <v>-508.371261623657</v>
      </c>
      <c r="C484" s="0" t="n">
        <v>-117.096</v>
      </c>
      <c r="D484" s="0" t="n">
        <v>-110.9</v>
      </c>
      <c r="E484" s="0" t="n">
        <v>-111.527306911482</v>
      </c>
      <c r="F484" s="0" t="n">
        <v>-100.6</v>
      </c>
      <c r="G484" s="0" t="n">
        <v>-98.4929903719176</v>
      </c>
      <c r="H484" s="0" t="n">
        <v>-110.961</v>
      </c>
      <c r="I484" s="0" t="n">
        <v>-98.8758311919516</v>
      </c>
      <c r="J484" s="0" t="n">
        <v>-100.9</v>
      </c>
      <c r="K484" s="0" t="n">
        <v>-99.27</v>
      </c>
      <c r="L484" s="13" t="n">
        <v>-102.659768397794</v>
      </c>
      <c r="M484" s="0" t="n">
        <v>-97.0989048495045</v>
      </c>
      <c r="N484" s="0" t="n">
        <v>-99.8593809155661</v>
      </c>
      <c r="O484" s="0" t="n">
        <v>-96.6812083730764</v>
      </c>
      <c r="P484" s="0" t="n">
        <v>-97.59</v>
      </c>
      <c r="Q484" s="0" t="n">
        <v>-98.16</v>
      </c>
      <c r="R484" s="0" t="n">
        <v>-91.2857303416222</v>
      </c>
      <c r="S484" s="0" t="n">
        <v>-91.918145831924</v>
      </c>
      <c r="T484" s="0" t="n">
        <v>-97.0389247746205</v>
      </c>
      <c r="U484" s="0" t="n">
        <v>-295.980859917087</v>
      </c>
      <c r="V484" s="0" t="n">
        <v>-147.720328864664</v>
      </c>
      <c r="W484" s="0" t="n">
        <v>-110.289518470198</v>
      </c>
      <c r="X484" s="0" t="n">
        <v>-397.06397527961</v>
      </c>
      <c r="Y484" s="0" t="n">
        <v>-184.75564724231</v>
      </c>
      <c r="Z484" s="0" t="n">
        <v>-221.716390379084</v>
      </c>
      <c r="AA484" s="0" t="n">
        <v>-172.463341325856</v>
      </c>
      <c r="AB484" s="0" t="n">
        <v>-340.204786167784</v>
      </c>
      <c r="AC484" s="0" t="n">
        <v>-96.2606404086987</v>
      </c>
      <c r="AD484" s="0" t="n">
        <v>-232.951977511258</v>
      </c>
    </row>
    <row r="485" customFormat="false" ht="12.75" hidden="false" customHeight="false" outlineLevel="0" collapsed="false">
      <c r="A485" s="6" t="n">
        <f aca="false">A484*10^(1/100)</f>
        <v>63095734.4480184</v>
      </c>
      <c r="B485" s="0" t="n">
        <v>-514.468750720061</v>
      </c>
      <c r="C485" s="0" t="n">
        <v>-117.751</v>
      </c>
      <c r="D485" s="0" t="n">
        <v>-111.4</v>
      </c>
      <c r="E485" s="0" t="n">
        <v>-112.071659826444</v>
      </c>
      <c r="F485" s="0" t="n">
        <v>-100.8</v>
      </c>
      <c r="G485" s="0" t="n">
        <v>-98.7104993764873</v>
      </c>
      <c r="H485" s="0" t="n">
        <v>-111.436</v>
      </c>
      <c r="I485" s="0" t="n">
        <v>-99.1107955921356</v>
      </c>
      <c r="J485" s="0" t="n">
        <v>-101.1</v>
      </c>
      <c r="K485" s="0" t="n">
        <v>-99.48</v>
      </c>
      <c r="L485" s="13" t="n">
        <v>-102.997043411581</v>
      </c>
      <c r="M485" s="0" t="n">
        <v>-97.2819396796898</v>
      </c>
      <c r="N485" s="0" t="n">
        <v>-100.118576703477</v>
      </c>
      <c r="O485" s="0" t="n">
        <v>-96.846489652919</v>
      </c>
      <c r="P485" s="0" t="n">
        <v>-97.76</v>
      </c>
      <c r="Q485" s="0" t="n">
        <v>-98.35</v>
      </c>
      <c r="R485" s="0" t="n">
        <v>-91.3506607428902</v>
      </c>
      <c r="S485" s="0" t="n">
        <v>-92.0111943018749</v>
      </c>
      <c r="T485" s="0" t="n">
        <v>-97.2153651489516</v>
      </c>
      <c r="U485" s="0" t="n">
        <v>-299.736148694203</v>
      </c>
      <c r="V485" s="0" t="n">
        <v>-149.491936892261</v>
      </c>
      <c r="W485" s="0" t="n">
        <v>-110.770131794404</v>
      </c>
      <c r="X485" s="0" t="n">
        <v>-400.444751487576</v>
      </c>
      <c r="Y485" s="0" t="n">
        <v>-191.423049338249</v>
      </c>
      <c r="Z485" s="0" t="n">
        <v>-227.01959203171</v>
      </c>
      <c r="AA485" s="0" t="n">
        <v>-174.867054067767</v>
      </c>
      <c r="AB485" s="0" t="n">
        <v>-342.422147493498</v>
      </c>
      <c r="AC485" s="0" t="n">
        <v>-96.4294529657192</v>
      </c>
      <c r="AD485" s="0" t="n">
        <v>-234.681770112389</v>
      </c>
    </row>
    <row r="486" customFormat="false" ht="12.75" hidden="false" customHeight="false" outlineLevel="0" collapsed="false">
      <c r="A486" s="6" t="n">
        <f aca="false">A485*10^(1/100)</f>
        <v>64565422.9034646</v>
      </c>
      <c r="B486" s="0" t="n">
        <v>-520.662067566269</v>
      </c>
      <c r="C486" s="0" t="n">
        <v>-118.424</v>
      </c>
      <c r="D486" s="0" t="n">
        <v>-111.9</v>
      </c>
      <c r="E486" s="0" t="n">
        <v>-112.631048110309</v>
      </c>
      <c r="F486" s="0" t="n">
        <v>-101.1</v>
      </c>
      <c r="G486" s="0" t="n">
        <v>-98.9340276843185</v>
      </c>
      <c r="H486" s="0" t="n">
        <v>-111.921</v>
      </c>
      <c r="I486" s="0" t="n">
        <v>-99.3526815640374</v>
      </c>
      <c r="J486" s="0" t="n">
        <v>-101.4</v>
      </c>
      <c r="K486" s="0" t="n">
        <v>-99.69</v>
      </c>
      <c r="L486" s="13" t="n">
        <v>-103.344542312529</v>
      </c>
      <c r="M486" s="0" t="n">
        <v>-97.4697774557013</v>
      </c>
      <c r="N486" s="0" t="n">
        <v>-100.383718220671</v>
      </c>
      <c r="O486" s="0" t="n">
        <v>-97.0156600687579</v>
      </c>
      <c r="P486" s="0" t="n">
        <v>-97.93</v>
      </c>
      <c r="Q486" s="0" t="n">
        <v>-98.54</v>
      </c>
      <c r="R486" s="0" t="n">
        <v>-91.4163599442676</v>
      </c>
      <c r="S486" s="0" t="n">
        <v>-92.1054008636852</v>
      </c>
      <c r="T486" s="0" t="n">
        <v>-97.3963755772474</v>
      </c>
      <c r="U486" s="0" t="n">
        <v>-303.676553925201</v>
      </c>
      <c r="V486" s="0" t="n">
        <v>-151.332335319394</v>
      </c>
      <c r="W486" s="0" t="n">
        <v>-111.262331108893</v>
      </c>
      <c r="X486" s="0" t="n">
        <v>-403.885067266533</v>
      </c>
      <c r="Y486" s="0" t="n">
        <v>-198.655967651059</v>
      </c>
      <c r="Z486" s="0" t="n">
        <v>-232.373496131101</v>
      </c>
      <c r="AA486" s="0" t="n">
        <v>-177.369123157604</v>
      </c>
      <c r="AB486" s="0" t="n">
        <v>-344.656391865181</v>
      </c>
      <c r="AC486" s="0" t="n">
        <v>-96.6017863398644</v>
      </c>
      <c r="AD486" s="0" t="n">
        <v>-236.398598556183</v>
      </c>
    </row>
    <row r="487" customFormat="false" ht="12.75" hidden="false" customHeight="false" outlineLevel="0" collapsed="false">
      <c r="A487" s="6" t="n">
        <f aca="false">A486*10^(1/100)</f>
        <v>66069344.8007586</v>
      </c>
      <c r="B487" s="0" t="n">
        <v>-526.958404008077</v>
      </c>
      <c r="C487" s="0" t="n">
        <v>-119.113</v>
      </c>
      <c r="D487" s="0" t="n">
        <v>-112.4</v>
      </c>
      <c r="E487" s="0" t="n">
        <v>-113.205973889687</v>
      </c>
      <c r="F487" s="0" t="n">
        <v>-101.3</v>
      </c>
      <c r="G487" s="0" t="n">
        <v>-99.1637703040836</v>
      </c>
      <c r="H487" s="0" t="n">
        <v>-112.417</v>
      </c>
      <c r="I487" s="0" t="n">
        <v>-99.6017313449538</v>
      </c>
      <c r="J487" s="0" t="n">
        <v>-101.6</v>
      </c>
      <c r="K487" s="0" t="n">
        <v>-99.91</v>
      </c>
      <c r="L487" s="13" t="n">
        <v>-103.702654880694</v>
      </c>
      <c r="M487" s="0" t="n">
        <v>-97.6625649738581</v>
      </c>
      <c r="N487" s="0" t="n">
        <v>-100.654974794601</v>
      </c>
      <c r="O487" s="0" t="n">
        <v>-97.1888218750015</v>
      </c>
      <c r="P487" s="0" t="n">
        <v>-98.11</v>
      </c>
      <c r="Q487" s="0" t="n">
        <v>-98.74</v>
      </c>
      <c r="R487" s="0" t="n">
        <v>-91.4828652646808</v>
      </c>
      <c r="S487" s="0" t="n">
        <v>-92.200819769787</v>
      </c>
      <c r="T487" s="0" t="n">
        <v>-97.5820893449537</v>
      </c>
      <c r="U487" s="0" t="n">
        <v>-307.802806003187</v>
      </c>
      <c r="V487" s="0" t="n">
        <v>-153.244934027609</v>
      </c>
      <c r="W487" s="0" t="n">
        <v>-111.766407439876</v>
      </c>
      <c r="X487" s="0" t="n">
        <v>-407.387184013685</v>
      </c>
      <c r="Y487" s="0" t="n">
        <v>-206.293293209664</v>
      </c>
      <c r="Z487" s="0" t="n">
        <v>-237.729427800654</v>
      </c>
      <c r="AA487" s="0" t="n">
        <v>-179.976170998974</v>
      </c>
      <c r="AB487" s="0" t="n">
        <v>-346.910335751171</v>
      </c>
      <c r="AC487" s="0" t="n">
        <v>-96.7777372820696</v>
      </c>
      <c r="AD487" s="0" t="n">
        <v>-238.103903233356</v>
      </c>
    </row>
    <row r="488" customFormat="false" ht="12.75" hidden="false" customHeight="false" outlineLevel="0" collapsed="false">
      <c r="A488" s="6" t="n">
        <f aca="false">A487*10^(1/100)</f>
        <v>67608297.5391972</v>
      </c>
      <c r="B488" s="0" t="n">
        <v>-533.364471568952</v>
      </c>
      <c r="C488" s="0" t="n">
        <v>-119.821</v>
      </c>
      <c r="D488" s="0" t="n">
        <v>-112.9</v>
      </c>
      <c r="E488" s="0" t="n">
        <v>-113.796962404644</v>
      </c>
      <c r="F488" s="0" t="n">
        <v>-101.5</v>
      </c>
      <c r="G488" s="0" t="n">
        <v>-99.399930210207</v>
      </c>
      <c r="H488" s="0" t="n">
        <v>-112.924</v>
      </c>
      <c r="I488" s="0" t="n">
        <v>-99.858197903273</v>
      </c>
      <c r="J488" s="0" t="n">
        <v>-101.9</v>
      </c>
      <c r="K488" s="0" t="n">
        <v>-100.1</v>
      </c>
      <c r="L488" s="13" t="n">
        <v>-104.071791398906</v>
      </c>
      <c r="M488" s="0" t="n">
        <v>-97.8604541549554</v>
      </c>
      <c r="N488" s="0" t="n">
        <v>-100.932520485419</v>
      </c>
      <c r="O488" s="0" t="n">
        <v>-97.3660800682879</v>
      </c>
      <c r="P488" s="0" t="n">
        <v>-98.3</v>
      </c>
      <c r="Q488" s="0" t="n">
        <v>-98.95</v>
      </c>
      <c r="R488" s="0" t="n">
        <v>-91.5502145708669</v>
      </c>
      <c r="S488" s="0" t="n">
        <v>-92.297506124228</v>
      </c>
      <c r="T488" s="0" t="n">
        <v>-97.7726442090458</v>
      </c>
      <c r="U488" s="0" t="n">
        <v>-312.114843373744</v>
      </c>
      <c r="V488" s="0" t="n">
        <v>-155.233300079461</v>
      </c>
      <c r="W488" s="0" t="n">
        <v>-112.282659832006</v>
      </c>
      <c r="X488" s="0" t="n">
        <v>-410.95337723708</v>
      </c>
      <c r="Y488" s="0" t="n">
        <v>-214.082825813912</v>
      </c>
      <c r="Z488" s="0" t="n">
        <v>-243.038298374694</v>
      </c>
      <c r="AA488" s="0" t="n">
        <v>-182.695424056062</v>
      </c>
      <c r="AB488" s="0" t="n">
        <v>-349.186663741458</v>
      </c>
      <c r="AC488" s="0" t="n">
        <v>-96.9574047259229</v>
      </c>
      <c r="AD488" s="0" t="n">
        <v>-239.799079292298</v>
      </c>
    </row>
    <row r="489" customFormat="false" ht="12.75" hidden="false" customHeight="false" outlineLevel="0" collapsed="false">
      <c r="A489" s="6" t="n">
        <f aca="false">A488*10^(1/100)</f>
        <v>69183097.0918926</v>
      </c>
      <c r="B489" s="0" t="n">
        <v>-539.886588456843</v>
      </c>
      <c r="C489" s="0" t="n">
        <v>-120.547</v>
      </c>
      <c r="D489" s="0" t="n">
        <v>-113.4</v>
      </c>
      <c r="E489" s="0" t="n">
        <v>-114.404563568741</v>
      </c>
      <c r="F489" s="0" t="n">
        <v>-101.8</v>
      </c>
      <c r="G489" s="0" t="n">
        <v>-99.6427187819654</v>
      </c>
      <c r="H489" s="0" t="n">
        <v>-113.443</v>
      </c>
      <c r="I489" s="0" t="n">
        <v>-100.122345560415</v>
      </c>
      <c r="J489" s="0" t="n">
        <v>-102.1</v>
      </c>
      <c r="K489" s="0" t="n">
        <v>-100.4</v>
      </c>
      <c r="L489" s="13" t="n">
        <v>-104.452384151862</v>
      </c>
      <c r="M489" s="0" t="n">
        <v>-98.063602269876</v>
      </c>
      <c r="N489" s="0" t="n">
        <v>-101.216534261851</v>
      </c>
      <c r="O489" s="0" t="n">
        <v>-97.5475424759907</v>
      </c>
      <c r="P489" s="0" t="n">
        <v>-98.49</v>
      </c>
      <c r="Q489" s="0" t="n">
        <v>-99.15</v>
      </c>
      <c r="R489" s="0" t="n">
        <v>-91.6184463032412</v>
      </c>
      <c r="S489" s="0" t="n">
        <v>-92.3955159217796</v>
      </c>
      <c r="T489" s="0" t="n">
        <v>-97.9681825860566</v>
      </c>
      <c r="U489" s="0" t="n">
        <v>-316.611617909873</v>
      </c>
      <c r="V489" s="0" t="n">
        <v>-157.301150065577</v>
      </c>
      <c r="W489" s="0" t="n">
        <v>-112.811395619268</v>
      </c>
      <c r="X489" s="0" t="n">
        <v>-414.58593832754</v>
      </c>
      <c r="Y489" s="0" t="n">
        <v>-221.7142606696</v>
      </c>
      <c r="Z489" s="0" t="n">
        <v>-248.253547694623</v>
      </c>
      <c r="AA489" s="0" t="n">
        <v>-185.534754947224</v>
      </c>
      <c r="AB489" s="0" t="n">
        <v>-351.487943578386</v>
      </c>
      <c r="AC489" s="0" t="n">
        <v>-97.1408898536263</v>
      </c>
      <c r="AD489" s="0" t="n">
        <v>-241.485471960553</v>
      </c>
    </row>
    <row r="490" customFormat="false" ht="12.75" hidden="false" customHeight="false" outlineLevel="0" collapsed="false">
      <c r="A490" s="6" t="n">
        <f aca="false">A489*10^(1/100)</f>
        <v>70794578.4384127</v>
      </c>
      <c r="B490" s="0" t="n">
        <v>-546.530751961222</v>
      </c>
      <c r="C490" s="0" t="n">
        <v>-121.292</v>
      </c>
      <c r="D490" s="0" t="n">
        <v>-113.9</v>
      </c>
      <c r="E490" s="0" t="n">
        <v>-115.029353671156</v>
      </c>
      <c r="F490" s="0" t="n">
        <v>-102.1</v>
      </c>
      <c r="G490" s="0" t="n">
        <v>-99.8923562747203</v>
      </c>
      <c r="H490" s="0" t="n">
        <v>-113.973</v>
      </c>
      <c r="I490" s="0" t="n">
        <v>-100.394450658879</v>
      </c>
      <c r="J490" s="0" t="n">
        <v>-102.4</v>
      </c>
      <c r="K490" s="0" t="n">
        <v>-100.6</v>
      </c>
      <c r="L490" s="13" t="n">
        <v>-104.844889065876</v>
      </c>
      <c r="M490" s="0" t="n">
        <v>-98.2721721775998</v>
      </c>
      <c r="N490" s="0" t="n">
        <v>-101.507200184951</v>
      </c>
      <c r="O490" s="0" t="n">
        <v>-97.7333198481036</v>
      </c>
      <c r="P490" s="0" t="n">
        <v>-98.68</v>
      </c>
      <c r="Q490" s="0" t="n">
        <v>-99.37</v>
      </c>
      <c r="R490" s="0" t="n">
        <v>-91.687599502366</v>
      </c>
      <c r="S490" s="0" t="n">
        <v>-92.4949060880245</v>
      </c>
      <c r="T490" s="0" t="n">
        <v>-98.1688517501897</v>
      </c>
      <c r="U490" s="0" t="n">
        <v>-321.290903923727</v>
      </c>
      <c r="V490" s="0" t="n">
        <v>-159.452337092303</v>
      </c>
      <c r="W490" s="0" t="n">
        <v>-113.352930708847</v>
      </c>
      <c r="X490" s="0" t="n">
        <v>-418.287176361876</v>
      </c>
      <c r="Y490" s="0" t="n">
        <v>-228.877075793257</v>
      </c>
      <c r="Z490" s="0" t="n">
        <v>-253.333637803188</v>
      </c>
      <c r="AA490" s="0" t="n">
        <v>-188.502717072192</v>
      </c>
      <c r="AB490" s="0" t="n">
        <v>-353.81663979679</v>
      </c>
      <c r="AC490" s="0" t="n">
        <v>-97.3282961638906</v>
      </c>
      <c r="AD490" s="0" t="n">
        <v>-243.164372805718</v>
      </c>
    </row>
    <row r="491" customFormat="false" ht="12.75" hidden="false" customHeight="false" outlineLevel="0" collapsed="false">
      <c r="A491" s="6" t="n">
        <f aca="false">A490*10^(1/100)</f>
        <v>72443596.0074979</v>
      </c>
      <c r="B491" s="0" t="n">
        <v>-553.302698959603</v>
      </c>
      <c r="C491" s="0" t="n">
        <v>-122.056</v>
      </c>
      <c r="D491" s="0" t="n">
        <v>-114.4</v>
      </c>
      <c r="E491" s="0" t="n">
        <v>-115.67193723649</v>
      </c>
      <c r="F491" s="0" t="n">
        <v>-102.3</v>
      </c>
      <c r="G491" s="0" t="n">
        <v>-100.149072326199</v>
      </c>
      <c r="H491" s="0" t="n">
        <v>-114.515</v>
      </c>
      <c r="I491" s="0" t="n">
        <v>-100.67480228052</v>
      </c>
      <c r="J491" s="0" t="n">
        <v>-102.7</v>
      </c>
      <c r="K491" s="0" t="n">
        <v>-100.8</v>
      </c>
      <c r="L491" s="13" t="n">
        <v>-105.249787504866</v>
      </c>
      <c r="M491" s="0" t="n">
        <v>-98.4863325764645</v>
      </c>
      <c r="N491" s="0" t="n">
        <v>-101.804707600206</v>
      </c>
      <c r="O491" s="0" t="n">
        <v>-97.9235259526702</v>
      </c>
      <c r="P491" s="0" t="n">
        <v>-98.87</v>
      </c>
      <c r="Q491" s="0" t="n">
        <v>-99.59</v>
      </c>
      <c r="R491" s="0" t="n">
        <v>-91.7577138360518</v>
      </c>
      <c r="S491" s="0" t="n">
        <v>-92.5957345204691</v>
      </c>
      <c r="T491" s="0" t="n">
        <v>-98.3748040422034</v>
      </c>
      <c r="U491" s="0" t="n">
        <v>-326.14912416611</v>
      </c>
      <c r="V491" s="0" t="n">
        <v>-161.690831021086</v>
      </c>
      <c r="W491" s="0" t="n">
        <v>-113.907589878907</v>
      </c>
      <c r="X491" s="0" t="n">
        <v>-422.059419929959</v>
      </c>
      <c r="Y491" s="0" t="n">
        <v>-235.31613894567</v>
      </c>
      <c r="Z491" s="0" t="n">
        <v>-258.243759944662</v>
      </c>
      <c r="AA491" s="0" t="n">
        <v>-191.608565849858</v>
      </c>
      <c r="AB491" s="0" t="n">
        <v>-356.175126096001</v>
      </c>
      <c r="AC491" s="0" t="n">
        <v>-97.5197295418456</v>
      </c>
      <c r="AD491" s="0" t="n">
        <v>-244.837016804991</v>
      </c>
    </row>
    <row r="492" customFormat="false" ht="12.75" hidden="false" customHeight="false" outlineLevel="0" collapsed="false">
      <c r="A492" s="6" t="n">
        <f aca="false">A491*10^(1/100)</f>
        <v>74131024.1300906</v>
      </c>
      <c r="B492" s="0" t="n">
        <v>-560.207956721576</v>
      </c>
      <c r="C492" s="0" t="n">
        <v>-122.84</v>
      </c>
      <c r="D492" s="0" t="n">
        <v>-115</v>
      </c>
      <c r="E492" s="0" t="n">
        <v>-116.332949059775</v>
      </c>
      <c r="F492" s="0" t="n">
        <v>-102.6</v>
      </c>
      <c r="G492" s="0" t="n">
        <v>-100.413106501057</v>
      </c>
      <c r="H492" s="0" t="n">
        <v>-115.069</v>
      </c>
      <c r="I492" s="0" t="n">
        <v>-100.963703019596</v>
      </c>
      <c r="J492" s="0" t="n">
        <v>-103</v>
      </c>
      <c r="K492" s="0" t="n">
        <v>-101.1</v>
      </c>
      <c r="L492" s="13" t="n">
        <v>-105.667588240065</v>
      </c>
      <c r="M492" s="0" t="n">
        <v>-98.7062582696006</v>
      </c>
      <c r="N492" s="0" t="n">
        <v>-102.109251338526</v>
      </c>
      <c r="O492" s="0" t="n">
        <v>-98.1182776749443</v>
      </c>
      <c r="P492" s="0" t="n">
        <v>-99.07</v>
      </c>
      <c r="Q492" s="0" t="n">
        <v>-99.81</v>
      </c>
      <c r="R492" s="0" t="n">
        <v>-91.8288296271204</v>
      </c>
      <c r="S492" s="0" t="n">
        <v>-92.6980601307302</v>
      </c>
      <c r="T492" s="0" t="n">
        <v>-98.5861970898146</v>
      </c>
      <c r="U492" s="0" t="n">
        <v>-331.181208851662</v>
      </c>
      <c r="V492" s="0" t="n">
        <v>-164.020690346853</v>
      </c>
      <c r="W492" s="0" t="n">
        <v>-114.475707091261</v>
      </c>
      <c r="X492" s="0" t="n">
        <v>-425.905018979623</v>
      </c>
      <c r="Y492" s="0" t="n">
        <v>-240.859645678052</v>
      </c>
      <c r="Z492" s="0" t="n">
        <v>-262.956616369443</v>
      </c>
      <c r="AA492" s="0" t="n">
        <v>-194.862258208801</v>
      </c>
      <c r="AB492" s="0" t="n">
        <v>-358.565696561363</v>
      </c>
      <c r="AC492" s="0" t="n">
        <v>-97.7152983310501</v>
      </c>
      <c r="AD492" s="0" t="n">
        <v>-246.504580110587</v>
      </c>
    </row>
    <row r="493" customFormat="false" ht="12.75" hidden="false" customHeight="false" outlineLevel="0" collapsed="false">
      <c r="A493" s="6" t="n">
        <f aca="false">A492*10^(1/100)</f>
        <v>75857757.5029172</v>
      </c>
      <c r="B493" s="0" t="n">
        <v>-567.251885773151</v>
      </c>
      <c r="C493" s="0" t="n">
        <v>-123.645</v>
      </c>
      <c r="D493" s="0" t="n">
        <v>-115.6</v>
      </c>
      <c r="E493" s="0" t="n">
        <v>-117.01305643642</v>
      </c>
      <c r="F493" s="0" t="n">
        <v>-102.9</v>
      </c>
      <c r="G493" s="0" t="n">
        <v>-100.684708877293</v>
      </c>
      <c r="H493" s="0" t="n">
        <v>-115.635</v>
      </c>
      <c r="I493" s="0" t="n">
        <v>-101.261469815592</v>
      </c>
      <c r="J493" s="0" t="n">
        <v>-103.3</v>
      </c>
      <c r="K493" s="0" t="n">
        <v>-101.3</v>
      </c>
      <c r="L493" s="13" t="n">
        <v>-106.098829613144</v>
      </c>
      <c r="M493" s="0" t="n">
        <v>-98.9321304455422</v>
      </c>
      <c r="N493" s="0" t="n">
        <v>-102.421031926671</v>
      </c>
      <c r="O493" s="0" t="n">
        <v>-98.3176951204686</v>
      </c>
      <c r="P493" s="0" t="n">
        <v>-99.28</v>
      </c>
      <c r="Q493" s="0" t="n">
        <v>-100</v>
      </c>
      <c r="R493" s="0" t="n">
        <v>-91.9009878818629</v>
      </c>
      <c r="S493" s="0" t="n">
        <v>-92.8019428878477</v>
      </c>
      <c r="T493" s="0" t="n">
        <v>-98.8031940404292</v>
      </c>
      <c r="U493" s="0" t="n">
        <v>-336.380505323602</v>
      </c>
      <c r="V493" s="0" t="n">
        <v>-166.446023887666</v>
      </c>
      <c r="W493" s="0" t="n">
        <v>-115.057625820044</v>
      </c>
      <c r="X493" s="0" t="n">
        <v>-429.826346674614</v>
      </c>
      <c r="Y493" s="0" t="n">
        <v>-245.414715239542</v>
      </c>
      <c r="Z493" s="0" t="n">
        <v>-267.452337896244</v>
      </c>
      <c r="AA493" s="0" t="n">
        <v>-198.274418834927</v>
      </c>
      <c r="AB493" s="0" t="n">
        <v>-360.990575846192</v>
      </c>
      <c r="AC493" s="0" t="n">
        <v>-97.9151134076923</v>
      </c>
      <c r="AD493" s="0" t="n">
        <v>-248.168178415993</v>
      </c>
    </row>
    <row r="494" customFormat="false" ht="12.75" hidden="false" customHeight="false" outlineLevel="0" collapsed="false">
      <c r="A494" s="6" t="n">
        <f aca="false">A493*10^(1/100)</f>
        <v>77624711.662868</v>
      </c>
      <c r="B494" s="0" t="n">
        <v>-574.439716244428</v>
      </c>
      <c r="C494" s="0" t="n">
        <v>-124.471</v>
      </c>
      <c r="D494" s="0" t="n">
        <v>-116.1</v>
      </c>
      <c r="E494" s="0" t="n">
        <v>-117.712961609285</v>
      </c>
      <c r="F494" s="0" t="n">
        <v>-103.2</v>
      </c>
      <c r="G494" s="0" t="n">
        <v>-100.964140678469</v>
      </c>
      <c r="H494" s="0" t="n">
        <v>-116.214</v>
      </c>
      <c r="I494" s="0" t="n">
        <v>-101.56843485134</v>
      </c>
      <c r="J494" s="0" t="n">
        <v>-103.6</v>
      </c>
      <c r="K494" s="0" t="n">
        <v>-101.6</v>
      </c>
      <c r="L494" s="13" t="n">
        <v>-106.544081914914</v>
      </c>
      <c r="M494" s="0" t="n">
        <v>-99.1641369750963</v>
      </c>
      <c r="N494" s="0" t="n">
        <v>-102.740255807703</v>
      </c>
      <c r="O494" s="0" t="n">
        <v>-98.5219017222814</v>
      </c>
      <c r="P494" s="0" t="n">
        <v>-99.49</v>
      </c>
      <c r="Q494" s="0" t="n">
        <v>-100.3</v>
      </c>
      <c r="R494" s="0" t="n">
        <v>-91.974230319226</v>
      </c>
      <c r="S494" s="0" t="n">
        <v>-92.9074438627748</v>
      </c>
      <c r="T494" s="0" t="n">
        <v>-99.0259638070765</v>
      </c>
      <c r="U494" s="0" t="n">
        <v>-341.738755714374</v>
      </c>
      <c r="V494" s="0" t="n">
        <v>-168.970940278114</v>
      </c>
      <c r="W494" s="0" t="n">
        <v>-115.653699397585</v>
      </c>
      <c r="X494" s="0" t="n">
        <v>-433.825801261845</v>
      </c>
      <c r="Y494" s="0" t="n">
        <v>-248.943842516916</v>
      </c>
      <c r="Z494" s="0" t="n">
        <v>-271.717737295721</v>
      </c>
      <c r="AA494" s="0" t="n">
        <v>-201.856257796602</v>
      </c>
      <c r="AB494" s="0" t="n">
        <v>-363.451928417369</v>
      </c>
      <c r="AC494" s="0" t="n">
        <v>-98.1192882570761</v>
      </c>
      <c r="AD494" s="0" t="n">
        <v>-249.828865845428</v>
      </c>
    </row>
    <row r="495" customFormat="false" ht="12.75" hidden="false" customHeight="false" outlineLevel="0" collapsed="false">
      <c r="A495" s="6" t="n">
        <f aca="false">A494*10^(1/100)</f>
        <v>79432823.4724269</v>
      </c>
      <c r="B495" s="0" t="n">
        <v>-581.776578852151</v>
      </c>
      <c r="C495" s="0" t="n">
        <v>-125.32</v>
      </c>
      <c r="D495" s="0" t="n">
        <v>-116.7</v>
      </c>
      <c r="E495" s="0" t="n">
        <v>-118.433404457891</v>
      </c>
      <c r="F495" s="0" t="n">
        <v>-103.5</v>
      </c>
      <c r="G495" s="0" t="n">
        <v>-101.251674956143</v>
      </c>
      <c r="H495" s="0" t="n">
        <v>-116.805</v>
      </c>
      <c r="I495" s="0" t="n">
        <v>-101.884946522532</v>
      </c>
      <c r="J495" s="0" t="n">
        <v>-103.9</v>
      </c>
      <c r="K495" s="0" t="n">
        <v>-101.8</v>
      </c>
      <c r="L495" s="13" t="n">
        <v>-107.003950004573</v>
      </c>
      <c r="M495" s="0" t="n">
        <v>-99.402472725647</v>
      </c>
      <c r="N495" s="0" t="n">
        <v>-103.06713557214</v>
      </c>
      <c r="O495" s="0" t="n">
        <v>-98.7310243524675</v>
      </c>
      <c r="P495" s="0" t="n">
        <v>-99.7</v>
      </c>
      <c r="Q495" s="0" t="n">
        <v>-100.5</v>
      </c>
      <c r="R495" s="0" t="n">
        <v>-92.0485994007617</v>
      </c>
      <c r="S495" s="0" t="n">
        <v>-93.0146252741027</v>
      </c>
      <c r="T495" s="0" t="n">
        <v>-99.254681328501</v>
      </c>
      <c r="U495" s="0" t="n">
        <v>-347.246157244532</v>
      </c>
      <c r="V495" s="0" t="n">
        <v>-171.599483152923</v>
      </c>
      <c r="W495" s="0" t="n">
        <v>-116.264291378795</v>
      </c>
      <c r="X495" s="0" t="n">
        <v>-437.905807945086</v>
      </c>
      <c r="Y495" s="0" t="n">
        <v>-251.438364569198</v>
      </c>
      <c r="Z495" s="0" t="n">
        <v>-275.745155006995</v>
      </c>
      <c r="AA495" s="0" t="n">
        <v>-205.619419632534</v>
      </c>
      <c r="AB495" s="0" t="n">
        <v>-365.951866959526</v>
      </c>
      <c r="AC495" s="0" t="n">
        <v>-98.3279390524907</v>
      </c>
      <c r="AD495" s="0" t="n">
        <v>-251.487634305836</v>
      </c>
    </row>
    <row r="496" customFormat="false" ht="12.75" hidden="false" customHeight="false" outlineLevel="0" collapsed="false">
      <c r="A496" s="6" t="n">
        <f aca="false">A495*10^(1/100)</f>
        <v>81283051.6164086</v>
      </c>
      <c r="B496" s="0" t="n">
        <v>-589.267531451684</v>
      </c>
      <c r="C496" s="0" t="n">
        <v>-126.191</v>
      </c>
      <c r="D496" s="0" t="n">
        <v>-117.3</v>
      </c>
      <c r="E496" s="0" t="n">
        <v>-119.17516545798</v>
      </c>
      <c r="F496" s="0" t="n">
        <v>-103.8</v>
      </c>
      <c r="G496" s="0" t="n">
        <v>-101.547597327367</v>
      </c>
      <c r="H496" s="0" t="n">
        <v>-117.41</v>
      </c>
      <c r="I496" s="0" t="n">
        <v>-102.211370485355</v>
      </c>
      <c r="J496" s="0" t="n">
        <v>-104.2</v>
      </c>
      <c r="K496" s="0" t="n">
        <v>-102.1</v>
      </c>
      <c r="L496" s="13" t="n">
        <v>-107.479076197676</v>
      </c>
      <c r="M496" s="0" t="n">
        <v>-99.64733989417</v>
      </c>
      <c r="N496" s="0" t="n">
        <v>-103.401890200483</v>
      </c>
      <c r="O496" s="0" t="n">
        <v>-98.9451934382882</v>
      </c>
      <c r="P496" s="0" t="n">
        <v>-99.92</v>
      </c>
      <c r="Q496" s="0" t="n">
        <v>-100.8</v>
      </c>
      <c r="R496" s="0" t="n">
        <v>-92.1241383613773</v>
      </c>
      <c r="S496" s="0" t="n">
        <v>-93.1235505350768</v>
      </c>
      <c r="T496" s="0" t="n">
        <v>-99.4895278444436</v>
      </c>
      <c r="U496" s="0" t="n">
        <v>-352.891514322641</v>
      </c>
      <c r="V496" s="0" t="n">
        <v>-174.335549928614</v>
      </c>
      <c r="W496" s="0" t="n">
        <v>-116.889775925528</v>
      </c>
      <c r="X496" s="0" t="n">
        <v>-442.068820763013</v>
      </c>
      <c r="Y496" s="0" t="n">
        <v>-253.41061973616</v>
      </c>
      <c r="Z496" s="0" t="n">
        <v>-279.531140007887</v>
      </c>
      <c r="AA496" s="0" t="n">
        <v>-209.575739166074</v>
      </c>
      <c r="AB496" s="0" t="n">
        <v>-368.492460024606</v>
      </c>
      <c r="AC496" s="0" t="n">
        <v>-98.5411847365722</v>
      </c>
      <c r="AD496" s="0" t="n">
        <v>-253.163980967511</v>
      </c>
    </row>
    <row r="497" customFormat="false" ht="12.75" hidden="false" customHeight="false" outlineLevel="0" collapsed="false">
      <c r="A497" s="6" t="n">
        <f aca="false">A496*10^(1/100)</f>
        <v>83176377.1102658</v>
      </c>
      <c r="B497" s="0" t="n">
        <v>-596.917581919112</v>
      </c>
      <c r="C497" s="0" t="n">
        <v>-127.085</v>
      </c>
      <c r="D497" s="0" t="n">
        <v>-117.9</v>
      </c>
      <c r="E497" s="0" t="n">
        <v>-119.939068943255</v>
      </c>
      <c r="F497" s="0" t="n">
        <v>-104.1</v>
      </c>
      <c r="G497" s="0" t="n">
        <v>-101.85220677268</v>
      </c>
      <c r="H497" s="0" t="n">
        <v>-118.027</v>
      </c>
      <c r="I497" s="0" t="n">
        <v>-102.548090789698</v>
      </c>
      <c r="J497" s="0" t="n">
        <v>-104.5</v>
      </c>
      <c r="K497" s="0" t="n">
        <v>-102.3</v>
      </c>
      <c r="L497" s="13" t="n">
        <v>-107.970143454622</v>
      </c>
      <c r="M497" s="0" t="n">
        <v>-99.898948360343</v>
      </c>
      <c r="N497" s="0" t="n">
        <v>-103.744745317898</v>
      </c>
      <c r="O497" s="0" t="n">
        <v>-99.1645430831413</v>
      </c>
      <c r="P497" s="0" t="n">
        <v>-100.1</v>
      </c>
      <c r="Q497" s="0" t="n">
        <v>-101</v>
      </c>
      <c r="R497" s="0" t="n">
        <v>-92.2008912409247</v>
      </c>
      <c r="S497" s="0" t="n">
        <v>-93.2342843019674</v>
      </c>
      <c r="T497" s="0" t="n">
        <v>-99.7306911872396</v>
      </c>
      <c r="U497" s="0" t="n">
        <v>-358.662483580234</v>
      </c>
      <c r="V497" s="0" t="n">
        <v>-177.182792309803</v>
      </c>
      <c r="W497" s="0" t="n">
        <v>-117.5305382125</v>
      </c>
      <c r="X497" s="0" t="n">
        <v>-446.317324470147</v>
      </c>
      <c r="Y497" s="0" t="n">
        <v>-256.391425444163</v>
      </c>
      <c r="Z497" s="0" t="n">
        <v>-283.075154498725</v>
      </c>
      <c r="AA497" s="0" t="n">
        <v>-213.736875029764</v>
      </c>
      <c r="AB497" s="0" t="n">
        <v>-371.075739005592</v>
      </c>
      <c r="AC497" s="0" t="n">
        <v>-98.7591471052668</v>
      </c>
      <c r="AD497" s="0" t="n">
        <v>-254.914312487408</v>
      </c>
    </row>
    <row r="498" customFormat="false" ht="12.75" hidden="false" customHeight="false" outlineLevel="0" collapsed="false">
      <c r="A498" s="6" t="n">
        <f aca="false">A497*10^(1/100)</f>
        <v>85113803.8202363</v>
      </c>
      <c r="B498" s="0" t="n">
        <v>-604.731707984686</v>
      </c>
      <c r="C498" s="0" t="n">
        <v>-128.004</v>
      </c>
      <c r="D498" s="0" t="n">
        <v>-118.5</v>
      </c>
      <c r="E498" s="0" t="n">
        <v>-120.725986705244</v>
      </c>
      <c r="F498" s="0" t="n">
        <v>-104.4</v>
      </c>
      <c r="G498" s="0" t="n">
        <v>-102.165816500629</v>
      </c>
      <c r="H498" s="0" t="n">
        <v>-118.658</v>
      </c>
      <c r="I498" s="0" t="n">
        <v>-102.89551110615</v>
      </c>
      <c r="J498" s="0" t="n">
        <v>-104.8</v>
      </c>
      <c r="K498" s="0" t="n">
        <v>-102.6</v>
      </c>
      <c r="L498" s="13" t="n">
        <v>-108.47787890556</v>
      </c>
      <c r="M498" s="0" t="n">
        <v>-100.157516061259</v>
      </c>
      <c r="N498" s="0" t="n">
        <v>-104.095933461855</v>
      </c>
      <c r="O498" s="0" t="n">
        <v>-99.3892111926172</v>
      </c>
      <c r="P498" s="0" t="n">
        <v>-100.4</v>
      </c>
      <c r="Q498" s="0" t="n">
        <v>-101.3</v>
      </c>
      <c r="R498" s="0" t="n">
        <v>-92.2789029166684</v>
      </c>
      <c r="S498" s="0" t="n">
        <v>-93.3468925238555</v>
      </c>
      <c r="T498" s="0" t="n">
        <v>-99.9783660909558</v>
      </c>
      <c r="U498" s="0" t="n">
        <v>-364.545903259527</v>
      </c>
      <c r="V498" s="0" t="n">
        <v>-180.144497148141</v>
      </c>
      <c r="W498" s="0" t="n">
        <v>-118.186974856521</v>
      </c>
      <c r="X498" s="0" t="n">
        <v>-450.6538364198</v>
      </c>
      <c r="Y498" s="0" t="n">
        <v>-260.481876834773</v>
      </c>
      <c r="Z498" s="0" t="n">
        <v>-286.378425696935</v>
      </c>
      <c r="AA498" s="0" t="n">
        <v>-218.113789688291</v>
      </c>
      <c r="AB498" s="0" t="n">
        <v>-373.703704505679</v>
      </c>
      <c r="AC498" s="0" t="n">
        <v>-98.9819508945138</v>
      </c>
      <c r="AD498" s="0" t="n">
        <v>-256.743343056595</v>
      </c>
    </row>
    <row r="499" customFormat="false" ht="12.75" hidden="false" customHeight="false" outlineLevel="0" collapsed="false">
      <c r="A499" s="6" t="n">
        <f aca="false">A498*10^(1/100)</f>
        <v>87096358.9956067</v>
      </c>
      <c r="B499" s="0" t="n">
        <v>-612.71487452664</v>
      </c>
      <c r="C499" s="0" t="n">
        <v>-128.947</v>
      </c>
      <c r="D499" s="0" t="n">
        <v>-119.2</v>
      </c>
      <c r="E499" s="0" t="n">
        <v>-121.536841971926</v>
      </c>
      <c r="F499" s="0" t="n">
        <v>-104.7</v>
      </c>
      <c r="G499" s="0" t="n">
        <v>-102.48875488551</v>
      </c>
      <c r="H499" s="0" t="n">
        <v>-119.303</v>
      </c>
      <c r="I499" s="0" t="n">
        <v>-103.254056055901</v>
      </c>
      <c r="J499" s="0" t="n">
        <v>-105.1</v>
      </c>
      <c r="K499" s="0" t="n">
        <v>-102.9</v>
      </c>
      <c r="L499" s="13" t="n">
        <v>-109.003057752312</v>
      </c>
      <c r="M499" s="0" t="n">
        <v>-100.423269389382</v>
      </c>
      <c r="N499" s="0" t="n">
        <v>-104.455694363623</v>
      </c>
      <c r="O499" s="0" t="n">
        <v>-99.6193396059392</v>
      </c>
      <c r="P499" s="0" t="n">
        <v>-100.6</v>
      </c>
      <c r="Q499" s="0" t="n">
        <v>-101.5</v>
      </c>
      <c r="R499" s="0" t="n">
        <v>-92.3582191366752</v>
      </c>
      <c r="S499" s="0" t="n">
        <v>-93.461442493904</v>
      </c>
      <c r="T499" s="0" t="n">
        <v>-100.232754519401</v>
      </c>
      <c r="U499" s="0" t="n">
        <v>-370.528188421032</v>
      </c>
      <c r="V499" s="0" t="n">
        <v>-183.223447161593</v>
      </c>
      <c r="W499" s="0" t="n">
        <v>-118.859494370989</v>
      </c>
      <c r="X499" s="0" t="n">
        <v>-455.080908448576</v>
      </c>
      <c r="Y499" s="0" t="n">
        <v>-265.665204270791</v>
      </c>
      <c r="Z499" s="0" t="n">
        <v>-289.443010996589</v>
      </c>
      <c r="AA499" s="0" t="n">
        <v>-222.716047143078</v>
      </c>
      <c r="AB499" s="0" t="n">
        <v>-376.378332167096</v>
      </c>
      <c r="AC499" s="0" t="n">
        <v>-99.2097238697745</v>
      </c>
      <c r="AD499" s="0" t="n">
        <v>-258.652177130317</v>
      </c>
    </row>
    <row r="500" customFormat="false" ht="12.75" hidden="false" customHeight="false" outlineLevel="0" collapsed="false">
      <c r="A500" s="6" t="n">
        <f aca="false">A499*10^(1/100)</f>
        <v>89125093.8133731</v>
      </c>
      <c r="B500" s="0" t="n">
        <v>-620.872048743819</v>
      </c>
      <c r="C500" s="0" t="n">
        <v>-129.916</v>
      </c>
      <c r="D500" s="0" t="n">
        <v>-119.8</v>
      </c>
      <c r="E500" s="0" t="n">
        <v>-122.372613811027</v>
      </c>
      <c r="F500" s="0" t="n">
        <v>-105</v>
      </c>
      <c r="G500" s="0" t="n">
        <v>-102.821366485848</v>
      </c>
      <c r="H500" s="0" t="n">
        <v>-119.962</v>
      </c>
      <c r="I500" s="0" t="n">
        <v>-103.624172653626</v>
      </c>
      <c r="J500" s="0" t="n">
        <v>-105.5</v>
      </c>
      <c r="K500" s="0" t="n">
        <v>-103.2</v>
      </c>
      <c r="L500" s="13" t="n">
        <v>-109.546507593186</v>
      </c>
      <c r="M500" s="0" t="n">
        <v>-100.69644361552</v>
      </c>
      <c r="N500" s="0" t="n">
        <v>-104.824275244584</v>
      </c>
      <c r="O500" s="0" t="n">
        <v>-99.8550742330933</v>
      </c>
      <c r="P500" s="0" t="n">
        <v>-100.9</v>
      </c>
      <c r="Q500" s="0" t="n">
        <v>-101.8</v>
      </c>
      <c r="R500" s="0" t="n">
        <v>-92.4388865541703</v>
      </c>
      <c r="S500" s="0" t="n">
        <v>-93.5780029021814</v>
      </c>
      <c r="T500" s="0" t="n">
        <v>-100.494066014462</v>
      </c>
      <c r="U500" s="0" t="n">
        <v>-376.595765031292</v>
      </c>
      <c r="V500" s="0" t="n">
        <v>-186.421762373359</v>
      </c>
      <c r="W500" s="0" t="n">
        <v>-119.548517647771</v>
      </c>
      <c r="X500" s="0" t="n">
        <v>-459.60112876236</v>
      </c>
      <c r="Y500" s="0" t="n">
        <v>-271.886147325417</v>
      </c>
      <c r="Z500" s="0" t="n">
        <v>-292.27110257411</v>
      </c>
      <c r="AA500" s="0" t="n">
        <v>-227.550910056335</v>
      </c>
      <c r="AB500" s="0" t="n">
        <v>-379.101578017329</v>
      </c>
      <c r="AC500" s="0" t="n">
        <v>-99.442596918538</v>
      </c>
      <c r="AD500" s="0" t="n">
        <v>-260.642021744837</v>
      </c>
    </row>
    <row r="501" customFormat="false" ht="12.75" hidden="false" customHeight="false" outlineLevel="0" collapsed="false">
      <c r="A501" s="6" t="n">
        <f aca="false">A500*10^(1/100)</f>
        <v>91201083.9355895</v>
      </c>
      <c r="B501" s="0" t="n">
        <v>-629.208213552373</v>
      </c>
      <c r="C501" s="0" t="n">
        <v>-130.912</v>
      </c>
      <c r="D501" s="0" t="n">
        <v>-120.5</v>
      </c>
      <c r="E501" s="0" t="n">
        <v>-123.234342009936</v>
      </c>
      <c r="F501" s="0" t="n">
        <v>-105.4</v>
      </c>
      <c r="G501" s="0" t="n">
        <v>-103.16401315193</v>
      </c>
      <c r="H501" s="0" t="n">
        <v>-120.635</v>
      </c>
      <c r="I501" s="0" t="n">
        <v>-104.006331874514</v>
      </c>
      <c r="J501" s="0" t="n">
        <v>-105.8</v>
      </c>
      <c r="K501" s="0" t="n">
        <v>-103.5</v>
      </c>
      <c r="L501" s="13" t="n">
        <v>-110.109113222577</v>
      </c>
      <c r="M501" s="0" t="n">
        <v>-100.977283338777</v>
      </c>
      <c r="N501" s="0" t="n">
        <v>-105.201931128403</v>
      </c>
      <c r="O501" s="0" t="n">
        <v>-100.096565197979</v>
      </c>
      <c r="P501" s="0" t="n">
        <v>-101.1</v>
      </c>
      <c r="Q501" s="0" t="n">
        <v>-102.1</v>
      </c>
      <c r="R501" s="0" t="n">
        <v>-92.5209527629051</v>
      </c>
      <c r="S501" s="0" t="n">
        <v>-93.6966438901143</v>
      </c>
      <c r="T501" s="0" t="n">
        <v>-100.762518066357</v>
      </c>
      <c r="U501" s="0" t="n">
        <v>-382.735510797508</v>
      </c>
      <c r="V501" s="0" t="n">
        <v>-189.74072502394</v>
      </c>
      <c r="W501" s="0" t="n">
        <v>-120.254478468854</v>
      </c>
      <c r="X501" s="0" t="n">
        <v>-464.217123824086</v>
      </c>
      <c r="Y501" s="0" t="n">
        <v>-279.023975454459</v>
      </c>
      <c r="Z501" s="0" t="n">
        <v>-294.962056134467</v>
      </c>
      <c r="AA501" s="0" t="n">
        <v>-232.622241025874</v>
      </c>
      <c r="AB501" s="0" t="n">
        <v>-381.875383384527</v>
      </c>
      <c r="AC501" s="0" t="n">
        <v>-99.6807041459462</v>
      </c>
      <c r="AD501" s="0" t="n">
        <v>-262.7141857674</v>
      </c>
    </row>
    <row r="502" customFormat="false" ht="12.75" hidden="false" customHeight="false" outlineLevel="0" collapsed="false">
      <c r="A502" s="6" t="n">
        <f aca="false">A501*10^(1/100)</f>
        <v>93325430.0796976</v>
      </c>
      <c r="B502" s="0" t="n">
        <v>-637.728379492252</v>
      </c>
      <c r="C502" s="0" t="n">
        <v>-131.935</v>
      </c>
      <c r="D502" s="0" t="n">
        <v>-121.2</v>
      </c>
      <c r="E502" s="0" t="n">
        <v>-124.123132490953</v>
      </c>
      <c r="F502" s="0" t="n">
        <v>-105.7</v>
      </c>
      <c r="G502" s="0" t="n">
        <v>-103.51707523177</v>
      </c>
      <c r="H502" s="0" t="n">
        <v>-121.322</v>
      </c>
      <c r="I502" s="0" t="n">
        <v>-104.401030357813</v>
      </c>
      <c r="J502" s="0" t="n">
        <v>-106.1</v>
      </c>
      <c r="K502" s="0" t="n">
        <v>-103.8</v>
      </c>
      <c r="L502" s="13" t="n">
        <v>-110.691821964039</v>
      </c>
      <c r="M502" s="0" t="n">
        <v>-101.266042965578</v>
      </c>
      <c r="N502" s="0" t="n">
        <v>-105.588925170192</v>
      </c>
      <c r="O502" s="0" t="n">
        <v>-100.343966987931</v>
      </c>
      <c r="P502" s="0" t="n">
        <v>-101.3</v>
      </c>
      <c r="Q502" s="0" t="n">
        <v>-102.3</v>
      </c>
      <c r="R502" s="0" t="n">
        <v>-92.6044663335874</v>
      </c>
      <c r="S502" s="0" t="n">
        <v>-93.8174371066428</v>
      </c>
      <c r="T502" s="0" t="n">
        <v>-101.03833650753</v>
      </c>
      <c r="U502" s="0" t="n">
        <v>-388.935169730218</v>
      </c>
      <c r="V502" s="0" t="n">
        <v>-193.180593162605</v>
      </c>
      <c r="W502" s="0" t="n">
        <v>-120.977824050362</v>
      </c>
      <c r="X502" s="0" t="n">
        <v>-468.931560243794</v>
      </c>
      <c r="Y502" s="0" t="n">
        <v>-286.874191395</v>
      </c>
      <c r="Z502" s="0" t="n">
        <v>-297.955215826647</v>
      </c>
      <c r="AA502" s="0" t="n">
        <v>-237.929251926325</v>
      </c>
      <c r="AB502" s="0" t="n">
        <v>-384.701679428525</v>
      </c>
      <c r="AC502" s="0" t="n">
        <v>-99.9241829736853</v>
      </c>
      <c r="AD502" s="0" t="n">
        <v>-264.870078684</v>
      </c>
    </row>
    <row r="503" customFormat="false" ht="12.75" hidden="false" customHeight="false" outlineLevel="0" collapsed="false">
      <c r="A503" s="6" t="n">
        <f aca="false">A502*10^(1/100)</f>
        <v>95499258.6021421</v>
      </c>
      <c r="B503" s="0" t="n">
        <v>-646.437595380903</v>
      </c>
      <c r="C503" s="0" t="n">
        <v>-132.987</v>
      </c>
      <c r="D503" s="0" t="n">
        <v>-121.8</v>
      </c>
      <c r="E503" s="0" t="n">
        <v>-125.0401633283</v>
      </c>
      <c r="F503" s="0" t="n">
        <v>-106</v>
      </c>
      <c r="G503" s="0" t="n">
        <v>-103.880952885916</v>
      </c>
      <c r="H503" s="0" t="n">
        <v>-122.024</v>
      </c>
      <c r="I503" s="0" t="n">
        <v>-104.808792260599</v>
      </c>
      <c r="J503" s="0" t="n">
        <v>-106.5</v>
      </c>
      <c r="K503" s="0" t="n">
        <v>-104.1</v>
      </c>
      <c r="L503" s="13" t="n">
        <v>-111.295649603205</v>
      </c>
      <c r="M503" s="0" t="n">
        <v>-101.562987220095</v>
      </c>
      <c r="N503" s="0" t="n">
        <v>-105.985529003905</v>
      </c>
      <c r="O503" s="0" t="n">
        <v>-100.597438610003</v>
      </c>
      <c r="P503" s="0" t="n">
        <v>-101.6</v>
      </c>
      <c r="Q503" s="0" t="n">
        <v>-102.6</v>
      </c>
      <c r="R503" s="0" t="n">
        <v>-92.6894768514245</v>
      </c>
      <c r="S503" s="0" t="n">
        <v>-93.9404557661639</v>
      </c>
      <c r="T503" s="0" t="n">
        <v>-101.321755932088</v>
      </c>
      <c r="U503" s="0" t="n">
        <v>-395.183711028206</v>
      </c>
      <c r="V503" s="0" t="n">
        <v>-196.740411056687</v>
      </c>
      <c r="W503" s="0" t="n">
        <v>-121.719015621881</v>
      </c>
      <c r="X503" s="0" t="n">
        <v>-473.747146671754</v>
      </c>
      <c r="Y503" s="0" t="n">
        <v>-295.15559398425</v>
      </c>
      <c r="Z503" s="0" t="n">
        <v>-301.305520822165</v>
      </c>
      <c r="AA503" s="0" t="n">
        <v>-243.465201297681</v>
      </c>
      <c r="AB503" s="0" t="n">
        <v>-387.582391329043</v>
      </c>
      <c r="AC503" s="0" t="n">
        <v>-100.173174242305</v>
      </c>
      <c r="AD503" s="0" t="n">
        <v>-267.111208857895</v>
      </c>
    </row>
    <row r="504" customFormat="false" ht="12.75" hidden="false" customHeight="false" outlineLevel="0" collapsed="false">
      <c r="A504" s="6" t="n">
        <f aca="false">A503*10^(1/100)</f>
        <v>97723722.0955795</v>
      </c>
      <c r="B504" s="0" t="n">
        <v>-655.340957911993</v>
      </c>
      <c r="C504" s="0" t="n">
        <v>-134.067</v>
      </c>
      <c r="D504" s="0" t="n">
        <v>-122.5</v>
      </c>
      <c r="E504" s="0" t="n">
        <v>-125.986691441941</v>
      </c>
      <c r="F504" s="0" t="n">
        <v>-106.4</v>
      </c>
      <c r="G504" s="0" t="n">
        <v>-104.256067522815</v>
      </c>
      <c r="H504" s="0" t="n">
        <v>-122.741</v>
      </c>
      <c r="I504" s="0" t="n">
        <v>-105.230171276952</v>
      </c>
      <c r="J504" s="0" t="n">
        <v>-106.8</v>
      </c>
      <c r="K504" s="0" t="n">
        <v>-104.4</v>
      </c>
      <c r="L504" s="13" t="n">
        <v>-111.921686995557</v>
      </c>
      <c r="M504" s="0" t="n">
        <v>-101.868391688584</v>
      </c>
      <c r="N504" s="0" t="n">
        <v>-106.3920231093</v>
      </c>
      <c r="O504" s="0" t="n">
        <v>-100.8571437544</v>
      </c>
      <c r="P504" s="0" t="n">
        <v>-101.9</v>
      </c>
      <c r="Q504" s="0" t="n">
        <v>-102.9</v>
      </c>
      <c r="R504" s="0" t="n">
        <v>-92.7760349548332</v>
      </c>
      <c r="S504" s="0" t="n">
        <v>-94.0657747083438</v>
      </c>
      <c r="T504" s="0" t="n">
        <v>-101.613020142843</v>
      </c>
      <c r="U504" s="0" t="n">
        <v>-401.471610219779</v>
      </c>
      <c r="V504" s="0" t="n">
        <v>-200.417827750144</v>
      </c>
      <c r="W504" s="0" t="n">
        <v>-122.478529044286</v>
      </c>
      <c r="X504" s="0" t="n">
        <v>-478.666635695588</v>
      </c>
      <c r="Y504" s="0" t="n">
        <v>-303.550648012904</v>
      </c>
      <c r="Z504" s="0" t="n">
        <v>-305.015310307335</v>
      </c>
      <c r="AA504" s="0" t="n">
        <v>-249.216206596977</v>
      </c>
      <c r="AB504" s="0" t="n">
        <v>-390.519442168248</v>
      </c>
      <c r="AC504" s="0" t="n">
        <v>-100.427822317131</v>
      </c>
      <c r="AD504" s="0" t="n">
        <v>-269.439181174701</v>
      </c>
    </row>
    <row r="505" customFormat="false" ht="12.75" hidden="false" customHeight="false" outlineLevel="0" collapsed="false">
      <c r="A505" s="6" t="n">
        <f aca="false">A504*10^(1/100)</f>
        <v>99999999.9999984</v>
      </c>
      <c r="B505" s="0" t="n">
        <v>-664.443620364623</v>
      </c>
      <c r="C505" s="0" t="n">
        <v>-135.178</v>
      </c>
      <c r="D505" s="0" t="n">
        <v>-123.3</v>
      </c>
      <c r="E505" s="0" t="n">
        <v>-126.964060052987</v>
      </c>
      <c r="F505" s="0" t="n">
        <v>-106.8</v>
      </c>
      <c r="G505" s="0" t="n">
        <v>-104.642863367835</v>
      </c>
      <c r="H505" s="0" t="n">
        <v>-123.473</v>
      </c>
      <c r="I505" s="0" t="n">
        <v>-105.665752839389</v>
      </c>
      <c r="J505" s="0" t="n">
        <v>-107.2</v>
      </c>
      <c r="K505" s="0" t="n">
        <v>-104.7</v>
      </c>
      <c r="L505" s="13" t="n">
        <v>-112.571107433785</v>
      </c>
      <c r="M505" s="0" t="n">
        <v>-102.182543400395</v>
      </c>
      <c r="N505" s="0" t="n">
        <v>-106.808697199933</v>
      </c>
      <c r="O505" s="0" t="n">
        <v>-101.123250965529</v>
      </c>
      <c r="P505" s="0" t="n">
        <v>-102.1</v>
      </c>
      <c r="Q505" s="0" t="n">
        <v>-103.2</v>
      </c>
      <c r="R505" s="0" t="n">
        <v>-92.8641923753749</v>
      </c>
      <c r="S505" s="0" t="n">
        <v>-94.1934704598921</v>
      </c>
      <c r="T505" s="0" t="n">
        <v>-101.912382628239</v>
      </c>
      <c r="U505" s="0" t="n">
        <v>-407.791040061952</v>
      </c>
      <c r="V505" s="0" t="n">
        <v>-204.208938165639</v>
      </c>
      <c r="W505" s="0" t="n">
        <v>-123.256855469683</v>
      </c>
      <c r="X505" s="0" t="n">
        <v>-483.692825742496</v>
      </c>
      <c r="Y505" s="0" t="n">
        <v>-311.765641491726</v>
      </c>
      <c r="Z505" s="0" t="n">
        <v>-309.086762888553</v>
      </c>
      <c r="AA505" s="0" t="n">
        <v>-255.160399228399</v>
      </c>
      <c r="AB505" s="0" t="n">
        <v>-393.514756540949</v>
      </c>
      <c r="AC505" s="0" t="n">
        <v>-100.688275197956</v>
      </c>
      <c r="AD505" s="0" t="n">
        <v>-271.855693972385</v>
      </c>
    </row>
    <row r="506" customFormat="false" ht="12.75" hidden="false" customHeight="false" outlineLevel="0" collapsed="false">
      <c r="A506" s="6" t="n">
        <f aca="false">A505*10^(1/100)</f>
        <v>102329299.228074</v>
      </c>
      <c r="B506" s="0" t="n">
        <v>-673.750800561878</v>
      </c>
      <c r="C506" s="0" t="n">
        <v>-136.32</v>
      </c>
      <c r="D506" s="0" t="n">
        <v>-124</v>
      </c>
      <c r="E506" s="0" t="n">
        <v>-127.973706996316</v>
      </c>
      <c r="F506" s="0" t="n">
        <v>-107.1</v>
      </c>
      <c r="G506" s="0" t="n">
        <v>-105.041809180658</v>
      </c>
      <c r="H506" s="0" t="n">
        <v>-124.221</v>
      </c>
      <c r="I506" s="0" t="n">
        <v>-106.1161565212</v>
      </c>
      <c r="J506" s="0" t="n">
        <v>-107.6</v>
      </c>
      <c r="K506" s="0" t="n">
        <v>-105</v>
      </c>
      <c r="L506" s="13" t="n">
        <v>-113.245174870302</v>
      </c>
      <c r="M506" s="0" t="n">
        <v>-102.505741448655</v>
      </c>
      <c r="N506" s="0" t="n">
        <v>-107.235850633778</v>
      </c>
      <c r="O506" s="0" t="n">
        <v>-101.395933821119</v>
      </c>
      <c r="P506" s="0" t="n">
        <v>-102.4</v>
      </c>
      <c r="Q506" s="0" t="n">
        <v>-103.5</v>
      </c>
      <c r="R506" s="0" t="n">
        <v>-92.9540019789745</v>
      </c>
      <c r="S506" s="0" t="n">
        <v>-94.3236212983916</v>
      </c>
      <c r="T506" s="0" t="n">
        <v>-102.220107071636</v>
      </c>
      <c r="U506" s="0" t="n">
        <v>-414.135968700761</v>
      </c>
      <c r="V506" s="0" t="n">
        <v>-208.108163508568</v>
      </c>
      <c r="W506" s="0" t="n">
        <v>-124.054502047468</v>
      </c>
      <c r="X506" s="0" t="n">
        <v>-488.828562987789</v>
      </c>
      <c r="Y506" s="0" t="n">
        <v>-319.581521313977</v>
      </c>
      <c r="Z506" s="0" t="n">
        <v>-313.521164429909</v>
      </c>
      <c r="AA506" s="0" t="n">
        <v>-261.267678432693</v>
      </c>
      <c r="AB506" s="0" t="n">
        <v>-396.570263922198</v>
      </c>
      <c r="AC506" s="0" t="n">
        <v>-100.954684632697</v>
      </c>
      <c r="AD506" s="0" t="n">
        <v>-274.362535136557</v>
      </c>
    </row>
    <row r="507" customFormat="false" ht="12.75" hidden="false" customHeight="false" outlineLevel="0" collapsed="false">
      <c r="A507" s="6" t="n">
        <f aca="false">A506*10^(1/100)</f>
        <v>104712854.805088</v>
      </c>
      <c r="B507" s="0" t="n">
        <v>-683.26778819563</v>
      </c>
      <c r="C507" s="0" t="n">
        <v>-137.494</v>
      </c>
      <c r="D507" s="0" t="n">
        <v>-124.7</v>
      </c>
      <c r="E507" s="0" t="n">
        <v>-129.017173998038</v>
      </c>
      <c r="F507" s="0" t="n">
        <v>-107.5</v>
      </c>
      <c r="G507" s="0" t="n">
        <v>-105.453400137567</v>
      </c>
      <c r="H507" s="0" t="n">
        <v>-124.984</v>
      </c>
      <c r="I507" s="0" t="n">
        <v>-106.582038660378</v>
      </c>
      <c r="J507" s="0" t="n">
        <v>-107.9</v>
      </c>
      <c r="K507" s="0" t="n">
        <v>-105.4</v>
      </c>
      <c r="L507" s="13" t="n">
        <v>-113.945253102525</v>
      </c>
      <c r="M507" s="0" t="n">
        <v>-102.838297653924</v>
      </c>
      <c r="N507" s="0" t="n">
        <v>-107.6737928482</v>
      </c>
      <c r="O507" s="0" t="n">
        <v>-101.675371119933</v>
      </c>
      <c r="P507" s="0" t="n">
        <v>-102.7</v>
      </c>
      <c r="Q507" s="0" t="n">
        <v>-103.9</v>
      </c>
      <c r="R507" s="0" t="n">
        <v>-93.0455178084884</v>
      </c>
      <c r="S507" s="0" t="n">
        <v>-94.4563073182812</v>
      </c>
      <c r="T507" s="0" t="n">
        <v>-102.536467895684</v>
      </c>
      <c r="U507" s="0" t="n">
        <v>-420.502171409828</v>
      </c>
      <c r="V507" s="0" t="n">
        <v>-212.108188700507</v>
      </c>
      <c r="W507" s="0" t="n">
        <v>-124.871992680939</v>
      </c>
      <c r="X507" s="0" t="n">
        <v>-494.076743271057</v>
      </c>
      <c r="Y507" s="0" t="n">
        <v>-326.873955229298</v>
      </c>
      <c r="Z507" s="0" t="n">
        <v>-318.317938568688</v>
      </c>
      <c r="AA507" s="0" t="n">
        <v>-267.500284486824</v>
      </c>
      <c r="AB507" s="0" t="n">
        <v>-399.687901818936</v>
      </c>
      <c r="AC507" s="0" t="n">
        <v>-101.22720623522</v>
      </c>
      <c r="AD507" s="0" t="n">
        <v>-276.961577223599</v>
      </c>
    </row>
    <row r="508" customFormat="false" ht="12.75" hidden="false" customHeight="false" outlineLevel="0" collapsed="false">
      <c r="A508" s="6" t="n">
        <f aca="false">A507*10^(1/100)</f>
        <v>107151930.523759</v>
      </c>
      <c r="B508" s="0" t="n">
        <v>-692.999951616338</v>
      </c>
      <c r="C508" s="0" t="n">
        <v>-138.701</v>
      </c>
      <c r="D508" s="0" t="n">
        <v>-125.5</v>
      </c>
      <c r="E508" s="0" t="n">
        <v>-130.096117038761</v>
      </c>
      <c r="F508" s="0" t="n">
        <v>-107.9</v>
      </c>
      <c r="G508" s="0" t="n">
        <v>-105.878159897203</v>
      </c>
      <c r="H508" s="0" t="n">
        <v>-125.762</v>
      </c>
      <c r="I508" s="0" t="n">
        <v>-107.064095228017</v>
      </c>
      <c r="J508" s="0" t="n">
        <v>-108.3</v>
      </c>
      <c r="K508" s="0" t="n">
        <v>-105.7</v>
      </c>
      <c r="L508" s="13" t="n">
        <v>-114.672816041788</v>
      </c>
      <c r="M508" s="0" t="n">
        <v>-103.180537274415</v>
      </c>
      <c r="N508" s="0" t="n">
        <v>-108.122843821192</v>
      </c>
      <c r="O508" s="0" t="n">
        <v>-101.961747078625</v>
      </c>
      <c r="P508" s="0" t="n">
        <v>-103</v>
      </c>
      <c r="Q508" s="0" t="n">
        <v>-104.2</v>
      </c>
      <c r="R508" s="0" t="n">
        <v>-93.1387951276862</v>
      </c>
      <c r="S508" s="0" t="n">
        <v>-94.5916104990996</v>
      </c>
      <c r="T508" s="0" t="n">
        <v>-102.861750844775</v>
      </c>
      <c r="U508" s="0" t="n">
        <v>-426.887168741752</v>
      </c>
      <c r="V508" s="0" t="n">
        <v>-216.199973437393</v>
      </c>
      <c r="W508" s="0" t="n">
        <v>-125.70986883948</v>
      </c>
      <c r="X508" s="0" t="n">
        <v>-499.440314021361</v>
      </c>
      <c r="Y508" s="0" t="n">
        <v>-333.603196698596</v>
      </c>
      <c r="Z508" s="0" t="n">
        <v>-323.473470902318</v>
      </c>
      <c r="AA508" s="0" t="n">
        <v>-273.814293570476</v>
      </c>
      <c r="AB508" s="0" t="n">
        <v>-402.869618729526</v>
      </c>
      <c r="AC508" s="0" t="n">
        <v>-101.505999607567</v>
      </c>
      <c r="AD508" s="0" t="n">
        <v>-279.65477145662</v>
      </c>
    </row>
    <row r="509" customFormat="false" ht="12.75" hidden="false" customHeight="false" outlineLevel="0" collapsed="false">
      <c r="A509" s="6" t="n">
        <f aca="false">A508*10^(1/100)</f>
        <v>109647819.614317</v>
      </c>
      <c r="B509" s="0" t="n">
        <v>-702.952744171592</v>
      </c>
      <c r="C509" s="0" t="n">
        <v>-139.943</v>
      </c>
      <c r="D509" s="0" t="n">
        <v>-126.3</v>
      </c>
      <c r="E509" s="0" t="n">
        <v>-131.212317937958</v>
      </c>
      <c r="F509" s="0" t="n">
        <v>-108.3</v>
      </c>
      <c r="G509" s="0" t="n">
        <v>-106.316642870705</v>
      </c>
      <c r="H509" s="0" t="n">
        <v>-126.557</v>
      </c>
      <c r="I509" s="0" t="n">
        <v>-107.563064966535</v>
      </c>
      <c r="J509" s="0" t="n">
        <v>-108.7</v>
      </c>
      <c r="K509" s="0" t="n">
        <v>-106.1</v>
      </c>
      <c r="L509" s="13" t="n">
        <v>-115.429459201186</v>
      </c>
      <c r="M509" s="0" t="n">
        <v>-103.532799766727</v>
      </c>
      <c r="N509" s="0" t="n">
        <v>-108.583334560946</v>
      </c>
      <c r="O509" s="0" t="n">
        <v>-102.255251538337</v>
      </c>
      <c r="P509" s="0" t="n">
        <v>-103.3</v>
      </c>
      <c r="Q509" s="0" t="n">
        <v>-104.5</v>
      </c>
      <c r="R509" s="0" t="n">
        <v>-93.2338904667199</v>
      </c>
      <c r="S509" s="0" t="n">
        <v>-94.7296147760984</v>
      </c>
      <c r="T509" s="0" t="n">
        <v>-103.196253608855</v>
      </c>
      <c r="U509" s="0" t="n">
        <v>-433.290107688025</v>
      </c>
      <c r="V509" s="0" t="n">
        <v>-220.372849706654</v>
      </c>
      <c r="W509" s="0" t="n">
        <v>-126.56869043186</v>
      </c>
      <c r="X509" s="0" t="n">
        <v>-504.92227619291</v>
      </c>
      <c r="Y509" s="0" t="n">
        <v>-339.788736566161</v>
      </c>
      <c r="Z509" s="0" t="n">
        <v>-328.979800759845</v>
      </c>
      <c r="AA509" s="0" t="n">
        <v>-280.161948530661</v>
      </c>
      <c r="AB509" s="0" t="n">
        <v>-406.117376932557</v>
      </c>
      <c r="AC509" s="0" t="n">
        <v>-101.7912284668</v>
      </c>
      <c r="AD509" s="0" t="n">
        <v>-282.444140422817</v>
      </c>
    </row>
    <row r="510" customFormat="false" ht="12.75" hidden="false" customHeight="false" outlineLevel="0" collapsed="false">
      <c r="A510" s="6" t="n">
        <f aca="false">A509*10^(1/100)</f>
        <v>112201845.430195</v>
      </c>
      <c r="B510" s="0" t="n">
        <v>-713.131710164571</v>
      </c>
      <c r="C510" s="0" t="n">
        <v>-141.219</v>
      </c>
      <c r="D510" s="0" t="n">
        <v>-127</v>
      </c>
      <c r="E510" s="0" t="n">
        <v>-132.367697310253</v>
      </c>
      <c r="F510" s="0" t="n">
        <v>-108.7</v>
      </c>
      <c r="G510" s="0" t="n">
        <v>-106.769436719778</v>
      </c>
      <c r="H510" s="0" t="n">
        <v>-127.367</v>
      </c>
      <c r="I510" s="0" t="n">
        <v>-108.07973282572</v>
      </c>
      <c r="J510" s="0" t="n">
        <v>-109.1</v>
      </c>
      <c r="K510" s="0" t="n">
        <v>-106.4</v>
      </c>
      <c r="L510" s="13" t="n">
        <v>-116.216912553068</v>
      </c>
      <c r="M510" s="0" t="n">
        <v>-103.895439601402</v>
      </c>
      <c r="N510" s="0" t="n">
        <v>-109.055607626016</v>
      </c>
      <c r="O510" s="0" t="n">
        <v>-102.556080181685</v>
      </c>
      <c r="P510" s="0" t="n">
        <v>-103.6</v>
      </c>
      <c r="Q510" s="0" t="n">
        <v>-104.8</v>
      </c>
      <c r="R510" s="0" t="n">
        <v>-93.3308616691525</v>
      </c>
      <c r="S510" s="0" t="n">
        <v>-94.8704061133412</v>
      </c>
      <c r="T510" s="0" t="n">
        <v>-103.540286492216</v>
      </c>
      <c r="U510" s="0" t="n">
        <v>-439.711603575341</v>
      </c>
      <c r="V510" s="0" t="n">
        <v>-224.614712080082</v>
      </c>
      <c r="W510" s="0" t="n">
        <v>-127.449036746914</v>
      </c>
      <c r="X510" s="0" t="n">
        <v>-510.525686212734</v>
      </c>
      <c r="Y510" s="0" t="n">
        <v>-345.483259584194</v>
      </c>
      <c r="Z510" s="0" t="n">
        <v>-334.823313570814</v>
      </c>
      <c r="AA510" s="0" t="n">
        <v>-286.494533345083</v>
      </c>
      <c r="AB510" s="0" t="n">
        <v>-409.433155124056</v>
      </c>
      <c r="AC510" s="0" t="n">
        <v>-102.083060776725</v>
      </c>
      <c r="AD510" s="0" t="n">
        <v>-285.331769286407</v>
      </c>
    </row>
    <row r="511" customFormat="false" ht="12.75" hidden="false" customHeight="false" outlineLevel="0" collapsed="false">
      <c r="A511" s="6" t="n">
        <f aca="false">A510*10^(1/100)</f>
        <v>114815362.149686</v>
      </c>
      <c r="B511" s="0" t="n">
        <v>-723.542490493215</v>
      </c>
      <c r="C511" s="0" t="n">
        <v>-142.532</v>
      </c>
      <c r="D511" s="0" t="n">
        <v>-127.8</v>
      </c>
      <c r="E511" s="0" t="n">
        <v>-133.564329060596</v>
      </c>
      <c r="F511" s="0" t="n">
        <v>-109.2</v>
      </c>
      <c r="G511" s="0" t="n">
        <v>-107.237165109252</v>
      </c>
      <c r="H511" s="0" t="n">
        <v>-128.194</v>
      </c>
      <c r="I511" s="0" t="n">
        <v>-108.614933727522</v>
      </c>
      <c r="J511" s="0" t="n">
        <v>-109.5</v>
      </c>
      <c r="K511" s="0" t="n">
        <v>-106.8</v>
      </c>
      <c r="L511" s="13" t="n">
        <v>-117.037054923138</v>
      </c>
      <c r="M511" s="0" t="n">
        <v>-104.268827138038</v>
      </c>
      <c r="N511" s="0" t="n">
        <v>-109.540017678572</v>
      </c>
      <c r="O511" s="0" t="n">
        <v>-102.864434760835</v>
      </c>
      <c r="P511" s="0" t="n">
        <v>-103.9</v>
      </c>
      <c r="Q511" s="0" t="n">
        <v>-105.2</v>
      </c>
      <c r="R511" s="0" t="n">
        <v>-93.4297679406275</v>
      </c>
      <c r="S511" s="0" t="n">
        <v>-95.0140725794132</v>
      </c>
      <c r="T511" s="0" t="n">
        <v>-103.894173131226</v>
      </c>
      <c r="U511" s="0" t="n">
        <v>-446.153559457162</v>
      </c>
      <c r="V511" s="0" t="n">
        <v>-228.912298285315</v>
      </c>
      <c r="W511" s="0" t="n">
        <v>-128.351507468594</v>
      </c>
      <c r="X511" s="0" t="n">
        <v>-516.253657941897</v>
      </c>
      <c r="Y511" s="0" t="n">
        <v>-350.753065114499</v>
      </c>
      <c r="Z511" s="0" t="n">
        <v>-340.983632051485</v>
      </c>
      <c r="AA511" s="0" t="n">
        <v>-292.765349808411</v>
      </c>
      <c r="AB511" s="0" t="n">
        <v>-412.818950920309</v>
      </c>
      <c r="AC511" s="0" t="n">
        <v>-102.381668884762</v>
      </c>
      <c r="AD511" s="0" t="n">
        <v>-288.319795320149</v>
      </c>
    </row>
    <row r="512" customFormat="false" ht="12.75" hidden="false" customHeight="false" outlineLevel="0" collapsed="false">
      <c r="A512" s="6" t="n">
        <f aca="false">A511*10^(1/100)</f>
        <v>117489755.493951</v>
      </c>
      <c r="B512" s="0" t="n">
        <v>-734.190828022109</v>
      </c>
      <c r="C512" s="0" t="n">
        <v>-143.883</v>
      </c>
      <c r="D512" s="0" t="n">
        <v>-128.6</v>
      </c>
      <c r="E512" s="0" t="n">
        <v>-134.804456601721</v>
      </c>
      <c r="F512" s="0" t="n">
        <v>-109.6</v>
      </c>
      <c r="G512" s="0" t="n">
        <v>-107.72049074408</v>
      </c>
      <c r="H512" s="0" t="n">
        <v>-129.036</v>
      </c>
      <c r="I512" s="0" t="n">
        <v>-109.169556693681</v>
      </c>
      <c r="J512" s="0" t="n">
        <v>-109.9</v>
      </c>
      <c r="K512" s="0" t="n">
        <v>-107.2</v>
      </c>
      <c r="L512" s="13" t="n">
        <v>-117.891930104478</v>
      </c>
      <c r="M512" s="0" t="n">
        <v>-104.653349565144</v>
      </c>
      <c r="N512" s="0" t="n">
        <v>-110.036932073455</v>
      </c>
      <c r="O512" s="0" t="n">
        <v>-103.180523337422</v>
      </c>
      <c r="P512" s="0" t="n">
        <v>-104.2</v>
      </c>
      <c r="Q512" s="0" t="n">
        <v>-105.5</v>
      </c>
      <c r="R512" s="0" t="n">
        <v>-93.5306698992617</v>
      </c>
      <c r="S512" s="0" t="n">
        <v>-95.1607044258702</v>
      </c>
      <c r="T512" s="0" t="n">
        <v>-104.258251265388</v>
      </c>
      <c r="U512" s="0" t="n">
        <v>-452.618977395202</v>
      </c>
      <c r="V512" s="0" t="n">
        <v>-233.251547557215</v>
      </c>
      <c r="W512" s="0" t="n">
        <v>-129.276723773283</v>
      </c>
      <c r="X512" s="0" t="n">
        <v>-522.109364651823</v>
      </c>
      <c r="Y512" s="0" t="n">
        <v>-355.665981387404</v>
      </c>
      <c r="Z512" s="0" t="n">
        <v>-347.432954502576</v>
      </c>
      <c r="AA512" s="0" t="n">
        <v>-298.932325054275</v>
      </c>
      <c r="AB512" s="0" t="n">
        <v>-416.276783241729</v>
      </c>
      <c r="AC512" s="0" t="n">
        <v>-102.687229664255</v>
      </c>
      <c r="AD512" s="0" t="n">
        <v>-291.410395552326</v>
      </c>
    </row>
    <row r="513" customFormat="false" ht="12.75" hidden="false" customHeight="false" outlineLevel="0" collapsed="false">
      <c r="A513" s="6" t="n">
        <f aca="false">A512*10^(1/100)</f>
        <v>120226443.461739</v>
      </c>
      <c r="B513" s="0" t="n">
        <v>-745.082572731807</v>
      </c>
      <c r="C513" s="0" t="n">
        <v>-145.272</v>
      </c>
      <c r="D513" s="0" t="n">
        <v>-129.5</v>
      </c>
      <c r="E513" s="0" t="n">
        <v>-136.090510993079</v>
      </c>
      <c r="F513" s="0" t="n">
        <v>-110</v>
      </c>
      <c r="G513" s="0" t="n">
        <v>-108.220118724612</v>
      </c>
      <c r="H513" s="0" t="n">
        <v>-129.896</v>
      </c>
      <c r="I513" s="0" t="n">
        <v>-109.744549373655</v>
      </c>
      <c r="J513" s="0" t="n">
        <v>-110.3</v>
      </c>
      <c r="K513" s="0" t="n">
        <v>-107.6</v>
      </c>
      <c r="L513" s="13" t="n">
        <v>-118.783764890638</v>
      </c>
      <c r="M513" s="0" t="n">
        <v>-105.049411910418</v>
      </c>
      <c r="N513" s="0" t="n">
        <v>-110.546731486018</v>
      </c>
      <c r="O513" s="0" t="n">
        <v>-103.504560535151</v>
      </c>
      <c r="P513" s="0" t="n">
        <v>-104.5</v>
      </c>
      <c r="Q513" s="0" t="n">
        <v>-105.9</v>
      </c>
      <c r="R513" s="0" t="n">
        <v>-93.6336296278515</v>
      </c>
      <c r="S513" s="0" t="n">
        <v>-95.3103941685649</v>
      </c>
      <c r="T513" s="0" t="n">
        <v>-104.632873566534</v>
      </c>
      <c r="U513" s="0" t="n">
        <v>-459.111772962784</v>
      </c>
      <c r="V513" s="0" t="n">
        <v>-237.618014702948</v>
      </c>
      <c r="W513" s="0" t="n">
        <v>-130.225329518209</v>
      </c>
      <c r="X513" s="0" t="n">
        <v>-528.096041017338</v>
      </c>
      <c r="Y513" s="0" t="n">
        <v>-360.285085865006</v>
      </c>
      <c r="Z513" s="0" t="n">
        <v>-354.136093290925</v>
      </c>
      <c r="AA513" s="0" t="n">
        <v>-304.959881109745</v>
      </c>
      <c r="AB513" s="0" t="n">
        <v>-419.808694591663</v>
      </c>
      <c r="AC513" s="0" t="n">
        <v>-102.999924662524</v>
      </c>
      <c r="AD513" s="0" t="n">
        <v>-294.605772326819</v>
      </c>
    </row>
    <row r="514" customFormat="false" ht="12.75" hidden="false" customHeight="false" outlineLevel="0" collapsed="false">
      <c r="A514" s="6" t="n">
        <f aca="false">A513*10^(1/100)</f>
        <v>123026877.081236</v>
      </c>
      <c r="B514" s="0" t="n">
        <v>-756.223686684141</v>
      </c>
      <c r="C514" s="0" t="n">
        <v>-146.701</v>
      </c>
      <c r="D514" s="0" t="n">
        <v>-130.3</v>
      </c>
      <c r="E514" s="0" t="n">
        <v>-137.425131214247</v>
      </c>
      <c r="F514" s="0" t="n">
        <v>-110.5</v>
      </c>
      <c r="G514" s="0" t="n">
        <v>-108.736800258365</v>
      </c>
      <c r="H514" s="0" t="n">
        <v>-130.772</v>
      </c>
      <c r="I514" s="0" t="n">
        <v>-110.340923013947</v>
      </c>
      <c r="J514" s="0" t="n">
        <v>-110.7</v>
      </c>
      <c r="K514" s="0" t="n">
        <v>-107.9</v>
      </c>
      <c r="L514" s="13" t="n">
        <v>-119.714989240743</v>
      </c>
      <c r="M514" s="0" t="n">
        <v>-105.457438127693</v>
      </c>
      <c r="N514" s="0" t="n">
        <v>-111.06981058204</v>
      </c>
      <c r="O514" s="0" t="n">
        <v>-103.836767805956</v>
      </c>
      <c r="P514" s="0" t="n">
        <v>-104.9</v>
      </c>
      <c r="Q514" s="0" t="n">
        <v>-106.3</v>
      </c>
      <c r="R514" s="0" t="n">
        <v>-93.738710727986</v>
      </c>
      <c r="S514" s="0" t="n">
        <v>-95.4632366719962</v>
      </c>
      <c r="T514" s="0" t="n">
        <v>-105.018408531475</v>
      </c>
      <c r="U514" s="0" t="n">
        <v>-465.636601108915</v>
      </c>
      <c r="V514" s="0" t="n">
        <v>-241.997310474711</v>
      </c>
      <c r="W514" s="0" t="n">
        <v>-131.197992530961</v>
      </c>
      <c r="X514" s="0" t="n">
        <v>-534.216985128037</v>
      </c>
      <c r="Y514" s="0" t="n">
        <v>-364.666123564882</v>
      </c>
      <c r="Z514" s="0" t="n">
        <v>-361.0513977297</v>
      </c>
      <c r="AA514" s="0" t="n">
        <v>-310.819888833327</v>
      </c>
      <c r="AB514" s="0" t="n">
        <v>-423.41675324263</v>
      </c>
      <c r="AC514" s="0" t="n">
        <v>-103.319940254995</v>
      </c>
      <c r="AD514" s="0" t="n">
        <v>-297.908136584206</v>
      </c>
    </row>
    <row r="515" customFormat="false" ht="12.75" hidden="false" customHeight="false" outlineLevel="0" collapsed="false">
      <c r="A515" s="6" t="n">
        <f aca="false">A514*10^(1/100)</f>
        <v>125892541.179415</v>
      </c>
      <c r="B515" s="0" t="n">
        <v>-767.620248836854</v>
      </c>
      <c r="C515" s="0" t="n">
        <v>-148.171</v>
      </c>
      <c r="D515" s="0" t="n">
        <v>-131.2</v>
      </c>
      <c r="E515" s="0" t="n">
        <v>-138.81118679572</v>
      </c>
      <c r="F515" s="0" t="n">
        <v>-110.9</v>
      </c>
      <c r="G515" s="0" t="n">
        <v>-109.271336771487</v>
      </c>
      <c r="H515" s="0" t="n">
        <v>-131.664</v>
      </c>
      <c r="I515" s="0" t="n">
        <v>-110.959757913696</v>
      </c>
      <c r="J515" s="0" t="n">
        <v>-111.2</v>
      </c>
      <c r="K515" s="0" t="n">
        <v>-108.4</v>
      </c>
      <c r="L515" s="13" t="n">
        <v>-120.688258799457</v>
      </c>
      <c r="M515" s="0" t="n">
        <v>-105.877872267381</v>
      </c>
      <c r="N515" s="0" t="n">
        <v>-111.606578733296</v>
      </c>
      <c r="O515" s="0" t="n">
        <v>-104.177373710711</v>
      </c>
      <c r="P515" s="0" t="n">
        <v>-105.2</v>
      </c>
      <c r="Q515" s="0" t="n">
        <v>-106.7</v>
      </c>
      <c r="R515" s="0" t="n">
        <v>-93.8459783761678</v>
      </c>
      <c r="S515" s="0" t="n">
        <v>-95.6193292368363</v>
      </c>
      <c r="T515" s="0" t="n">
        <v>-105.415241443964</v>
      </c>
      <c r="U515" s="0" t="n">
        <v>-472.198698589897</v>
      </c>
      <c r="V515" s="0" t="n">
        <v>-246.375535231021</v>
      </c>
      <c r="W515" s="0" t="n">
        <v>-132.195406011367</v>
      </c>
      <c r="X515" s="0" t="n">
        <v>-540.475560519599</v>
      </c>
      <c r="Y515" s="0" t="n">
        <v>-368.856982637241</v>
      </c>
      <c r="Z515" s="0" t="n">
        <v>-368.132594872385</v>
      </c>
      <c r="AA515" s="0" t="n">
        <v>-316.491733525787</v>
      </c>
      <c r="AB515" s="0" t="n">
        <v>-427.103055341275</v>
      </c>
      <c r="AC515" s="0" t="n">
        <v>-103.647467805781</v>
      </c>
      <c r="AD515" s="0" t="n">
        <v>-301.319688694463</v>
      </c>
    </row>
    <row r="516" customFormat="false" ht="12.75" hidden="false" customHeight="false" outlineLevel="0" collapsed="false">
      <c r="A516" s="6" t="n">
        <f aca="false">A515*10^(1/100)</f>
        <v>128824955.169311</v>
      </c>
      <c r="B516" s="0" t="n">
        <v>-779.27845973656</v>
      </c>
      <c r="C516" s="0" t="n">
        <v>-149.683</v>
      </c>
      <c r="D516" s="0" t="n">
        <v>-132</v>
      </c>
      <c r="E516" s="0" t="n">
        <v>-140.251803032858</v>
      </c>
      <c r="F516" s="0" t="n">
        <v>-111.4</v>
      </c>
      <c r="G516" s="0" t="n">
        <v>-109.824584468768</v>
      </c>
      <c r="H516" s="0" t="n">
        <v>-132.573</v>
      </c>
      <c r="I516" s="0" t="n">
        <v>-111.602209415321</v>
      </c>
      <c r="J516" s="0" t="n">
        <v>-111.6</v>
      </c>
      <c r="K516" s="0" t="n">
        <v>-108.8</v>
      </c>
      <c r="L516" s="13" t="n">
        <v>-121.706479997526</v>
      </c>
      <c r="M516" s="0" t="n">
        <v>-106.311179737937</v>
      </c>
      <c r="N516" s="0" t="n">
        <v>-112.15746078275</v>
      </c>
      <c r="O516" s="0" t="n">
        <v>-104.526614215532</v>
      </c>
      <c r="P516" s="0" t="n">
        <v>-105.5</v>
      </c>
      <c r="Q516" s="0" t="n">
        <v>-107.1</v>
      </c>
      <c r="R516" s="0" t="n">
        <v>-93.9554993820477</v>
      </c>
      <c r="S516" s="0" t="n">
        <v>-95.7787716907977</v>
      </c>
      <c r="T516" s="0" t="n">
        <v>-105.823775412455</v>
      </c>
      <c r="U516" s="0" t="n">
        <v>-478.80374572247</v>
      </c>
      <c r="V516" s="0" t="n">
        <v>-250.739673753078</v>
      </c>
      <c r="W516" s="0" t="n">
        <v>-133.218290058492</v>
      </c>
      <c r="X516" s="0" t="n">
        <v>-546.875198226683</v>
      </c>
      <c r="Y516" s="0" t="n">
        <v>-372.898174992748</v>
      </c>
      <c r="Z516" s="0" t="n">
        <v>-375.331377621412</v>
      </c>
      <c r="AA516" s="0" t="n">
        <v>-321.961672673352</v>
      </c>
      <c r="AB516" s="0" t="n">
        <v>-430.869726942212</v>
      </c>
      <c r="AC516" s="0" t="n">
        <v>-103.982703835081</v>
      </c>
      <c r="AD516" s="0" t="n">
        <v>-304.842596710189</v>
      </c>
    </row>
    <row r="517" customFormat="false" ht="12.75" hidden="false" customHeight="false" outlineLevel="0" collapsed="false">
      <c r="A517" s="6" t="n">
        <f aca="false">A516*10^(1/100)</f>
        <v>131825673.855639</v>
      </c>
      <c r="B517" s="0" t="n">
        <v>-791.204646115249</v>
      </c>
      <c r="C517" s="0" t="n">
        <v>-151.238</v>
      </c>
      <c r="D517" s="0" t="n">
        <v>-132.9</v>
      </c>
      <c r="E517" s="0" t="n">
        <v>-141.750389000295</v>
      </c>
      <c r="F517" s="0" t="n">
        <v>-111.9</v>
      </c>
      <c r="G517" s="0" t="n">
        <v>-110.397459397457</v>
      </c>
      <c r="H517" s="0" t="n">
        <v>-133.498</v>
      </c>
      <c r="I517" s="0" t="n">
        <v>-112.26951448294</v>
      </c>
      <c r="J517" s="0" t="n">
        <v>-112</v>
      </c>
      <c r="K517" s="0" t="n">
        <v>-109.2</v>
      </c>
      <c r="L517" s="13" t="n">
        <v>-122.772837950146</v>
      </c>
      <c r="M517" s="0" t="n">
        <v>-106.757848666576</v>
      </c>
      <c r="N517" s="0" t="n">
        <v>-112.722897863726</v>
      </c>
      <c r="O517" s="0" t="n">
        <v>-104.884733004839</v>
      </c>
      <c r="P517" s="0" t="n">
        <v>-105.9</v>
      </c>
      <c r="Q517" s="0" t="n">
        <v>-107.5</v>
      </c>
      <c r="R517" s="0" t="n">
        <v>-94.067342248887</v>
      </c>
      <c r="S517" s="0" t="n">
        <v>-95.9416664830151</v>
      </c>
      <c r="T517" s="0" t="n">
        <v>-106.2444324908</v>
      </c>
      <c r="U517" s="0" t="n">
        <v>-485.45774831835</v>
      </c>
      <c r="V517" s="0" t="n">
        <v>-255.077924276268</v>
      </c>
      <c r="W517" s="0" t="n">
        <v>-134.267393337169</v>
      </c>
      <c r="X517" s="0" t="n">
        <v>-553.419398859035</v>
      </c>
      <c r="Y517" s="0" t="n">
        <v>-376.823721446674</v>
      </c>
      <c r="Z517" s="0" t="n">
        <v>-382.600376674982</v>
      </c>
      <c r="AA517" s="0" t="n">
        <v>-327.221737908562</v>
      </c>
      <c r="AB517" s="0" t="n">
        <v>-434.71892597997</v>
      </c>
      <c r="AC517" s="0" t="n">
        <v>-104.325850193837</v>
      </c>
      <c r="AD517" s="0" t="n">
        <v>-308.478971966704</v>
      </c>
    </row>
    <row r="518" customFormat="false" ht="12.75" hidden="false" customHeight="false" outlineLevel="0" collapsed="false">
      <c r="A518" s="6" t="n">
        <f aca="false">A517*10^(1/100)</f>
        <v>134896288.259163</v>
      </c>
      <c r="B518" s="0" t="n">
        <v>-803.405265412464</v>
      </c>
      <c r="C518" s="0" t="n">
        <v>-152.838</v>
      </c>
      <c r="D518" s="0" t="n">
        <v>-133.8</v>
      </c>
      <c r="E518" s="0" t="n">
        <v>-143.310668557895</v>
      </c>
      <c r="F518" s="0" t="n">
        <v>-112.4</v>
      </c>
      <c r="G518" s="0" t="n">
        <v>-110.990943077364</v>
      </c>
      <c r="H518" s="0" t="n">
        <v>-134.441</v>
      </c>
      <c r="I518" s="0" t="n">
        <v>-112.962998925062</v>
      </c>
      <c r="J518" s="0" t="n">
        <v>-112.5</v>
      </c>
      <c r="K518" s="0" t="n">
        <v>-109.6</v>
      </c>
      <c r="L518" s="13" t="n">
        <v>-123.890827344163</v>
      </c>
      <c r="M518" s="0" t="n">
        <v>-107.218391368283</v>
      </c>
      <c r="N518" s="0" t="n">
        <v>-113.303348277839</v>
      </c>
      <c r="O518" s="0" t="n">
        <v>-105.251981812432</v>
      </c>
      <c r="P518" s="0" t="n">
        <v>-106.3</v>
      </c>
      <c r="Q518" s="0" t="n">
        <v>-107.9</v>
      </c>
      <c r="R518" s="0" t="n">
        <v>-94.1815772363674</v>
      </c>
      <c r="S518" s="0" t="n">
        <v>-96.1081187821248</v>
      </c>
      <c r="T518" s="0" t="n">
        <v>-106.677654889797</v>
      </c>
      <c r="U518" s="0" t="n">
        <v>-492.166939308419</v>
      </c>
      <c r="V518" s="0" t="n">
        <v>-259.379943203715</v>
      </c>
      <c r="W518" s="0" t="n">
        <v>-135.343494900449</v>
      </c>
      <c r="X518" s="0" t="n">
        <v>-560.111734702447</v>
      </c>
      <c r="Y518" s="0" t="n">
        <v>-380.662129045426</v>
      </c>
      <c r="Z518" s="0" t="n">
        <v>-389.89604631229</v>
      </c>
      <c r="AA518" s="0" t="n">
        <v>-332.268430552915</v>
      </c>
      <c r="AB518" s="0" t="n">
        <v>-438.652844187379</v>
      </c>
      <c r="AC518" s="0" t="n">
        <v>-104.677114246086</v>
      </c>
      <c r="AD518" s="0" t="n">
        <v>-312.23084203543</v>
      </c>
    </row>
    <row r="519" customFormat="false" ht="12.75" hidden="false" customHeight="false" outlineLevel="0" collapsed="false">
      <c r="A519" s="6" t="n">
        <f aca="false">A518*10^(1/100)</f>
        <v>138038426.460286</v>
      </c>
      <c r="B519" s="0" t="n">
        <v>-815.886910242555</v>
      </c>
      <c r="C519" s="0" t="n">
        <v>-154.484</v>
      </c>
      <c r="D519" s="0" t="n">
        <v>-134.7</v>
      </c>
      <c r="E519" s="0" t="n">
        <v>-144.936714486218</v>
      </c>
      <c r="F519" s="0" t="n">
        <v>-112.9</v>
      </c>
      <c r="G519" s="0" t="n">
        <v>-111.606088767906</v>
      </c>
      <c r="H519" s="0" t="n">
        <v>-135.399</v>
      </c>
      <c r="I519" s="0" t="n">
        <v>-113.684085321505</v>
      </c>
      <c r="J519" s="0" t="n">
        <v>-112.9</v>
      </c>
      <c r="K519" s="0" t="n">
        <v>-110.1</v>
      </c>
      <c r="L519" s="13" t="n">
        <v>-125.064286452039</v>
      </c>
      <c r="M519" s="0" t="n">
        <v>-107.693345933043</v>
      </c>
      <c r="N519" s="0" t="n">
        <v>-113.899288436988</v>
      </c>
      <c r="O519" s="0" t="n">
        <v>-105.628620771955</v>
      </c>
      <c r="P519" s="0" t="n">
        <v>-106.6</v>
      </c>
      <c r="Q519" s="0" t="n">
        <v>-108.3</v>
      </c>
      <c r="R519" s="0" t="n">
        <v>-94.2982764258774</v>
      </c>
      <c r="S519" s="0" t="n">
        <v>-96.2782365782372</v>
      </c>
      <c r="T519" s="0" t="n">
        <v>-107.12390628834</v>
      </c>
      <c r="U519" s="0" t="n">
        <v>-498.937698685194</v>
      </c>
      <c r="V519" s="0" t="n">
        <v>-263.636996919433</v>
      </c>
      <c r="W519" s="0" t="n">
        <v>-136.447406186557</v>
      </c>
      <c r="X519" s="0" t="n">
        <v>-566.955851846207</v>
      </c>
      <c r="Y519" s="0" t="n">
        <v>-384.43731417418</v>
      </c>
      <c r="Z519" s="0" t="n">
        <v>-397.181019381366</v>
      </c>
      <c r="AA519" s="0" t="n">
        <v>-337.101411026618</v>
      </c>
      <c r="AB519" s="0" t="n">
        <v>-442.673708967959</v>
      </c>
      <c r="AC519" s="0" t="n">
        <v>-105.036709059508</v>
      </c>
      <c r="AD519" s="0" t="n">
        <v>-316.100121142632</v>
      </c>
    </row>
    <row r="520" customFormat="false" ht="12.75" hidden="false" customHeight="false" outlineLevel="0" collapsed="false">
      <c r="A520" s="6" t="n">
        <f aca="false">A519*10^(1/100)</f>
        <v>141253754.462273</v>
      </c>
      <c r="B520" s="0" t="n">
        <v>-828.65631282415</v>
      </c>
      <c r="C520" s="0" t="n">
        <v>-156.176</v>
      </c>
      <c r="D520" s="0" t="n">
        <v>-135.6</v>
      </c>
      <c r="E520" s="0" t="n">
        <v>-146.632985796644</v>
      </c>
      <c r="F520" s="0" t="n">
        <v>-113.4</v>
      </c>
      <c r="G520" s="0" t="n">
        <v>-112.244028451918</v>
      </c>
      <c r="H520" s="0" t="n">
        <v>-136.374</v>
      </c>
      <c r="I520" s="0" t="n">
        <v>-114.434301717307</v>
      </c>
      <c r="J520" s="0" t="n">
        <v>-113.4</v>
      </c>
      <c r="K520" s="0" t="n">
        <v>-110.5</v>
      </c>
      <c r="L520" s="13" t="n">
        <v>-126.297434317632</v>
      </c>
      <c r="M520" s="0" t="n">
        <v>-108.183277942167</v>
      </c>
      <c r="N520" s="0" t="n">
        <v>-114.511213875223</v>
      </c>
      <c r="O520" s="0" t="n">
        <v>-106.014918788244</v>
      </c>
      <c r="P520" s="0" t="n">
        <v>-107</v>
      </c>
      <c r="Q520" s="0" t="n">
        <v>-108.7</v>
      </c>
      <c r="R520" s="0" t="n">
        <v>-94.4175137884128</v>
      </c>
      <c r="S520" s="0" t="n">
        <v>-96.4521307890113</v>
      </c>
      <c r="T520" s="0" t="n">
        <v>-107.583673253834</v>
      </c>
      <c r="U520" s="0" t="n">
        <v>-505.776489890723</v>
      </c>
      <c r="V520" s="0" t="n">
        <v>-267.842021834958</v>
      </c>
      <c r="W520" s="0" t="n">
        <v>-137.579973211532</v>
      </c>
      <c r="X520" s="0" t="n">
        <v>-573.955472338673</v>
      </c>
      <c r="Y520" s="0" t="n">
        <v>-388.169413832045</v>
      </c>
      <c r="Z520" s="0" t="n">
        <v>-404.425632956364</v>
      </c>
      <c r="AA520" s="0" t="n">
        <v>-341.722317302546</v>
      </c>
      <c r="AB520" s="0" t="n">
        <v>-446.783785229218</v>
      </c>
      <c r="AC520" s="0" t="n">
        <v>-105.404853604694</v>
      </c>
      <c r="AD520" s="0" t="n">
        <v>-320.088578299132</v>
      </c>
    </row>
    <row r="521" customFormat="false" ht="12.75" hidden="false" customHeight="false" outlineLevel="0" collapsed="false">
      <c r="A521" s="6" t="n">
        <f aca="false">A520*10^(1/100)</f>
        <v>144543977.07459</v>
      </c>
      <c r="B521" s="0" t="n">
        <v>-841.720349387023</v>
      </c>
      <c r="C521" s="0" t="n">
        <v>-157.916</v>
      </c>
      <c r="D521" s="0" t="n">
        <v>-136.5</v>
      </c>
      <c r="E521" s="0" t="n">
        <v>-148.404368110589</v>
      </c>
      <c r="F521" s="0" t="n">
        <v>-113.9</v>
      </c>
      <c r="G521" s="0" t="n">
        <v>-112.905980626337</v>
      </c>
      <c r="H521" s="0" t="n">
        <v>-137.365</v>
      </c>
      <c r="I521" s="0" t="n">
        <v>-115.215291148069</v>
      </c>
      <c r="J521" s="0" t="n">
        <v>-113.9</v>
      </c>
      <c r="K521" s="0" t="n">
        <v>-111</v>
      </c>
      <c r="L521" s="13" t="n">
        <v>-127.594911008178</v>
      </c>
      <c r="M521" s="0" t="n">
        <v>-108.688782325647</v>
      </c>
      <c r="N521" s="0" t="n">
        <v>-115.139640336919</v>
      </c>
      <c r="O521" s="0" t="n">
        <v>-106.411153931209</v>
      </c>
      <c r="P521" s="0" t="n">
        <v>-107.4</v>
      </c>
      <c r="Q521" s="0" t="n">
        <v>-109.2</v>
      </c>
      <c r="R521" s="0" t="n">
        <v>-94.5393652552363</v>
      </c>
      <c r="S521" s="0" t="n">
        <v>-96.6299153700507</v>
      </c>
      <c r="T521" s="0" t="n">
        <v>-108.057466782616</v>
      </c>
      <c r="U521" s="0" t="n">
        <v>-512.689810558443</v>
      </c>
      <c r="V521" s="0" t="n">
        <v>-271.989601832125</v>
      </c>
      <c r="W521" s="0" t="n">
        <v>-138.742078981661</v>
      </c>
      <c r="X521" s="0" t="n">
        <v>-581.114396372612</v>
      </c>
      <c r="Y521" s="0" t="n">
        <v>-391.875471797022</v>
      </c>
      <c r="Z521" s="0" t="n">
        <v>-411.608531913996</v>
      </c>
      <c r="AA521" s="0" t="n">
        <v>-346.133788057561</v>
      </c>
      <c r="AB521" s="0" t="n">
        <v>-450.9853771831</v>
      </c>
      <c r="AC521" s="0" t="n">
        <v>-105.781772963719</v>
      </c>
      <c r="AD521" s="0" t="n">
        <v>-324.197803548521</v>
      </c>
    </row>
    <row r="522" customFormat="false" ht="12.75" hidden="false" customHeight="false" outlineLevel="0" collapsed="false">
      <c r="A522" s="6" t="n">
        <f aca="false">A521*10^(1/100)</f>
        <v>147910838.816818</v>
      </c>
      <c r="B522" s="0" t="n">
        <v>-855.086044569874</v>
      </c>
      <c r="C522" s="0" t="n">
        <v>-159.705</v>
      </c>
      <c r="D522" s="0" t="n">
        <v>-137.5</v>
      </c>
      <c r="E522" s="0" t="n">
        <v>-150.256216768706</v>
      </c>
      <c r="F522" s="0" t="n">
        <v>-114.5</v>
      </c>
      <c r="G522" s="0" t="n">
        <v>-113.593259001327</v>
      </c>
      <c r="H522" s="0" t="n">
        <v>-138.373</v>
      </c>
      <c r="I522" s="0" t="n">
        <v>-116.028822061229</v>
      </c>
      <c r="J522" s="0" t="n">
        <v>-114.3</v>
      </c>
      <c r="K522" s="0" t="n">
        <v>-111.5</v>
      </c>
      <c r="L522" s="13" t="n">
        <v>-128.961820593293</v>
      </c>
      <c r="M522" s="0" t="n">
        <v>-109.210485373611</v>
      </c>
      <c r="N522" s="0" t="n">
        <v>-115.78510494837</v>
      </c>
      <c r="O522" s="0" t="n">
        <v>-106.817613854042</v>
      </c>
      <c r="P522" s="0" t="n">
        <v>-107.8</v>
      </c>
      <c r="Q522" s="0" t="n">
        <v>-109.6</v>
      </c>
      <c r="R522" s="0" t="n">
        <v>-94.6639087914542</v>
      </c>
      <c r="S522" s="0" t="n">
        <v>-96.8117074298564</v>
      </c>
      <c r="T522" s="0" t="n">
        <v>-108.54582397223</v>
      </c>
      <c r="U522" s="0" t="n">
        <v>-519.684155496091</v>
      </c>
      <c r="V522" s="0" t="n">
        <v>-276.075877744169</v>
      </c>
      <c r="W522" s="0" t="n">
        <v>-139.934646153269</v>
      </c>
      <c r="X522" s="0" t="n">
        <v>-588.436504501938</v>
      </c>
      <c r="Y522" s="0" t="n">
        <v>-395.570006623968</v>
      </c>
      <c r="Z522" s="0" t="n">
        <v>-418.716447454271</v>
      </c>
      <c r="AA522" s="0" t="n">
        <v>-350.338722652877</v>
      </c>
      <c r="AB522" s="0" t="n">
        <v>-455.280830119338</v>
      </c>
      <c r="AC522" s="0" t="n">
        <v>-106.167698548636</v>
      </c>
      <c r="AD522" s="0" t="n">
        <v>-328.429172930165</v>
      </c>
    </row>
    <row r="523" customFormat="false" ht="12.75" hidden="false" customHeight="false" outlineLevel="0" collapsed="false">
      <c r="A523" s="6" t="n">
        <f aca="false">A522*10^(1/100)</f>
        <v>151356124.843618</v>
      </c>
      <c r="B523" s="0" t="n">
        <v>-868.76057582111</v>
      </c>
      <c r="C523" s="0" t="n">
        <v>-161.544</v>
      </c>
      <c r="D523" s="0" t="n">
        <v>-138.5</v>
      </c>
      <c r="E523" s="0" t="n">
        <v>-152.194401980302</v>
      </c>
      <c r="F523" s="0" t="n">
        <v>-115</v>
      </c>
      <c r="G523" s="0" t="n">
        <v>-114.307282222058</v>
      </c>
      <c r="H523" s="0" t="n">
        <v>-139.396</v>
      </c>
      <c r="I523" s="0" t="n">
        <v>-116.876799695253</v>
      </c>
      <c r="J523" s="0" t="n">
        <v>-114.8</v>
      </c>
      <c r="K523" s="0" t="n">
        <v>-112</v>
      </c>
      <c r="L523" s="13" t="n">
        <v>-130.403776161171</v>
      </c>
      <c r="M523" s="0" t="n">
        <v>-109.749046916175</v>
      </c>
      <c r="N523" s="0" t="n">
        <v>-116.448167480639</v>
      </c>
      <c r="O523" s="0" t="n">
        <v>-107.234596237723</v>
      </c>
      <c r="P523" s="0" t="n">
        <v>-108.2</v>
      </c>
      <c r="Q523" s="0" t="n">
        <v>-110.1</v>
      </c>
      <c r="R523" s="0" t="n">
        <v>-94.7912244726763</v>
      </c>
      <c r="S523" s="0" t="n">
        <v>-96.9976273495883</v>
      </c>
      <c r="T523" s="0" t="n">
        <v>-109.049309838726</v>
      </c>
      <c r="U523" s="0" t="n">
        <v>-526.765989902847</v>
      </c>
      <c r="V523" s="0" t="n">
        <v>-280.098406231439</v>
      </c>
      <c r="W523" s="0" t="n">
        <v>-141.158639971369</v>
      </c>
      <c r="X523" s="0" t="n">
        <v>-595.925759891492</v>
      </c>
      <c r="Y523" s="0" t="n">
        <v>-399.265476205434</v>
      </c>
      <c r="Z523" s="0" t="n">
        <v>-425.743368440161</v>
      </c>
      <c r="AA523" s="0" t="n">
        <v>-354.384712133064</v>
      </c>
      <c r="AB523" s="0" t="n">
        <v>-459.672532156934</v>
      </c>
      <c r="AC523" s="0" t="n">
        <v>-106.562868330572</v>
      </c>
      <c r="AD523" s="0" t="n">
        <v>-332.783812963844</v>
      </c>
    </row>
    <row r="524" customFormat="false" ht="12.75" hidden="false" customHeight="false" outlineLevel="0" collapsed="false">
      <c r="A524" s="6" t="n">
        <f aca="false">A523*10^(1/100)</f>
        <v>154881661.891246</v>
      </c>
      <c r="B524" s="0" t="n">
        <v>-882.751277813485</v>
      </c>
      <c r="C524" s="0" t="n">
        <v>-163.434</v>
      </c>
      <c r="D524" s="0" t="n">
        <v>-139.4</v>
      </c>
      <c r="E524" s="0" t="n">
        <v>-154.225354809443</v>
      </c>
      <c r="F524" s="0" t="n">
        <v>-115.6</v>
      </c>
      <c r="G524" s="0" t="n">
        <v>-115.049584741208</v>
      </c>
      <c r="H524" s="0" t="n">
        <v>-140.436</v>
      </c>
      <c r="I524" s="0" t="n">
        <v>-117.761278472673</v>
      </c>
      <c r="J524" s="0" t="n">
        <v>-115.3</v>
      </c>
      <c r="K524" s="0" t="n">
        <v>-112.5</v>
      </c>
      <c r="L524" s="13" t="n">
        <v>-131.926945668351</v>
      </c>
      <c r="M524" s="0" t="n">
        <v>-110.305162687344</v>
      </c>
      <c r="N524" s="0" t="n">
        <v>-117.129411712344</v>
      </c>
      <c r="O524" s="0" t="n">
        <v>-107.662409263978</v>
      </c>
      <c r="P524" s="0" t="n">
        <v>-108.6</v>
      </c>
      <c r="Q524" s="0" t="n">
        <v>-110.6</v>
      </c>
      <c r="R524" s="0" t="n">
        <v>-94.9213945649384</v>
      </c>
      <c r="S524" s="0" t="n">
        <v>-97.1877989079012</v>
      </c>
      <c r="T524" s="0" t="n">
        <v>-109.568519293544</v>
      </c>
      <c r="U524" s="0" t="n">
        <v>-533.941730993678</v>
      </c>
      <c r="V524" s="0" t="n">
        <v>-284.055985665495</v>
      </c>
      <c r="W524" s="0" t="n">
        <v>-142.415071523265</v>
      </c>
      <c r="X524" s="0" t="n">
        <v>-603.586210601492</v>
      </c>
      <c r="Y524" s="0" t="n">
        <v>-402.972655355313</v>
      </c>
      <c r="Z524" s="0" t="n">
        <v>-432.689361636085</v>
      </c>
      <c r="AA524" s="0" t="n">
        <v>-358.708191760528</v>
      </c>
      <c r="AB524" s="0" t="n">
        <v>-464.162915978581</v>
      </c>
      <c r="AC524" s="0" t="n">
        <v>-106.967527080182</v>
      </c>
      <c r="AD524" s="0" t="n">
        <v>-337.262565686646</v>
      </c>
    </row>
    <row r="525" customFormat="false" ht="12.75" hidden="false" customHeight="false" outlineLevel="0" collapsed="false">
      <c r="A525" s="6" t="n">
        <f aca="false">A524*10^(1/100)</f>
        <v>158489319.246109</v>
      </c>
      <c r="B525" s="0" t="n">
        <v>-897.065646882418</v>
      </c>
      <c r="C525" s="0" t="n">
        <v>-165.376</v>
      </c>
      <c r="D525" s="0" t="n">
        <v>-140.4</v>
      </c>
      <c r="E525" s="0" t="n">
        <v>-156.356112056484</v>
      </c>
      <c r="F525" s="0" t="n">
        <v>-116.2</v>
      </c>
      <c r="G525" s="0" t="n">
        <v>-115.821828985262</v>
      </c>
      <c r="H525" s="0" t="n">
        <v>-141.49</v>
      </c>
      <c r="I525" s="0" t="n">
        <v>-118.684475451646</v>
      </c>
      <c r="J525" s="0" t="n">
        <v>-115.8</v>
      </c>
      <c r="K525" s="0" t="n">
        <v>-113</v>
      </c>
      <c r="L525" s="13" t="n">
        <v>-133.53809668175</v>
      </c>
      <c r="M525" s="0" t="n">
        <v>-110.879566890032</v>
      </c>
      <c r="N525" s="0" t="n">
        <v>-117.82944690199</v>
      </c>
      <c r="O525" s="0" t="n">
        <v>-108.101372119074</v>
      </c>
      <c r="P525" s="0" t="n">
        <v>-109.1</v>
      </c>
      <c r="Q525" s="0" t="n">
        <v>-111.1</v>
      </c>
      <c r="R525" s="0" t="n">
        <v>-95.0545036080792</v>
      </c>
      <c r="S525" s="0" t="n">
        <v>-97.3823494111405</v>
      </c>
      <c r="T525" s="0" t="n">
        <v>-110.104079296151</v>
      </c>
      <c r="U525" s="0" t="n">
        <v>-541.217736418899</v>
      </c>
      <c r="V525" s="0" t="n">
        <v>-287.948465059449</v>
      </c>
      <c r="W525" s="0" t="n">
        <v>-143.705001348556</v>
      </c>
      <c r="X525" s="0" t="n">
        <v>-611.421991908301</v>
      </c>
      <c r="Y525" s="0" t="n">
        <v>-406.700941896174</v>
      </c>
      <c r="Z525" s="0" t="n">
        <v>-439.559270406672</v>
      </c>
      <c r="AA525" s="0" t="n">
        <v>-363.420929232386</v>
      </c>
      <c r="AB525" s="0" t="n">
        <v>-468.754460552452</v>
      </c>
      <c r="AC525" s="0" t="n">
        <v>-107.381926620239</v>
      </c>
      <c r="AD525" s="0" t="n">
        <v>-341.865955496078</v>
      </c>
    </row>
    <row r="526" customFormat="false" ht="12.75" hidden="false" customHeight="false" outlineLevel="0" collapsed="false">
      <c r="A526" s="6" t="n">
        <f aca="false">A525*10^(1/100)</f>
        <v>162181009.73589</v>
      </c>
      <c r="B526" s="0" t="n">
        <v>-911.711345496886</v>
      </c>
      <c r="C526" s="0" t="n">
        <v>-167.371</v>
      </c>
      <c r="D526" s="0" t="n">
        <v>-141.4</v>
      </c>
      <c r="E526" s="0" t="n">
        <v>-158.594357054394</v>
      </c>
      <c r="F526" s="0" t="n">
        <v>-116.8</v>
      </c>
      <c r="G526" s="0" t="n">
        <v>-116.625818973508</v>
      </c>
      <c r="H526" s="0" t="n">
        <v>-142.56</v>
      </c>
      <c r="I526" s="0" t="n">
        <v>-119.64878486243</v>
      </c>
      <c r="J526" s="0" t="n">
        <v>-116.3</v>
      </c>
      <c r="K526" s="0" t="n">
        <v>-113.5</v>
      </c>
      <c r="L526" s="13" t="n">
        <v>-135.244637032234</v>
      </c>
      <c r="M526" s="0" t="n">
        <v>-111.473034980807</v>
      </c>
      <c r="N526" s="0" t="n">
        <v>-118.548909380459</v>
      </c>
      <c r="O526" s="0" t="n">
        <v>-108.551815531044</v>
      </c>
      <c r="P526" s="0" t="n">
        <v>-109.5</v>
      </c>
      <c r="Q526" s="0" t="n">
        <v>-111.6</v>
      </c>
      <c r="R526" s="0" t="n">
        <v>-95.1906385027775</v>
      </c>
      <c r="S526" s="0" t="n">
        <v>-97.5814098292029</v>
      </c>
      <c r="T526" s="0" t="n">
        <v>-110.656651200317</v>
      </c>
      <c r="U526" s="0" t="n">
        <v>-548.600298090833</v>
      </c>
      <c r="V526" s="0" t="n">
        <v>-291.776549395496</v>
      </c>
      <c r="W526" s="0" t="n">
        <v>-145.029543453139</v>
      </c>
      <c r="X526" s="0" t="n">
        <v>-619.437328663144</v>
      </c>
      <c r="Y526" s="0" t="n">
        <v>-410.458604732249</v>
      </c>
      <c r="Z526" s="0" t="n">
        <v>-446.361460948512</v>
      </c>
      <c r="AA526" s="0" t="n">
        <v>-368.525990157228</v>
      </c>
      <c r="AB526" s="0" t="n">
        <v>-473.449692845419</v>
      </c>
      <c r="AC526" s="0" t="n">
        <v>-107.80632609127</v>
      </c>
      <c r="AD526" s="0" t="n">
        <v>-346.594159258258</v>
      </c>
    </row>
    <row r="527" customFormat="false" ht="12.75" hidden="false" customHeight="false" outlineLevel="0" collapsed="false">
      <c r="A527" s="6" t="n">
        <f aca="false">A526*10^(1/100)</f>
        <v>165958690.743753</v>
      </c>
      <c r="B527" s="0" t="n">
        <v>-926.696206771037</v>
      </c>
      <c r="C527" s="0" t="n">
        <v>-169.418</v>
      </c>
      <c r="D527" s="0" t="n">
        <v>-142.4</v>
      </c>
      <c r="E527" s="0" t="n">
        <v>-160.948451962121</v>
      </c>
      <c r="F527" s="0" t="n">
        <v>-117.4</v>
      </c>
      <c r="G527" s="0" t="n">
        <v>-117.463515565071</v>
      </c>
      <c r="H527" s="0" t="n">
        <v>-143.644</v>
      </c>
      <c r="I527" s="0" t="n">
        <v>-120.656793726991</v>
      </c>
      <c r="J527" s="0" t="n">
        <v>-116.8</v>
      </c>
      <c r="K527" s="0" t="n">
        <v>-114.1</v>
      </c>
      <c r="L527" s="13" t="n">
        <v>-137.054646961909</v>
      </c>
      <c r="M527" s="0" t="n">
        <v>-112.086386694583</v>
      </c>
      <c r="N527" s="0" t="n">
        <v>-119.288464275438</v>
      </c>
      <c r="O527" s="0" t="n">
        <v>-109.014082343218</v>
      </c>
      <c r="P527" s="0" t="n">
        <v>-110</v>
      </c>
      <c r="Q527" s="0" t="n">
        <v>-112.1</v>
      </c>
      <c r="R527" s="0" t="n">
        <v>-95.3298886014704</v>
      </c>
      <c r="S527" s="0" t="n">
        <v>-97.7851149373864</v>
      </c>
      <c r="T527" s="0" t="n">
        <v>-111.226933313881</v>
      </c>
      <c r="U527" s="0" t="n">
        <v>-556.095640245561</v>
      </c>
      <c r="V527" s="0" t="n">
        <v>-295.54161156098</v>
      </c>
      <c r="W527" s="0" t="n">
        <v>-146.389869782086</v>
      </c>
      <c r="X527" s="0" t="n">
        <v>-627.636537690427</v>
      </c>
      <c r="Y527" s="0" t="n">
        <v>-414.252985180823</v>
      </c>
      <c r="Z527" s="0" t="n">
        <v>-453.106718153338</v>
      </c>
      <c r="AA527" s="0" t="n">
        <v>-374.026405864674</v>
      </c>
      <c r="AB527" s="0" t="n">
        <v>-478.25118953149</v>
      </c>
      <c r="AC527" s="0" t="n">
        <v>-108.240992231179</v>
      </c>
      <c r="AD527" s="0" t="n">
        <v>-351.446981303797</v>
      </c>
    </row>
    <row r="528" customFormat="false" ht="12.75" hidden="false" customHeight="false" outlineLevel="0" collapsed="false">
      <c r="A528" s="6" t="n">
        <f aca="false">A527*10^(1/100)</f>
        <v>169824365.246172</v>
      </c>
      <c r="B528" s="0" t="n">
        <v>-942.028239023983</v>
      </c>
      <c r="C528" s="0" t="n">
        <v>-171.52</v>
      </c>
      <c r="D528" s="0" t="n">
        <v>-143.4</v>
      </c>
      <c r="E528" s="0" t="n">
        <v>-163.427455191492</v>
      </c>
      <c r="F528" s="0" t="n">
        <v>-118</v>
      </c>
      <c r="G528" s="0" t="n">
        <v>-118.337053525496</v>
      </c>
      <c r="H528" s="0" t="n">
        <v>-144.743</v>
      </c>
      <c r="I528" s="0" t="n">
        <v>-121.711298518561</v>
      </c>
      <c r="J528" s="0" t="n">
        <v>-117.3</v>
      </c>
      <c r="K528" s="0" t="n">
        <v>-114.6</v>
      </c>
      <c r="L528" s="13" t="n">
        <v>-138.976896401545</v>
      </c>
      <c r="M528" s="0" t="n">
        <v>-112.720489331188</v>
      </c>
      <c r="N528" s="0" t="n">
        <v>-120.048807380813</v>
      </c>
      <c r="O528" s="0" t="n">
        <v>-109.488528127215</v>
      </c>
      <c r="P528" s="0" t="n">
        <v>-110.4</v>
      </c>
      <c r="Q528" s="0" t="n">
        <v>-112.7</v>
      </c>
      <c r="R528" s="0" t="n">
        <v>-95.4723458033896</v>
      </c>
      <c r="S528" s="0" t="n">
        <v>-97.9936034645786</v>
      </c>
      <c r="T528" s="0" t="n">
        <v>-111.815663693959</v>
      </c>
      <c r="U528" s="0" t="n">
        <v>-563.709920766341</v>
      </c>
      <c r="V528" s="0" t="n">
        <v>-299.245518016044</v>
      </c>
      <c r="W528" s="0" t="n">
        <v>-147.787215214635</v>
      </c>
      <c r="X528" s="0" t="n">
        <v>-636.024030227298</v>
      </c>
      <c r="Y528" s="0" t="n">
        <v>-418.090660772014</v>
      </c>
      <c r="Z528" s="0" t="n">
        <v>-459.807336628387</v>
      </c>
      <c r="AA528" s="0" t="n">
        <v>-379.924486651981</v>
      </c>
      <c r="AB528" s="0" t="n">
        <v>-483.161578698936</v>
      </c>
      <c r="AC528" s="0" t="n">
        <v>-108.686199669914</v>
      </c>
      <c r="AD528" s="0" t="n">
        <v>-356.423835030869</v>
      </c>
    </row>
    <row r="529" customFormat="false" ht="12.75" hidden="false" customHeight="false" outlineLevel="0" collapsed="false">
      <c r="A529" s="6" t="n">
        <f aca="false">A528*10^(1/100)</f>
        <v>173780082.874935</v>
      </c>
      <c r="B529" s="0" t="n">
        <v>-957.715630394665</v>
      </c>
      <c r="C529" s="0" t="n">
        <v>-173.675</v>
      </c>
      <c r="D529" s="0" t="n">
        <v>-144.5</v>
      </c>
      <c r="E529" s="0" t="n">
        <v>-166.041115034235</v>
      </c>
      <c r="F529" s="0" t="n">
        <v>-118.6</v>
      </c>
      <c r="G529" s="0" t="n">
        <v>-119.248760619431</v>
      </c>
      <c r="H529" s="0" t="n">
        <v>-145.856</v>
      </c>
      <c r="I529" s="0" t="n">
        <v>-122.815322758593</v>
      </c>
      <c r="J529" s="0" t="n">
        <v>-117.9</v>
      </c>
      <c r="K529" s="0" t="n">
        <v>-115.2</v>
      </c>
      <c r="L529" s="13" t="n">
        <v>-141.020838444641</v>
      </c>
      <c r="M529" s="0" t="n">
        <v>-113.376261327465</v>
      </c>
      <c r="N529" s="0" t="n">
        <v>-120.830667185466</v>
      </c>
      <c r="O529" s="0" t="n">
        <v>-109.975521838886</v>
      </c>
      <c r="P529" s="0" t="n">
        <v>-110.9</v>
      </c>
      <c r="Q529" s="0" t="n">
        <v>-113.2</v>
      </c>
      <c r="R529" s="0" t="n">
        <v>-95.6181046539716</v>
      </c>
      <c r="S529" s="0" t="n">
        <v>-98.2070182481552</v>
      </c>
      <c r="T529" s="0" t="n">
        <v>-112.42362320194</v>
      </c>
      <c r="U529" s="0" t="n">
        <v>-571.449234971749</v>
      </c>
      <c r="V529" s="0" t="n">
        <v>-302.890472602492</v>
      </c>
      <c r="W529" s="0" t="n">
        <v>-149.222883154384</v>
      </c>
      <c r="X529" s="0" t="n">
        <v>-644.604314406102</v>
      </c>
      <c r="Y529" s="0" t="n">
        <v>-421.977578941276</v>
      </c>
      <c r="Z529" s="0" t="n">
        <v>-466.476412636439</v>
      </c>
      <c r="AA529" s="0" t="n">
        <v>-386.220895238422</v>
      </c>
      <c r="AB529" s="0" t="n">
        <v>-488.183541559382</v>
      </c>
      <c r="AC529" s="0" t="n">
        <v>-109.142231240336</v>
      </c>
      <c r="AD529" s="0" t="n">
        <v>-361.523732838465</v>
      </c>
    </row>
    <row r="530" customFormat="false" ht="12.75" hidden="false" customHeight="false" outlineLevel="0" collapsed="false">
      <c r="A530" s="6" t="n">
        <f aca="false">A529*10^(1/100)</f>
        <v>177827941.003889</v>
      </c>
      <c r="B530" s="0" t="n">
        <v>-973.766753518195</v>
      </c>
      <c r="C530" s="0" t="n">
        <v>-175.885</v>
      </c>
      <c r="D530" s="0" t="n">
        <v>-145.5</v>
      </c>
      <c r="E530" s="0" t="n">
        <v>-168.799827267391</v>
      </c>
      <c r="F530" s="0" t="n">
        <v>-119.3</v>
      </c>
      <c r="G530" s="0" t="n">
        <v>-120.201178948046</v>
      </c>
      <c r="H530" s="0" t="n">
        <v>-146.982</v>
      </c>
      <c r="I530" s="0" t="n">
        <v>-123.972135365305</v>
      </c>
      <c r="J530" s="0" t="n">
        <v>-118.4</v>
      </c>
      <c r="K530" s="0" t="n">
        <v>-115.8</v>
      </c>
      <c r="L530" s="13" t="n">
        <v>-143.19656679632</v>
      </c>
      <c r="M530" s="0" t="n">
        <v>-114.054676140371</v>
      </c>
      <c r="N530" s="0" t="n">
        <v>-121.634807077484</v>
      </c>
      <c r="O530" s="0" t="n">
        <v>-110.475446521036</v>
      </c>
      <c r="P530" s="0" t="n">
        <v>-111.4</v>
      </c>
      <c r="Q530" s="0" t="n">
        <v>-113.8</v>
      </c>
      <c r="R530" s="0" t="n">
        <v>-95.7672624489156</v>
      </c>
      <c r="S530" s="0" t="n">
        <v>-98.425506395987</v>
      </c>
      <c r="T530" s="0" t="n">
        <v>-113.051638845132</v>
      </c>
      <c r="U530" s="0" t="n">
        <v>-579.319621224369</v>
      </c>
      <c r="V530" s="0" t="n">
        <v>-306.478880726898</v>
      </c>
      <c r="W530" s="0" t="n">
        <v>-150.69825179927</v>
      </c>
      <c r="X530" s="0" t="n">
        <v>-653.381997781397</v>
      </c>
      <c r="Y530" s="0" t="n">
        <v>-425.919166554532</v>
      </c>
      <c r="Z530" s="0" t="n">
        <v>-473.127319236205</v>
      </c>
      <c r="AA530" s="0" t="n">
        <v>-392.913505481999</v>
      </c>
      <c r="AB530" s="0" t="n">
        <v>-493.319814161873</v>
      </c>
      <c r="AC530" s="0" t="n">
        <v>-109.609378306539</v>
      </c>
      <c r="AD530" s="0" t="n">
        <v>-366.745285998781</v>
      </c>
    </row>
    <row r="531" customFormat="false" ht="12.75" hidden="false" customHeight="false" outlineLevel="0" collapsed="false">
      <c r="A531" s="6" t="n">
        <f aca="false">A530*10^(1/100)</f>
        <v>181970085.860995</v>
      </c>
      <c r="B531" s="0" t="n">
        <v>-990.190170269641</v>
      </c>
      <c r="C531" s="0" t="n">
        <v>-178.149</v>
      </c>
      <c r="D531" s="0" t="n">
        <v>-146.6</v>
      </c>
      <c r="E531" s="0" t="n">
        <v>-171.71454048556</v>
      </c>
      <c r="F531" s="0" t="n">
        <v>-119.9</v>
      </c>
      <c r="G531" s="0" t="n">
        <v>-121.197088756618</v>
      </c>
      <c r="H531" s="0" t="n">
        <v>-148.121</v>
      </c>
      <c r="I531" s="0" t="n">
        <v>-125.185269453262</v>
      </c>
      <c r="J531" s="0" t="n">
        <v>-119</v>
      </c>
      <c r="K531" s="0" t="n">
        <v>-116.3</v>
      </c>
      <c r="L531" s="13" t="n">
        <v>-145.514720945411</v>
      </c>
      <c r="M531" s="0" t="n">
        <v>-114.756766468242</v>
      </c>
      <c r="N531" s="0" t="n">
        <v>-122.4620277415</v>
      </c>
      <c r="O531" s="0" t="n">
        <v>-110.988700057176</v>
      </c>
      <c r="P531" s="0" t="n">
        <v>-111.9</v>
      </c>
      <c r="Q531" s="0" t="n">
        <v>-114.4</v>
      </c>
      <c r="R531" s="0" t="n">
        <v>-95.9199193431864</v>
      </c>
      <c r="S531" s="0" t="n">
        <v>-98.649219455986</v>
      </c>
      <c r="T531" s="0" t="n">
        <v>-113.700587434797</v>
      </c>
      <c r="U531" s="0" t="n">
        <v>-587.327067845614</v>
      </c>
      <c r="V531" s="0" t="n">
        <v>-310.013234550775</v>
      </c>
      <c r="W531" s="0" t="n">
        <v>-152.214781189342</v>
      </c>
      <c r="X531" s="0" t="n">
        <v>-662.361789903193</v>
      </c>
      <c r="Y531" s="0" t="n">
        <v>-429.920420000006</v>
      </c>
      <c r="Z531" s="0" t="n">
        <v>-479.773336004763</v>
      </c>
      <c r="AA531" s="0" t="n">
        <v>-399.996110979285</v>
      </c>
      <c r="AB531" s="0" t="n">
        <v>-498.573189114767</v>
      </c>
      <c r="AC531" s="0" t="n">
        <v>-110.087941111013</v>
      </c>
      <c r="AD531" s="0" t="n">
        <v>-372.086715828535</v>
      </c>
    </row>
    <row r="532" customFormat="false" ht="12.75" hidden="false" customHeight="false" outlineLevel="0" collapsed="false">
      <c r="A532" s="6" t="n">
        <f aca="false">A531*10^(1/100)</f>
        <v>186208713.666284</v>
      </c>
      <c r="B532" s="0" t="n">
        <v>-1006.99463658089</v>
      </c>
      <c r="C532" s="0" t="n">
        <v>-180.467</v>
      </c>
      <c r="D532" s="0" t="n">
        <v>-147.7</v>
      </c>
      <c r="E532" s="0" t="n">
        <v>-174.796588274163</v>
      </c>
      <c r="F532" s="0" t="n">
        <v>-120.6</v>
      </c>
      <c r="G532" s="0" t="n">
        <v>-122.239534935438</v>
      </c>
      <c r="H532" s="0" t="n">
        <v>-149.272</v>
      </c>
      <c r="I532" s="0" t="n">
        <v>-126.458541127424</v>
      </c>
      <c r="J532" s="0" t="n">
        <v>-119.5</v>
      </c>
      <c r="K532" s="0" t="n">
        <v>-116.9</v>
      </c>
      <c r="L532" s="13" t="n">
        <v>-147.986318173819</v>
      </c>
      <c r="M532" s="0" t="n">
        <v>-115.483628839099</v>
      </c>
      <c r="N532" s="0" t="n">
        <v>-123.313169768818</v>
      </c>
      <c r="O532" s="0" t="n">
        <v>-111.515695981001</v>
      </c>
      <c r="P532" s="0" t="n">
        <v>-112.4</v>
      </c>
      <c r="Q532" s="0" t="n">
        <v>-115</v>
      </c>
      <c r="R532" s="0" t="n">
        <v>-96.0761784652809</v>
      </c>
      <c r="S532" s="0" t="n">
        <v>-98.8783135936463</v>
      </c>
      <c r="T532" s="0" t="n">
        <v>-114.371399593335</v>
      </c>
      <c r="U532" s="0" t="n">
        <v>-595.477520930678</v>
      </c>
      <c r="V532" s="0" t="n">
        <v>-313.496018757748</v>
      </c>
      <c r="W532" s="0" t="n">
        <v>-153.77402114611</v>
      </c>
      <c r="X532" s="0" t="n">
        <v>-671.548504938089</v>
      </c>
      <c r="Y532" s="0" t="n">
        <v>-433.985979614677</v>
      </c>
      <c r="Z532" s="0" t="n">
        <v>-486.42740211953</v>
      </c>
      <c r="AA532" s="0" t="n">
        <v>-407.457104732402</v>
      </c>
      <c r="AB532" s="0" t="n">
        <v>-503.946517318108</v>
      </c>
      <c r="AC532" s="0" t="n">
        <v>-110.578229142178</v>
      </c>
      <c r="AD532" s="0" t="n">
        <v>-377.545877128097</v>
      </c>
    </row>
    <row r="533" customFormat="false" ht="12.75" hidden="false" customHeight="false" outlineLevel="0" collapsed="false">
      <c r="A533" s="6" t="n">
        <f aca="false">A532*10^(1/100)</f>
        <v>190546071.796321</v>
      </c>
      <c r="B533" s="0" t="n">
        <v>-1024.18910733586</v>
      </c>
      <c r="C533" s="0" t="n">
        <v>-182.839</v>
      </c>
      <c r="D533" s="0" t="n">
        <v>-148.8</v>
      </c>
      <c r="E533" s="0" t="n">
        <v>-178.057422539903</v>
      </c>
      <c r="F533" s="0" t="n">
        <v>-121.3</v>
      </c>
      <c r="G533" s="0" t="n">
        <v>-123.331856420644</v>
      </c>
      <c r="H533" s="0" t="n">
        <v>-150.435</v>
      </c>
      <c r="I533" s="0" t="n">
        <v>-127.796067605956</v>
      </c>
      <c r="J533" s="0" t="n">
        <v>-120.1</v>
      </c>
      <c r="K533" s="0" t="n">
        <v>-117.6</v>
      </c>
      <c r="L533" s="13" t="n">
        <v>-150.622486719282</v>
      </c>
      <c r="M533" s="0" t="n">
        <v>-116.236428596292</v>
      </c>
      <c r="N533" s="0" t="n">
        <v>-124.18911650207</v>
      </c>
      <c r="O533" s="0" t="n">
        <v>-112.056864346776</v>
      </c>
      <c r="P533" s="0" t="n">
        <v>-112.9</v>
      </c>
      <c r="Q533" s="0" t="n">
        <v>-115.6</v>
      </c>
      <c r="R533" s="0" t="n">
        <v>-96.2361460371029</v>
      </c>
      <c r="S533" s="0" t="n">
        <v>-99.1129497780756</v>
      </c>
      <c r="T533" s="0" t="n">
        <v>-115.065064146669</v>
      </c>
      <c r="U533" s="0" t="n">
        <v>-603.776892747046</v>
      </c>
      <c r="V533" s="0" t="n">
        <v>-316.929635861844</v>
      </c>
      <c r="W533" s="0" t="n">
        <v>-155.377620235665</v>
      </c>
      <c r="X533" s="0" t="n">
        <v>-680.94706434</v>
      </c>
      <c r="Y533" s="0" t="n">
        <v>-438.120191445126</v>
      </c>
      <c r="Z533" s="0" t="n">
        <v>-493.101963666095</v>
      </c>
      <c r="AA533" s="0" t="n">
        <v>-415.278316402296</v>
      </c>
      <c r="AB533" s="0" t="n">
        <v>-509.442709709002</v>
      </c>
      <c r="AC533" s="0" t="n">
        <v>-111.080561523944</v>
      </c>
      <c r="AD533" s="0" t="n">
        <v>-383.120294332617</v>
      </c>
    </row>
    <row r="534" customFormat="false" ht="12.75" hidden="false" customHeight="false" outlineLevel="0" collapsed="false">
      <c r="A534" s="6" t="n">
        <f aca="false">A533*10^(1/100)</f>
        <v>194984459.975801</v>
      </c>
      <c r="B534" s="0" t="n">
        <v>-1041.78274134914</v>
      </c>
      <c r="C534" s="0" t="n">
        <v>-185.264</v>
      </c>
      <c r="D534" s="0" t="n">
        <v>-149.9</v>
      </c>
      <c r="E534" s="0" t="n">
        <v>-181.508218304064</v>
      </c>
      <c r="F534" s="0" t="n">
        <v>-122</v>
      </c>
      <c r="G534" s="0" t="n">
        <v>-124.477718662977</v>
      </c>
      <c r="H534" s="0" t="n">
        <v>-151.61</v>
      </c>
      <c r="I534" s="0" t="n">
        <v>-129.202283729196</v>
      </c>
      <c r="J534" s="0" t="n">
        <v>-120.6</v>
      </c>
      <c r="K534" s="0" t="n">
        <v>-118.2</v>
      </c>
      <c r="L534" s="13" t="n">
        <v>-153.434070397049</v>
      </c>
      <c r="M534" s="0" t="n">
        <v>-117.016405312979</v>
      </c>
      <c r="N534" s="0" t="n">
        <v>-125.090797138483</v>
      </c>
      <c r="O534" s="0" t="n">
        <v>-112.612652666374</v>
      </c>
      <c r="P534" s="0" t="n">
        <v>-113.5</v>
      </c>
      <c r="Q534" s="0" t="n">
        <v>-116.3</v>
      </c>
      <c r="R534" s="0" t="n">
        <v>-96.3999314998195</v>
      </c>
      <c r="S534" s="0" t="n">
        <v>-99.353293977046</v>
      </c>
      <c r="T534" s="0" t="n">
        <v>-115.782632941452</v>
      </c>
      <c r="U534" s="0" t="n">
        <v>-612.231070472909</v>
      </c>
      <c r="V534" s="0" t="n">
        <v>-320.316349778107</v>
      </c>
      <c r="W534" s="0" t="n">
        <v>-157.02733590947</v>
      </c>
      <c r="X534" s="0" t="n">
        <v>-690.562499572172</v>
      </c>
      <c r="Y534" s="0" t="n">
        <v>-442.327158734472</v>
      </c>
      <c r="Z534" s="0" t="n">
        <v>-499.808890278163</v>
      </c>
      <c r="AA534" s="0" t="n">
        <v>-423.43424863523</v>
      </c>
      <c r="AB534" s="0" t="n">
        <v>-515.064739022352</v>
      </c>
      <c r="AC534" s="0" t="n">
        <v>-111.595267429163</v>
      </c>
      <c r="AD534" s="0" t="n">
        <v>-388.807210186203</v>
      </c>
    </row>
    <row r="535" customFormat="false" ht="12.75" hidden="false" customHeight="false" outlineLevel="0" collapsed="false">
      <c r="A535" s="6" t="n">
        <f aca="false">A534*10^(1/100)</f>
        <v>199526231.496885</v>
      </c>
      <c r="B535" s="0" t="n">
        <v>-1059.78490643287</v>
      </c>
      <c r="C535" s="0" t="n">
        <v>-187.741</v>
      </c>
      <c r="D535" s="0" t="n">
        <v>-151</v>
      </c>
      <c r="E535" s="0" t="n">
        <v>-185.159318760468</v>
      </c>
      <c r="F535" s="0" t="n">
        <v>-122.7</v>
      </c>
      <c r="G535" s="0" t="n">
        <v>-125.681149261008</v>
      </c>
      <c r="H535" s="0" t="n">
        <v>-152.795</v>
      </c>
      <c r="I535" s="0" t="n">
        <v>-130.681955550481</v>
      </c>
      <c r="J535" s="0" t="n">
        <v>-121.2</v>
      </c>
      <c r="K535" s="0" t="n">
        <v>-118.8</v>
      </c>
      <c r="L535" s="13" t="n">
        <v>-156.431073482235</v>
      </c>
      <c r="M535" s="0" t="n">
        <v>-117.824878667596</v>
      </c>
      <c r="N535" s="0" t="n">
        <v>-126.019190118384</v>
      </c>
      <c r="O535" s="0" t="n">
        <v>-113.183526919368</v>
      </c>
      <c r="P535" s="0" t="n">
        <v>-114</v>
      </c>
      <c r="Q535" s="0" t="n">
        <v>-116.9</v>
      </c>
      <c r="R535" s="0" t="n">
        <v>-96.5676476461019</v>
      </c>
      <c r="S535" s="0" t="n">
        <v>-99.5995173616343</v>
      </c>
      <c r="T535" s="0" t="n">
        <v>-116.525226130379</v>
      </c>
      <c r="U535" s="0" t="n">
        <v>-620.845925090721</v>
      </c>
      <c r="V535" s="0" t="n">
        <v>-323.658246405436</v>
      </c>
      <c r="W535" s="0" t="n">
        <v>-158.725046002029</v>
      </c>
      <c r="X535" s="0" t="n">
        <v>-700.3999548822</v>
      </c>
      <c r="Y535" s="0" t="n">
        <v>-446.610785046484</v>
      </c>
      <c r="Z535" s="0" t="n">
        <v>-506.559441035982</v>
      </c>
      <c r="AA535" s="0" t="n">
        <v>-431.891969508228</v>
      </c>
      <c r="AB535" s="0" t="n">
        <v>-520.815641569225</v>
      </c>
      <c r="AC535" s="0" t="n">
        <v>-112.122686518992</v>
      </c>
      <c r="AD535" s="0" t="n">
        <v>-394.603646051037</v>
      </c>
    </row>
    <row r="536" customFormat="false" ht="12.75" hidden="false" customHeight="false" outlineLevel="0" collapsed="false">
      <c r="A536" s="6" t="n">
        <f aca="false">A535*10^(1/100)</f>
        <v>204173794.466949</v>
      </c>
      <c r="B536" s="0" t="n">
        <v>-1078.20518455639</v>
      </c>
      <c r="C536" s="0" t="n">
        <v>-190.268</v>
      </c>
      <c r="D536" s="0" t="n">
        <v>-152.1</v>
      </c>
      <c r="E536" s="0" t="n">
        <v>-189.019493125538</v>
      </c>
      <c r="F536" s="0" t="n">
        <v>-123.5</v>
      </c>
      <c r="G536" s="0" t="n">
        <v>-126.946576735708</v>
      </c>
      <c r="H536" s="0" t="n">
        <v>-153.99</v>
      </c>
      <c r="I536" s="0" t="n">
        <v>-132.240189239173</v>
      </c>
      <c r="J536" s="0" t="n">
        <v>-121.8</v>
      </c>
      <c r="K536" s="0" t="n">
        <v>-119.5</v>
      </c>
      <c r="L536" s="13" t="n">
        <v>-159.621918380175</v>
      </c>
      <c r="M536" s="0" t="n">
        <v>-118.663254812414</v>
      </c>
      <c r="N536" s="0" t="n">
        <v>-126.97532682837</v>
      </c>
      <c r="O536" s="0" t="n">
        <v>-113.769972643208</v>
      </c>
      <c r="P536" s="0" t="n">
        <v>-114.6</v>
      </c>
      <c r="Q536" s="0" t="n">
        <v>-117.6</v>
      </c>
      <c r="R536" s="0" t="n">
        <v>-96.7394107591873</v>
      </c>
      <c r="S536" s="0" t="n">
        <v>-99.8517965210669</v>
      </c>
      <c r="T536" s="0" t="n">
        <v>-117.294037972821</v>
      </c>
      <c r="U536" s="0" t="n">
        <v>-629.627320298241</v>
      </c>
      <c r="V536" s="0" t="n">
        <v>-327.053037003152</v>
      </c>
      <c r="W536" s="0" t="n">
        <v>-160.472761794412</v>
      </c>
      <c r="X536" s="0" t="n">
        <v>-710.46469013177</v>
      </c>
      <c r="Y536" s="0" t="n">
        <v>-450.974810558164</v>
      </c>
      <c r="Z536" s="0" t="n">
        <v>-513.364264102188</v>
      </c>
      <c r="AA536" s="0" t="n">
        <v>-440.61186438539</v>
      </c>
      <c r="AB536" s="0" t="n">
        <v>-526.69851903497</v>
      </c>
      <c r="AC536" s="0" t="n">
        <v>-112.663169410418</v>
      </c>
      <c r="AD536" s="0" t="n">
        <v>-400.506472255211</v>
      </c>
    </row>
    <row r="537" customFormat="false" ht="12.75" hidden="false" customHeight="false" outlineLevel="0" collapsed="false">
      <c r="A537" s="6" t="n">
        <f aca="false">A536*10^(1/100)</f>
        <v>208929613.0854</v>
      </c>
      <c r="B537" s="0" t="n">
        <v>-1097.05337710332</v>
      </c>
      <c r="C537" s="0" t="n">
        <v>-192.843</v>
      </c>
      <c r="D537" s="0" t="n">
        <v>-153.3</v>
      </c>
      <c r="E537" s="0" t="n">
        <v>-193.094992525548</v>
      </c>
      <c r="F537" s="0" t="n">
        <v>-124.2</v>
      </c>
      <c r="G537" s="0" t="n">
        <v>-128.278872233906</v>
      </c>
      <c r="H537" s="0" t="n">
        <v>-155.195</v>
      </c>
      <c r="I537" s="0" t="n">
        <v>-133.882432937371</v>
      </c>
      <c r="J537" s="0" t="n">
        <v>-122.4</v>
      </c>
      <c r="K537" s="0" t="n">
        <v>-120.1</v>
      </c>
      <c r="L537" s="13" t="n">
        <v>-163.012501329803</v>
      </c>
      <c r="M537" s="0" t="n">
        <v>-119.533033266263</v>
      </c>
      <c r="N537" s="0" t="n">
        <v>-127.960295651577</v>
      </c>
      <c r="O537" s="0" t="n">
        <v>-114.372496111386</v>
      </c>
      <c r="P537" s="0" t="n">
        <v>-115.1</v>
      </c>
      <c r="Q537" s="0" t="n">
        <v>-118.3</v>
      </c>
      <c r="R537" s="0" t="n">
        <v>-96.9153407592347</v>
      </c>
      <c r="S537" s="0" t="n">
        <v>-100.110313688428</v>
      </c>
      <c r="T537" s="0" t="n">
        <v>-118.090343201872</v>
      </c>
      <c r="U537" s="0" t="n">
        <v>-638.581121336788</v>
      </c>
      <c r="V537" s="0" t="n">
        <v>-330.643710390118</v>
      </c>
      <c r="W537" s="0" t="n">
        <v>-162.2726428874</v>
      </c>
      <c r="X537" s="0" t="n">
        <v>-720.762083682887</v>
      </c>
      <c r="Y537" s="0" t="n">
        <v>-455.422842751642</v>
      </c>
      <c r="Z537" s="0" t="n">
        <v>-520.233418482357</v>
      </c>
      <c r="AA537" s="0" t="n">
        <v>-449.549313992239</v>
      </c>
      <c r="AB537" s="0" t="n">
        <v>-532.716540299156</v>
      </c>
      <c r="AC537" s="0" t="n">
        <v>-113.217078174427</v>
      </c>
      <c r="AD537" s="0" t="n">
        <v>-406.512486231473</v>
      </c>
    </row>
    <row r="538" customFormat="false" ht="12.75" hidden="false" customHeight="false" outlineLevel="0" collapsed="false">
      <c r="A538" s="6" t="n">
        <f aca="false">A537*10^(1/100)</f>
        <v>213796208.95022</v>
      </c>
      <c r="B538" s="0" t="n">
        <v>-1116.33951023019</v>
      </c>
      <c r="C538" s="0" t="n">
        <v>-195.465</v>
      </c>
      <c r="D538" s="0" t="n">
        <v>-154.4</v>
      </c>
      <c r="E538" s="0" t="n">
        <v>-197.388415185639</v>
      </c>
      <c r="F538" s="0" t="n">
        <v>-125</v>
      </c>
      <c r="G538" s="0" t="n">
        <v>-129.683393659936</v>
      </c>
      <c r="H538" s="0" t="n">
        <v>-156.408</v>
      </c>
      <c r="I538" s="0" t="n">
        <v>-135.614468482476</v>
      </c>
      <c r="J538" s="0" t="n">
        <v>-123</v>
      </c>
      <c r="K538" s="0" t="n">
        <v>-120.8</v>
      </c>
      <c r="L538" s="13" t="n">
        <v>-166.605057404491</v>
      </c>
      <c r="M538" s="0" t="n">
        <v>-120.435814359949</v>
      </c>
      <c r="N538" s="0" t="n">
        <v>-128.975246400775</v>
      </c>
      <c r="O538" s="0" t="n">
        <v>-114.991625608286</v>
      </c>
      <c r="P538" s="0" t="n">
        <v>-115.7</v>
      </c>
      <c r="Q538" s="0" t="n">
        <v>-119</v>
      </c>
      <c r="R538" s="0" t="n">
        <v>-97.0955613574895</v>
      </c>
      <c r="S538" s="0" t="n">
        <v>-100.375256977948</v>
      </c>
      <c r="T538" s="0" t="n">
        <v>-118.915504012827</v>
      </c>
      <c r="U538" s="0" t="n">
        <v>-647.713203665826</v>
      </c>
      <c r="V538" s="0" t="n">
        <v>-334.433688811851</v>
      </c>
      <c r="W538" s="0" t="n">
        <v>-164.127014168665</v>
      </c>
      <c r="X538" s="0" t="n">
        <v>-731.297635342328</v>
      </c>
      <c r="Y538" s="0" t="n">
        <v>-459.958382498035</v>
      </c>
      <c r="Z538" s="0" t="n">
        <v>-527.176409460083</v>
      </c>
      <c r="AA538" s="0" t="n">
        <v>-458.657167282887</v>
      </c>
      <c r="AB538" s="0" t="n">
        <v>-538.872943279284</v>
      </c>
      <c r="AC538" s="0" t="n">
        <v>-113.784786867568</v>
      </c>
      <c r="AD538" s="0" t="n">
        <v>-412.618495669864</v>
      </c>
    </row>
    <row r="539" customFormat="false" ht="12.75" hidden="false" customHeight="false" outlineLevel="0" collapsed="false">
      <c r="A539" s="6" t="n">
        <f aca="false">A538*10^(1/100)</f>
        <v>218776162.394952</v>
      </c>
      <c r="B539" s="0" t="n">
        <v>-1136.07384033098</v>
      </c>
      <c r="C539" s="0" t="n">
        <v>-198.131</v>
      </c>
      <c r="D539" s="0" t="n">
        <v>-155.6</v>
      </c>
      <c r="E539" s="0" t="n">
        <v>-201.897434889429</v>
      </c>
      <c r="F539" s="0" t="n">
        <v>-125.8</v>
      </c>
      <c r="G539" s="0" t="n">
        <v>-131.166031307531</v>
      </c>
      <c r="H539" s="0" t="n">
        <v>-157.63</v>
      </c>
      <c r="I539" s="0" t="n">
        <v>-137.442389027876</v>
      </c>
      <c r="J539" s="0" t="n">
        <v>-123.6</v>
      </c>
      <c r="K539" s="0" t="n">
        <v>-121.4</v>
      </c>
      <c r="L539" s="13" t="n">
        <v>-170.396888779117</v>
      </c>
      <c r="M539" s="0" t="n">
        <v>-121.373307258512</v>
      </c>
      <c r="N539" s="0" t="n">
        <v>-130.021395173511</v>
      </c>
      <c r="O539" s="0" t="n">
        <v>-115.627912810461</v>
      </c>
      <c r="P539" s="0" t="n">
        <v>-116.4</v>
      </c>
      <c r="Q539" s="0" t="n">
        <v>-119.8</v>
      </c>
      <c r="R539" s="0" t="n">
        <v>-97.2802002188126</v>
      </c>
      <c r="S539" s="0" t="n">
        <v>-100.646820634635</v>
      </c>
      <c r="T539" s="0" t="n">
        <v>-119.770977731688</v>
      </c>
      <c r="U539" s="0" t="n">
        <v>-657.029461435936</v>
      </c>
      <c r="V539" s="0" t="n">
        <v>-338.425396362887</v>
      </c>
      <c r="W539" s="0" t="n">
        <v>-166.038385205744</v>
      </c>
      <c r="X539" s="0" t="n">
        <v>-742.076969366126</v>
      </c>
      <c r="Y539" s="0" t="n">
        <v>-464.584846336733</v>
      </c>
      <c r="Z539" s="0" t="n">
        <v>-534.202231713249</v>
      </c>
      <c r="AA539" s="0" t="n">
        <v>-467.888676850262</v>
      </c>
      <c r="AB539" s="0" t="n">
        <v>-545.171036800161</v>
      </c>
      <c r="AC539" s="0" t="n">
        <v>-114.36668209996</v>
      </c>
      <c r="AD539" s="0" t="n">
        <v>-418.821403557253</v>
      </c>
    </row>
    <row r="540" customFormat="false" ht="12.75" hidden="false" customHeight="false" outlineLevel="0" collapsed="false">
      <c r="A540" s="6" t="n">
        <f aca="false">A539*10^(1/100)</f>
        <v>223872113.85683</v>
      </c>
      <c r="B540" s="0" t="n">
        <v>-1156.26685961171</v>
      </c>
      <c r="C540" s="0" t="n">
        <v>-200.837</v>
      </c>
      <c r="D540" s="0" t="n">
        <v>-156.8</v>
      </c>
      <c r="E540" s="0" t="n">
        <v>-206.613505708469</v>
      </c>
      <c r="F540" s="0" t="n">
        <v>-126.6</v>
      </c>
      <c r="G540" s="0" t="n">
        <v>-132.733253444711</v>
      </c>
      <c r="H540" s="0" t="n">
        <v>-158.861</v>
      </c>
      <c r="I540" s="0" t="n">
        <v>-139.372557569966</v>
      </c>
      <c r="J540" s="0" t="n">
        <v>-124.2</v>
      </c>
      <c r="K540" s="0" t="n">
        <v>-122.1</v>
      </c>
      <c r="L540" s="13" t="n">
        <v>-174.379069262485</v>
      </c>
      <c r="M540" s="0" t="n">
        <v>-122.347338577308</v>
      </c>
      <c r="N540" s="0" t="n">
        <v>-131.100029672221</v>
      </c>
      <c r="O540" s="0" t="n">
        <v>-116.281934285153</v>
      </c>
      <c r="P540" s="0" t="n">
        <v>-117</v>
      </c>
      <c r="Q540" s="0" t="n">
        <v>-120.6</v>
      </c>
      <c r="R540" s="0" t="n">
        <v>-97.4693891331822</v>
      </c>
      <c r="S540" s="0" t="n">
        <v>-100.925205297094</v>
      </c>
      <c r="T540" s="0" t="n">
        <v>-120.658325225427</v>
      </c>
      <c r="U540" s="0" t="n">
        <v>-666.535815729924</v>
      </c>
      <c r="V540" s="0" t="n">
        <v>-342.621486354335</v>
      </c>
      <c r="W540" s="0" t="n">
        <v>-168.00947245145</v>
      </c>
      <c r="X540" s="0" t="n">
        <v>-753.105837525879</v>
      </c>
      <c r="Y540" s="0" t="n">
        <v>-469.305585602715</v>
      </c>
      <c r="Z540" s="0" t="n">
        <v>-541.319415969774</v>
      </c>
      <c r="AA540" s="0" t="n">
        <v>-477.200437305221</v>
      </c>
      <c r="AB540" s="0" t="n">
        <v>-551.614202490767</v>
      </c>
      <c r="AC540" s="0" t="n">
        <v>-114.963163643115</v>
      </c>
      <c r="AD540" s="0" t="n">
        <v>-425.118291844947</v>
      </c>
    </row>
    <row r="541" customFormat="false" ht="12.75" hidden="false" customHeight="false" outlineLevel="0" collapsed="false">
      <c r="A541" s="6" t="n">
        <f aca="false">A540*10^(1/100)</f>
        <v>229086765.276773</v>
      </c>
      <c r="B541" s="0" t="n">
        <v>-1176.92930177901</v>
      </c>
      <c r="C541" s="0" t="n">
        <v>-203.581</v>
      </c>
      <c r="D541" s="0" t="n">
        <v>-158</v>
      </c>
      <c r="E541" s="0" t="n">
        <v>-211.520723383943</v>
      </c>
      <c r="F541" s="0" t="n">
        <v>-127.4</v>
      </c>
      <c r="G541" s="0" t="n">
        <v>-134.392149423777</v>
      </c>
      <c r="H541" s="0" t="n">
        <v>-160.098</v>
      </c>
      <c r="I541" s="0" t="n">
        <v>-141.411540256874</v>
      </c>
      <c r="J541" s="0" t="n">
        <v>-124.9</v>
      </c>
      <c r="K541" s="0" t="n">
        <v>-122.8</v>
      </c>
      <c r="L541" s="13" t="n">
        <v>-178.535305477411</v>
      </c>
      <c r="M541" s="0" t="n">
        <v>-123.359861598288</v>
      </c>
      <c r="N541" s="0" t="n">
        <v>-132.212515036101</v>
      </c>
      <c r="O541" s="0" t="n">
        <v>-116.954293118119</v>
      </c>
      <c r="P541" s="0" t="n">
        <v>-117.6</v>
      </c>
      <c r="Q541" s="0" t="n">
        <v>-121.4</v>
      </c>
      <c r="R541" s="0" t="n">
        <v>-97.6632641968273</v>
      </c>
      <c r="S541" s="0" t="n">
        <v>-101.210618274414</v>
      </c>
      <c r="T541" s="0" t="n">
        <v>-121.57922011796</v>
      </c>
      <c r="U541" s="0" t="n">
        <v>-676.238222555375</v>
      </c>
      <c r="V541" s="0" t="n">
        <v>-347.024788632319</v>
      </c>
      <c r="W541" s="0" t="n">
        <v>-170.043224711607</v>
      </c>
      <c r="X541" s="0" t="n">
        <v>-764.390122238704</v>
      </c>
      <c r="Y541" s="0" t="n">
        <v>-474.12390293402</v>
      </c>
      <c r="Z541" s="0" t="n">
        <v>-548.536076423622</v>
      </c>
      <c r="AA541" s="0" t="n">
        <v>-486.554867052866</v>
      </c>
      <c r="AB541" s="0" t="n">
        <v>-558.205896710383</v>
      </c>
      <c r="AC541" s="0" t="n">
        <v>-115.574645081351</v>
      </c>
      <c r="AD541" s="0" t="n">
        <v>-431.506500586954</v>
      </c>
    </row>
    <row r="542" customFormat="false" ht="12.75" hidden="false" customHeight="false" outlineLevel="0" collapsed="false">
      <c r="A542" s="6" t="n">
        <f aca="false">A541*10^(1/100)</f>
        <v>234422881.531988</v>
      </c>
      <c r="B542" s="0" t="n">
        <v>-1198.07214784683</v>
      </c>
      <c r="C542" s="0" t="n">
        <v>-206.357</v>
      </c>
      <c r="D542" s="0" t="n">
        <v>-159.3</v>
      </c>
      <c r="E542" s="0" t="n">
        <v>-216.595080653706</v>
      </c>
      <c r="F542" s="0" t="n">
        <v>-128.3</v>
      </c>
      <c r="G542" s="0" t="n">
        <v>-136.150466659451</v>
      </c>
      <c r="H542" s="0" t="n">
        <v>-161.343</v>
      </c>
      <c r="I542" s="0" t="n">
        <v>-143.566007196783</v>
      </c>
      <c r="J542" s="0" t="n">
        <v>-125.5</v>
      </c>
      <c r="K542" s="0" t="n">
        <v>-123.5</v>
      </c>
      <c r="L542" s="13" t="n">
        <v>-182.841191981438</v>
      </c>
      <c r="M542" s="0" t="n">
        <v>-124.412966077494</v>
      </c>
      <c r="N542" s="0" t="n">
        <v>-133.360300235436</v>
      </c>
      <c r="O542" s="0" t="n">
        <v>-117.645620684219</v>
      </c>
      <c r="P542" s="0" t="n">
        <v>-118.3</v>
      </c>
      <c r="Q542" s="0" t="n">
        <v>-122.2</v>
      </c>
      <c r="R542" s="0" t="n">
        <v>-97.8619660037126</v>
      </c>
      <c r="S542" s="0" t="n">
        <v>-101.503273838106</v>
      </c>
      <c r="T542" s="0" t="n">
        <v>-122.535458876546</v>
      </c>
      <c r="U542" s="0" t="n">
        <v>-686.142680582187</v>
      </c>
      <c r="V542" s="0" t="n">
        <v>-351.638238944444</v>
      </c>
      <c r="W542" s="0" t="n">
        <v>-172.142852397171</v>
      </c>
      <c r="X542" s="0" t="n">
        <v>-775.935839762698</v>
      </c>
      <c r="Y542" s="0" t="n">
        <v>-479.04306659477</v>
      </c>
      <c r="Z542" s="0" t="n">
        <v>-555.859957114059</v>
      </c>
      <c r="AA542" s="0" t="n">
        <v>-495.921901158226</v>
      </c>
      <c r="AB542" s="0" t="n">
        <v>-564.94965250569</v>
      </c>
      <c r="AC542" s="0" t="n">
        <v>-116.201554510966</v>
      </c>
      <c r="AD542" s="0" t="n">
        <v>-437.983699714483</v>
      </c>
    </row>
    <row r="543" customFormat="false" ht="12.75" hidden="false" customHeight="false" outlineLevel="0" collapsed="false">
      <c r="A543" s="6" t="n">
        <f aca="false">A542*10^(1/100)</f>
        <v>239883291.901945</v>
      </c>
      <c r="B543" s="0" t="n">
        <v>-1219.70663206527</v>
      </c>
      <c r="C543" s="0" t="n">
        <v>-209.162</v>
      </c>
      <c r="D543" s="0" t="n">
        <v>-160.6</v>
      </c>
      <c r="E543" s="0" t="n">
        <v>-221.804371452154</v>
      </c>
      <c r="F543" s="0" t="n">
        <v>-129.1</v>
      </c>
      <c r="G543" s="0" t="n">
        <v>-138.016636136297</v>
      </c>
      <c r="H543" s="0" t="n">
        <v>-162.595</v>
      </c>
      <c r="I543" s="0" t="n">
        <v>-145.842592460115</v>
      </c>
      <c r="J543" s="0" t="n">
        <v>-126.2</v>
      </c>
      <c r="K543" s="0" t="n">
        <v>-124.2</v>
      </c>
      <c r="L543" s="13" t="n">
        <v>-187.264115255591</v>
      </c>
      <c r="M543" s="0" t="n">
        <v>-125.508888613246</v>
      </c>
      <c r="N543" s="0" t="n">
        <v>-134.54492508302</v>
      </c>
      <c r="O543" s="0" t="n">
        <v>-118.35657857579</v>
      </c>
      <c r="P543" s="0" t="n">
        <v>-118.9</v>
      </c>
      <c r="Q543" s="0" t="n">
        <v>-123</v>
      </c>
      <c r="R543" s="0" t="n">
        <v>-98.0656398481574</v>
      </c>
      <c r="S543" s="0" t="n">
        <v>-101.803393530151</v>
      </c>
      <c r="T543" s="0" t="n">
        <v>-123.528971832067</v>
      </c>
      <c r="U543" s="0" t="n">
        <v>-696.255238626208</v>
      </c>
      <c r="V543" s="0" t="n">
        <v>-356.464789062136</v>
      </c>
      <c r="W543" s="0" t="n">
        <v>-174.31186116409</v>
      </c>
      <c r="X543" s="0" t="n">
        <v>-787.749143459774</v>
      </c>
      <c r="Y543" s="0" t="n">
        <v>-484.066322971387</v>
      </c>
      <c r="Z543" s="0" t="n">
        <v>-563.298476166059</v>
      </c>
      <c r="AA543" s="0" t="n">
        <v>-505.279763586897</v>
      </c>
      <c r="AB543" s="0" t="n">
        <v>-571.849081600535</v>
      </c>
      <c r="AC543" s="0" t="n">
        <v>-116.844335291833</v>
      </c>
      <c r="AD543" s="0" t="n">
        <v>-444.547951120865</v>
      </c>
    </row>
    <row r="544" customFormat="false" ht="12.75" hidden="false" customHeight="false" outlineLevel="0" collapsed="false">
      <c r="A544" s="6" t="n">
        <f aca="false">A543*10^(1/100)</f>
        <v>245470891.568499</v>
      </c>
      <c r="B544" s="0" t="n">
        <v>-1241.8442479753</v>
      </c>
      <c r="C544" s="0" t="n">
        <v>-211.99</v>
      </c>
      <c r="D544" s="0" t="n">
        <v>-161.9</v>
      </c>
      <c r="E544" s="0" t="n">
        <v>-227.108947352096</v>
      </c>
      <c r="F544" s="0" t="n">
        <v>-130</v>
      </c>
      <c r="G544" s="0" t="n">
        <v>-139.999778856543</v>
      </c>
      <c r="H544" s="0" t="n">
        <v>-163.854</v>
      </c>
      <c r="I544" s="0" t="n">
        <v>-148.247704344222</v>
      </c>
      <c r="J544" s="0" t="n">
        <v>-126.8</v>
      </c>
      <c r="K544" s="0" t="n">
        <v>-124.9</v>
      </c>
      <c r="L544" s="13" t="n">
        <v>-191.764009930208</v>
      </c>
      <c r="M544" s="0" t="n">
        <v>-126.650023514911</v>
      </c>
      <c r="N544" s="0" t="n">
        <v>-135.768027920911</v>
      </c>
      <c r="O544" s="0" t="n">
        <v>-119.08786070558</v>
      </c>
      <c r="P544" s="0" t="n">
        <v>-119.6</v>
      </c>
      <c r="Q544" s="0" t="n">
        <v>-123.9</v>
      </c>
      <c r="R544" s="0" t="n">
        <v>-98.2744359394473</v>
      </c>
      <c r="S544" s="0" t="n">
        <v>-102.111206488282</v>
      </c>
      <c r="T544" s="0" t="n">
        <v>-124.561835192115</v>
      </c>
      <c r="U544" s="0" t="n">
        <v>-706.582002885704</v>
      </c>
      <c r="V544" s="0" t="n">
        <v>-361.507296546481</v>
      </c>
      <c r="W544" s="0" t="n">
        <v>-176.554090634113</v>
      </c>
      <c r="X544" s="0" t="n">
        <v>-799.836327127776</v>
      </c>
      <c r="Y544" s="0" t="n">
        <v>-489.196907536797</v>
      </c>
      <c r="Z544" s="0" t="n">
        <v>-570.858767272197</v>
      </c>
      <c r="AA544" s="0" t="n">
        <v>-514.614884888305</v>
      </c>
      <c r="AB544" s="0" t="n">
        <v>-578.907876419985</v>
      </c>
      <c r="AC544" s="0" t="n">
        <v>-117.503446856631</v>
      </c>
      <c r="AD544" s="0" t="n">
        <v>-451.197759370249</v>
      </c>
    </row>
    <row r="545" customFormat="false" ht="12.75" hidden="false" customHeight="false" outlineLevel="0" collapsed="false">
      <c r="A545" s="6" t="n">
        <f aca="false">A544*10^(1/100)</f>
        <v>251188643.150954</v>
      </c>
      <c r="B545" s="0" t="n">
        <v>-1264.49675459357</v>
      </c>
      <c r="C545" s="0" t="n">
        <v>-214.835</v>
      </c>
      <c r="D545" s="0" t="n">
        <v>-163.2</v>
      </c>
      <c r="E545" s="0" t="n">
        <v>-232.463395074913</v>
      </c>
      <c r="F545" s="0" t="n">
        <v>-130.9</v>
      </c>
      <c r="G545" s="0" t="n">
        <v>-142.10968271212</v>
      </c>
      <c r="H545" s="0" t="n">
        <v>-165.12</v>
      </c>
      <c r="I545" s="0" t="n">
        <v>-150.787277141943</v>
      </c>
      <c r="J545" s="0" t="n">
        <v>-127.5</v>
      </c>
      <c r="K545" s="0" t="n">
        <v>-125.6</v>
      </c>
      <c r="L545" s="13" t="n">
        <v>-196.295036074033</v>
      </c>
      <c r="M545" s="0" t="n">
        <v>-127.838934072114</v>
      </c>
      <c r="N545" s="0" t="n">
        <v>-137.031354043988</v>
      </c>
      <c r="O545" s="0" t="n">
        <v>-119.840195602983</v>
      </c>
      <c r="P545" s="0" t="n">
        <v>-120.3</v>
      </c>
      <c r="Q545" s="0" t="n">
        <v>-124.8</v>
      </c>
      <c r="R545" s="0" t="n">
        <v>-98.4885096293706</v>
      </c>
      <c r="S545" s="0" t="n">
        <v>-102.426949789743</v>
      </c>
      <c r="T545" s="0" t="n">
        <v>-125.636284096987</v>
      </c>
      <c r="U545" s="0" t="n">
        <v>-717.129143941291</v>
      </c>
      <c r="V545" s="0" t="n">
        <v>-366.768393568514</v>
      </c>
      <c r="W545" s="0" t="n">
        <v>-178.873758986169</v>
      </c>
      <c r="X545" s="0" t="n">
        <v>-812.203828403806</v>
      </c>
      <c r="Y545" s="0" t="n">
        <v>-494.438054526511</v>
      </c>
      <c r="Z545" s="0" t="n">
        <v>-578.547718124376</v>
      </c>
      <c r="AA545" s="0" t="n">
        <v>-523.92116719721</v>
      </c>
      <c r="AB545" s="0" t="n">
        <v>-586.129812150298</v>
      </c>
      <c r="AC545" s="0" t="n">
        <v>-118.179365583496</v>
      </c>
      <c r="AD545" s="0" t="n">
        <v>-457.932110048063</v>
      </c>
    </row>
    <row r="546" customFormat="false" ht="12.75" hidden="false" customHeight="false" outlineLevel="0" collapsed="false">
      <c r="A546" s="6" t="n">
        <f aca="false">A545*10^(1/100)</f>
        <v>257039578.276882</v>
      </c>
      <c r="B546" s="0" t="n">
        <v>-1287.67618273097</v>
      </c>
      <c r="C546" s="0" t="n">
        <v>-217.692</v>
      </c>
      <c r="D546" s="0" t="n">
        <v>-164.5</v>
      </c>
      <c r="E546" s="0" t="n">
        <v>-237.819006724289</v>
      </c>
      <c r="F546" s="0" t="n">
        <v>-131.8</v>
      </c>
      <c r="G546" s="0" t="n">
        <v>-144.356735593849</v>
      </c>
      <c r="H546" s="0" t="n">
        <v>-166.392</v>
      </c>
      <c r="I546" s="0" t="n">
        <v>-153.466457181771</v>
      </c>
      <c r="J546" s="0" t="n">
        <v>-128.2</v>
      </c>
      <c r="K546" s="0" t="n">
        <v>-126.3</v>
      </c>
      <c r="L546" s="13" t="n">
        <v>-200.80804920173</v>
      </c>
      <c r="M546" s="0" t="n">
        <v>-129.078364070858</v>
      </c>
      <c r="N546" s="0" t="n">
        <v>-138.33676492411</v>
      </c>
      <c r="O546" s="0" t="n">
        <v>-120.614348924559</v>
      </c>
      <c r="P546" s="0" t="n">
        <v>-121.1</v>
      </c>
      <c r="Q546" s="0" t="n">
        <v>-125.7</v>
      </c>
      <c r="R546" s="0" t="n">
        <v>-98.7080216537063</v>
      </c>
      <c r="S546" s="0" t="n">
        <v>-102.750868814875</v>
      </c>
      <c r="T546" s="0" t="n">
        <v>-126.754726753547</v>
      </c>
      <c r="U546" s="0" t="n">
        <v>-727.902903532745</v>
      </c>
      <c r="V546" s="0" t="n">
        <v>-372.250335156286</v>
      </c>
      <c r="W546" s="0" t="n">
        <v>-181.275514306624</v>
      </c>
      <c r="X546" s="0" t="n">
        <v>-824.858232240719</v>
      </c>
      <c r="Y546" s="0" t="n">
        <v>-499.793005529078</v>
      </c>
      <c r="Z546" s="0" t="n">
        <v>-586.372005721183</v>
      </c>
      <c r="AA546" s="0" t="n">
        <v>-533.198851271232</v>
      </c>
      <c r="AB546" s="0" t="n">
        <v>-593.51874883638</v>
      </c>
      <c r="AC546" s="0" t="n">
        <v>-118.872585738622</v>
      </c>
      <c r="AD546" s="0" t="n">
        <v>-464.750495475199</v>
      </c>
    </row>
    <row r="547" customFormat="false" ht="12.75" hidden="false" customHeight="false" outlineLevel="0" collapsed="false">
      <c r="A547" s="6" t="n">
        <f aca="false">A546*10^(1/100)</f>
        <v>263026799.189534</v>
      </c>
      <c r="B547" s="0" t="n">
        <v>-1311.39484144914</v>
      </c>
      <c r="C547" s="0" t="n">
        <v>-220.554</v>
      </c>
      <c r="D547" s="0" t="n">
        <v>-165.9</v>
      </c>
      <c r="E547" s="0" t="n">
        <v>-243.126713251037</v>
      </c>
      <c r="F547" s="0" t="n">
        <v>-132.7</v>
      </c>
      <c r="G547" s="0" t="n">
        <v>-146.751796180615</v>
      </c>
      <c r="H547" s="0" t="n">
        <v>-167.672</v>
      </c>
      <c r="I547" s="0" t="n">
        <v>-156.289219479691</v>
      </c>
      <c r="J547" s="0" t="n">
        <v>-128.9</v>
      </c>
      <c r="K547" s="0" t="n">
        <v>-127</v>
      </c>
      <c r="L547" s="13" t="n">
        <v>-205.253533507222</v>
      </c>
      <c r="M547" s="0" t="n">
        <v>-130.371249332556</v>
      </c>
      <c r="N547" s="0" t="n">
        <v>-139.68624829968</v>
      </c>
      <c r="O547" s="0" t="n">
        <v>-121.411126202292</v>
      </c>
      <c r="P547" s="0" t="n">
        <v>-121.8</v>
      </c>
      <c r="Q547" s="0" t="n">
        <v>-126.6</v>
      </c>
      <c r="R547" s="0" t="n">
        <v>-98.9331383887812</v>
      </c>
      <c r="S547" s="0" t="n">
        <v>-103.083217631976</v>
      </c>
      <c r="T547" s="0" t="n">
        <v>-127.919759658184</v>
      </c>
      <c r="U547" s="0" t="n">
        <v>-738.909601127817</v>
      </c>
      <c r="V547" s="0" t="n">
        <v>-377.954828725536</v>
      </c>
      <c r="W547" s="0" t="n">
        <v>-183.76449367985</v>
      </c>
      <c r="X547" s="0" t="n">
        <v>-837.80627445878</v>
      </c>
      <c r="Y547" s="0" t="n">
        <v>-505.26501715962</v>
      </c>
      <c r="Z547" s="0" t="n">
        <v>-594.338128616116</v>
      </c>
      <c r="AA547" s="0" t="n">
        <v>-542.453223532252</v>
      </c>
      <c r="AB547" s="0" t="n">
        <v>-601.078633518317</v>
      </c>
      <c r="AC547" s="0" t="n">
        <v>-119.583620496068</v>
      </c>
      <c r="AD547" s="0" t="n">
        <v>-471.652928152681</v>
      </c>
    </row>
    <row r="548" customFormat="false" ht="12.75" hidden="false" customHeight="false" outlineLevel="0" collapsed="false">
      <c r="A548" s="6" t="n">
        <f aca="false">A547*10^(1/100)</f>
        <v>269153480.392687</v>
      </c>
      <c r="B548" s="0" t="n">
        <v>-1335.66532465873</v>
      </c>
      <c r="C548" s="0" t="n">
        <v>-223.415</v>
      </c>
      <c r="D548" s="0" t="n">
        <v>-167.3</v>
      </c>
      <c r="E548" s="0" t="n">
        <v>-248.340022689088</v>
      </c>
      <c r="F548" s="0" t="n">
        <v>-133.7</v>
      </c>
      <c r="G548" s="0" t="n">
        <v>-149.305979052067</v>
      </c>
      <c r="H548" s="0" t="n">
        <v>-168.96</v>
      </c>
      <c r="I548" s="0" t="n">
        <v>-159.257917703872</v>
      </c>
      <c r="J548" s="0" t="n">
        <v>-129.7</v>
      </c>
      <c r="K548" s="0" t="n">
        <v>-127.7</v>
      </c>
      <c r="L548" s="13" t="n">
        <v>-209.584539862807</v>
      </c>
      <c r="M548" s="0" t="n">
        <v>-131.720728960078</v>
      </c>
      <c r="N548" s="0" t="n">
        <v>-141.081929194368</v>
      </c>
      <c r="O548" s="0" t="n">
        <v>-122.231375855821</v>
      </c>
      <c r="P548" s="0" t="n">
        <v>-122.6</v>
      </c>
      <c r="Q548" s="0" t="n">
        <v>-127.6</v>
      </c>
      <c r="R548" s="0" t="n">
        <v>-99.1640321243266</v>
      </c>
      <c r="S548" s="0" t="n">
        <v>-103.424259405023</v>
      </c>
      <c r="T548" s="0" t="n">
        <v>-129.134183884665</v>
      </c>
      <c r="U548" s="0" t="n">
        <v>-750.155640299289</v>
      </c>
      <c r="V548" s="0" t="n">
        <v>-383.882848808744</v>
      </c>
      <c r="W548" s="0" t="n">
        <v>-186.346391073912</v>
      </c>
      <c r="X548" s="0" t="n">
        <v>-851.054845374505</v>
      </c>
      <c r="Y548" s="0" t="n">
        <v>-510.857367957505</v>
      </c>
      <c r="Z548" s="0" t="n">
        <v>-602.452436256911</v>
      </c>
      <c r="AA548" s="0" t="n">
        <v>-551.693344549005</v>
      </c>
      <c r="AB548" s="0" t="n">
        <v>-608.813502408509</v>
      </c>
      <c r="AC548" s="0" t="n">
        <v>-120.313003042954</v>
      </c>
      <c r="AD548" s="0" t="n">
        <v>-478.639942844501</v>
      </c>
    </row>
    <row r="549" customFormat="false" ht="12.75" hidden="false" customHeight="false" outlineLevel="0" collapsed="false">
      <c r="A549" s="6" t="n">
        <f aca="false">A548*10^(1/100)</f>
        <v>275422870.333812</v>
      </c>
      <c r="B549" s="0" t="n">
        <v>-1360.50051786338</v>
      </c>
      <c r="C549" s="0" t="n">
        <v>-226.267</v>
      </c>
      <c r="D549" s="0" t="n">
        <v>-168.8</v>
      </c>
      <c r="E549" s="0" t="n">
        <v>-253.417502509071</v>
      </c>
      <c r="F549" s="0" t="n">
        <v>-134.6</v>
      </c>
      <c r="G549" s="0" t="n">
        <v>-152.030326210999</v>
      </c>
      <c r="H549" s="0" t="n">
        <v>-170.255</v>
      </c>
      <c r="I549" s="0" t="n">
        <v>-162.372779897557</v>
      </c>
      <c r="J549" s="0" t="n">
        <v>-130.4</v>
      </c>
      <c r="K549" s="0" t="n">
        <v>-128.5</v>
      </c>
      <c r="L549" s="13" t="n">
        <v>-213.75916793034</v>
      </c>
      <c r="M549" s="0" t="n">
        <v>-133.130155856273</v>
      </c>
      <c r="N549" s="0" t="n">
        <v>-142.526081924729</v>
      </c>
      <c r="O549" s="0" t="n">
        <v>-123.075992498054</v>
      </c>
      <c r="P549" s="0" t="n">
        <v>-123.4</v>
      </c>
      <c r="Q549" s="0" t="n">
        <v>-128.6</v>
      </c>
      <c r="R549" s="0" t="n">
        <v>-99.400881353982</v>
      </c>
      <c r="S549" s="0" t="n">
        <v>-103.774266825974</v>
      </c>
      <c r="T549" s="0" t="n">
        <v>-130.401022361313</v>
      </c>
      <c r="U549" s="0" t="n">
        <v>-761.647514926965</v>
      </c>
      <c r="V549" s="0" t="n">
        <v>-390.03444350873</v>
      </c>
      <c r="W549" s="0" t="n">
        <v>-189.027535106689</v>
      </c>
      <c r="X549" s="0" t="n">
        <v>-864.61099350875</v>
      </c>
      <c r="Y549" s="0" t="n">
        <v>-516.573364626477</v>
      </c>
      <c r="Z549" s="0" t="n">
        <v>-610.72115561407</v>
      </c>
      <c r="AA549" s="0" t="n">
        <v>-560.930913003482</v>
      </c>
      <c r="AB549" s="0" t="n">
        <v>-616.727483110963</v>
      </c>
      <c r="AC549" s="0" t="n">
        <v>-121.061287779226</v>
      </c>
      <c r="AD549" s="0" t="n">
        <v>-485.712588615916</v>
      </c>
    </row>
    <row r="550" customFormat="false" ht="12.75" hidden="false" customHeight="false" outlineLevel="0" collapsed="false">
      <c r="A550" s="6" t="n">
        <f aca="false">A549*10^(1/100)</f>
        <v>281838293.12644</v>
      </c>
      <c r="B550" s="0" t="n">
        <v>-1385.91360505357</v>
      </c>
      <c r="C550" s="0" t="n">
        <v>-229.105</v>
      </c>
      <c r="D550" s="0" t="n">
        <v>-170.3</v>
      </c>
      <c r="E550" s="0" t="n">
        <v>-258.324471040262</v>
      </c>
      <c r="F550" s="0" t="n">
        <v>-135.6</v>
      </c>
      <c r="G550" s="0" t="n">
        <v>-154.935334095397</v>
      </c>
      <c r="H550" s="0" t="n">
        <v>-171.559</v>
      </c>
      <c r="I550" s="0" t="n">
        <v>-165.631375638088</v>
      </c>
      <c r="J550" s="0" t="n">
        <v>-131.1</v>
      </c>
      <c r="K550" s="0" t="n">
        <v>-129.2</v>
      </c>
      <c r="L550" s="13" t="n">
        <v>-217.742257335147</v>
      </c>
      <c r="M550" s="0" t="n">
        <v>-134.603105928891</v>
      </c>
      <c r="N550" s="0" t="n">
        <v>-144.021143148169</v>
      </c>
      <c r="O550" s="0" t="n">
        <v>-123.945920567034</v>
      </c>
      <c r="P550" s="0" t="n">
        <v>-124.2</v>
      </c>
      <c r="Q550" s="0" t="n">
        <v>-129.6</v>
      </c>
      <c r="R550" s="0" t="n">
        <v>-99.6438710849272</v>
      </c>
      <c r="S550" s="0" t="n">
        <v>-104.133522573535</v>
      </c>
      <c r="T550" s="0" t="n">
        <v>-131.723537989391</v>
      </c>
      <c r="U550" s="0" t="n">
        <v>-773.391815241434</v>
      </c>
      <c r="V550" s="0" t="n">
        <v>-396.408542234736</v>
      </c>
      <c r="W550" s="0" t="n">
        <v>-191.814977727244</v>
      </c>
      <c r="X550" s="0" t="n">
        <v>-878.481929376133</v>
      </c>
      <c r="Y550" s="0" t="n">
        <v>-522.416347716859</v>
      </c>
      <c r="Z550" s="0" t="n">
        <v>-619.150415319319</v>
      </c>
      <c r="AA550" s="0" t="n">
        <v>-570.179319932113</v>
      </c>
      <c r="AB550" s="0" t="n">
        <v>-624.824796884265</v>
      </c>
      <c r="AC550" s="0" t="n">
        <v>-121.829051622301</v>
      </c>
      <c r="AD550" s="0" t="n">
        <v>-492.872412412342</v>
      </c>
    </row>
    <row r="551" customFormat="false" ht="12.75" hidden="false" customHeight="false" outlineLevel="0" collapsed="false">
      <c r="A551" s="6" t="n">
        <f aca="false">A550*10^(1/100)</f>
        <v>288403150.312656</v>
      </c>
      <c r="B551" s="0" t="n">
        <v>-1411.91807575427</v>
      </c>
      <c r="C551" s="0" t="n">
        <v>-231.923</v>
      </c>
      <c r="D551" s="0" t="n">
        <v>-171.8</v>
      </c>
      <c r="E551" s="0" t="n">
        <v>-263.033763158451</v>
      </c>
      <c r="F551" s="0" t="n">
        <v>-136.6</v>
      </c>
      <c r="G551" s="0" t="n">
        <v>-158.030305913381</v>
      </c>
      <c r="H551" s="0" t="n">
        <v>-172.873</v>
      </c>
      <c r="I551" s="0" t="n">
        <v>-169.028096181106</v>
      </c>
      <c r="J551" s="0" t="n">
        <v>-131.9</v>
      </c>
      <c r="K551" s="0" t="n">
        <v>-130</v>
      </c>
      <c r="L551" s="13" t="n">
        <v>-221.506153100076</v>
      </c>
      <c r="M551" s="0" t="n">
        <v>-136.143385204566</v>
      </c>
      <c r="N551" s="0" t="n">
        <v>-145.569725988388</v>
      </c>
      <c r="O551" s="0" t="n">
        <v>-124.842158320885</v>
      </c>
      <c r="P551" s="0" t="n">
        <v>-125</v>
      </c>
      <c r="Q551" s="0" t="n">
        <v>-130.6</v>
      </c>
      <c r="R551" s="0" t="n">
        <v>-99.8931931682702</v>
      </c>
      <c r="S551" s="0" t="n">
        <v>-104.502319800426</v>
      </c>
      <c r="T551" s="0" t="n">
        <v>-133.105252353818</v>
      </c>
      <c r="U551" s="0" t="n">
        <v>-785.395233726234</v>
      </c>
      <c r="V551" s="0" t="n">
        <v>-403.002777443336</v>
      </c>
      <c r="W551" s="0" t="n">
        <v>-194.71659465548</v>
      </c>
      <c r="X551" s="0" t="n">
        <v>-892.675029357924</v>
      </c>
      <c r="Y551" s="0" t="n">
        <v>-528.389696833932</v>
      </c>
      <c r="Z551" s="0" t="n">
        <v>-627.746267541009</v>
      </c>
      <c r="AA551" s="0" t="n">
        <v>-579.45290505081</v>
      </c>
      <c r="AB551" s="0" t="n">
        <v>-633.10976094977</v>
      </c>
      <c r="AC551" s="0" t="n">
        <v>-122.616895428241</v>
      </c>
      <c r="AD551" s="0" t="n">
        <v>-500.121435895197</v>
      </c>
    </row>
    <row r="552" customFormat="false" ht="12.75" hidden="false" customHeight="false" outlineLevel="0" collapsed="false">
      <c r="A552" s="6" t="n">
        <f aca="false">A551*10^(1/100)</f>
        <v>295120922.666633</v>
      </c>
      <c r="B552" s="0" t="n">
        <v>-1438.52773223052</v>
      </c>
      <c r="C552" s="0" t="n">
        <v>-234.717</v>
      </c>
      <c r="D552" s="0" t="n">
        <v>-173.3</v>
      </c>
      <c r="E552" s="0" t="n">
        <v>-267.525634261568</v>
      </c>
      <c r="F552" s="0" t="n">
        <v>-137.6</v>
      </c>
      <c r="G552" s="0" t="n">
        <v>-161.322506918757</v>
      </c>
      <c r="H552" s="0" t="n">
        <v>-174.196</v>
      </c>
      <c r="I552" s="0" t="n">
        <v>-172.553705365052</v>
      </c>
      <c r="J552" s="0" t="n">
        <v>-132.7</v>
      </c>
      <c r="K552" s="0" t="n">
        <v>-130.7</v>
      </c>
      <c r="L552" s="13" t="n">
        <v>-225.030609361398</v>
      </c>
      <c r="M552" s="0" t="n">
        <v>-137.755033836303</v>
      </c>
      <c r="N552" s="0" t="n">
        <v>-147.174635252886</v>
      </c>
      <c r="O552" s="0" t="n">
        <v>-125.765762237002</v>
      </c>
      <c r="P552" s="0" t="n">
        <v>-125.8</v>
      </c>
      <c r="Q552" s="0" t="n">
        <v>-131.7</v>
      </c>
      <c r="R552" s="0" t="n">
        <v>-100.149046651986</v>
      </c>
      <c r="S552" s="0" t="n">
        <v>-104.880962651373</v>
      </c>
      <c r="T552" s="0" t="n">
        <v>-134.549964639657</v>
      </c>
      <c r="U552" s="0" t="n">
        <v>-797.664570894663</v>
      </c>
      <c r="V552" s="0" t="n">
        <v>-409.813335936272</v>
      </c>
      <c r="W552" s="0" t="n">
        <v>-197.741197995634</v>
      </c>
      <c r="X552" s="0" t="n">
        <v>-907.197839660568</v>
      </c>
      <c r="Y552" s="0" t="n">
        <v>-534.496835443768</v>
      </c>
      <c r="Z552" s="0" t="n">
        <v>-636.514707819087</v>
      </c>
      <c r="AA552" s="0" t="n">
        <v>-588.766400708739</v>
      </c>
      <c r="AB552" s="0" t="n">
        <v>-641.586790846512</v>
      </c>
      <c r="AC552" s="0" t="n">
        <v>-123.425445542577</v>
      </c>
      <c r="AD552" s="0" t="n">
        <v>-507.462127261916</v>
      </c>
    </row>
    <row r="553" customFormat="false" ht="12.75" hidden="false" customHeight="false" outlineLevel="0" collapsed="false">
      <c r="A553" s="6" t="n">
        <f aca="false">A552*10^(1/100)</f>
        <v>301995172.040196</v>
      </c>
      <c r="B553" s="0" t="n">
        <v>-1465.75669685513</v>
      </c>
      <c r="C553" s="0" t="n">
        <v>-237.486</v>
      </c>
      <c r="D553" s="0" t="n">
        <v>-174.8</v>
      </c>
      <c r="E553" s="0" t="n">
        <v>-271.787004295979</v>
      </c>
      <c r="F553" s="0" t="n">
        <v>-138.7</v>
      </c>
      <c r="G553" s="0" t="n">
        <v>-164.816119214294</v>
      </c>
      <c r="H553" s="0" t="n">
        <v>-175.53</v>
      </c>
      <c r="I553" s="0" t="n">
        <v>-176.195031678983</v>
      </c>
      <c r="J553" s="0" t="n">
        <v>-133.5</v>
      </c>
      <c r="K553" s="0" t="n">
        <v>-131.5</v>
      </c>
      <c r="L553" s="13" t="n">
        <v>-228.302033129323</v>
      </c>
      <c r="M553" s="0" t="n">
        <v>-139.442325696655</v>
      </c>
      <c r="N553" s="0" t="n">
        <v>-148.838883723178</v>
      </c>
      <c r="O553" s="0" t="n">
        <v>-126.717851861556</v>
      </c>
      <c r="P553" s="0" t="n">
        <v>-126.7</v>
      </c>
      <c r="Q553" s="0" t="n">
        <v>-132.8</v>
      </c>
      <c r="R553" s="0" t="n">
        <v>-100.411638158381</v>
      </c>
      <c r="S553" s="0" t="n">
        <v>-105.269766814255</v>
      </c>
      <c r="T553" s="0" t="n">
        <v>-136.06177018219</v>
      </c>
      <c r="U553" s="0" t="n">
        <v>-810.206740956934</v>
      </c>
      <c r="V553" s="0" t="n">
        <v>-416.834857131084</v>
      </c>
      <c r="W553" s="0" t="n">
        <v>-200.898660631032</v>
      </c>
      <c r="X553" s="0" t="n">
        <v>-922.05808036206</v>
      </c>
      <c r="Y553" s="0" t="n">
        <v>-540.741235337096</v>
      </c>
      <c r="Z553" s="0" t="n">
        <v>-645.461693071633</v>
      </c>
      <c r="AA553" s="0" t="n">
        <v>-598.134536120078</v>
      </c>
      <c r="AB553" s="0" t="n">
        <v>-650.260402834394</v>
      </c>
      <c r="AC553" s="0" t="n">
        <v>-124.255355495601</v>
      </c>
      <c r="AD553" s="0" t="n">
        <v>-514.89736969138</v>
      </c>
    </row>
    <row r="554" customFormat="false" ht="12.75" hidden="false" customHeight="false" outlineLevel="0" collapsed="false">
      <c r="A554" s="6" t="n">
        <f aca="false">A553*10^(1/100)</f>
        <v>309029543.251354</v>
      </c>
      <c r="B554" s="0" t="n">
        <v>-1493.61941964268</v>
      </c>
      <c r="C554" s="0" t="n">
        <v>-240.229</v>
      </c>
      <c r="D554" s="0" t="n">
        <v>-176.4</v>
      </c>
      <c r="E554" s="0" t="n">
        <v>-275.810298633825</v>
      </c>
      <c r="F554" s="0" t="n">
        <v>-139.7</v>
      </c>
      <c r="G554" s="0" t="n">
        <v>-168.511026925512</v>
      </c>
      <c r="H554" s="0" t="n">
        <v>-176.876</v>
      </c>
      <c r="I554" s="0" t="n">
        <v>-179.934875675374</v>
      </c>
      <c r="J554" s="0" t="n">
        <v>-134.3</v>
      </c>
      <c r="K554" s="0" t="n">
        <v>-132.3</v>
      </c>
      <c r="L554" s="13" t="n">
        <v>-231.312324893378</v>
      </c>
      <c r="M554" s="0" t="n">
        <v>-141.209761897086</v>
      </c>
      <c r="N554" s="0" t="n">
        <v>-150.56570944912</v>
      </c>
      <c r="O554" s="0" t="n">
        <v>-127.699615160704</v>
      </c>
      <c r="P554" s="0" t="n">
        <v>-127.6</v>
      </c>
      <c r="Q554" s="0" t="n">
        <v>-133.9</v>
      </c>
      <c r="R554" s="0" t="n">
        <v>-100.681182288263</v>
      </c>
      <c r="S554" s="0" t="n">
        <v>-105.669060107064</v>
      </c>
      <c r="T554" s="0" t="n">
        <v>-137.645077831308</v>
      </c>
      <c r="U554" s="0" t="n">
        <v>-823.02877739277</v>
      </c>
      <c r="V554" s="0" t="n">
        <v>-424.060395897769</v>
      </c>
      <c r="W554" s="0" t="n">
        <v>-204.20005059961</v>
      </c>
      <c r="X554" s="0" t="n">
        <v>-937.263649548401</v>
      </c>
      <c r="Y554" s="0" t="n">
        <v>-547.126420802876</v>
      </c>
      <c r="Z554" s="0" t="n">
        <v>-654.593157970673</v>
      </c>
      <c r="AA554" s="0" t="n">
        <v>-607.571770686185</v>
      </c>
      <c r="AB554" s="0" t="n">
        <v>-659.135216347158</v>
      </c>
      <c r="AC554" s="0" t="n">
        <v>-125.107307858927</v>
      </c>
      <c r="AD554" s="0" t="n">
        <v>-522.430427899658</v>
      </c>
    </row>
    <row r="555" customFormat="false" ht="12.75" hidden="false" customHeight="false" outlineLevel="0" collapsed="false">
      <c r="A555" s="6" t="n">
        <f aca="false">A554*10^(1/100)</f>
        <v>316227766.016832</v>
      </c>
      <c r="B555" s="0" t="n">
        <v>-1522.13068595399</v>
      </c>
      <c r="C555" s="0" t="n">
        <v>-242.952</v>
      </c>
      <c r="D555" s="0" t="n">
        <v>-177.9</v>
      </c>
      <c r="E555" s="0" t="n">
        <v>-279.592127930319</v>
      </c>
      <c r="F555" s="0" t="n">
        <v>-140.8</v>
      </c>
      <c r="G555" s="0" t="n">
        <v>-172.401514042777</v>
      </c>
      <c r="H555" s="0" t="n">
        <v>-178.234</v>
      </c>
      <c r="I555" s="0" t="n">
        <v>-183.752196590946</v>
      </c>
      <c r="J555" s="0" t="n">
        <v>-135.2</v>
      </c>
      <c r="K555" s="0" t="n">
        <v>-133.1</v>
      </c>
      <c r="L555" s="13" t="n">
        <v>-234.057558201405</v>
      </c>
      <c r="M555" s="0" t="n">
        <v>-143.062056160624</v>
      </c>
      <c r="N555" s="0" t="n">
        <v>-152.358593908923</v>
      </c>
      <c r="O555" s="0" t="n">
        <v>-128.712314430893</v>
      </c>
      <c r="P555" s="0" t="n">
        <v>-128.5</v>
      </c>
      <c r="Q555" s="0" t="n">
        <v>-135</v>
      </c>
      <c r="R555" s="0" t="n">
        <v>-100.957902054231</v>
      </c>
      <c r="S555" s="0" t="n">
        <v>-106.079183103557</v>
      </c>
      <c r="T555" s="0" t="n">
        <v>-139.30462498644</v>
      </c>
      <c r="U555" s="0" t="n">
        <v>-836.137838443813</v>
      </c>
      <c r="V555" s="0" t="n">
        <v>-431.481465385678</v>
      </c>
      <c r="W555" s="0" t="n">
        <v>-207.65777131775</v>
      </c>
      <c r="X555" s="0" t="n">
        <v>-952.822627542453</v>
      </c>
      <c r="Y555" s="0" t="n">
        <v>-553.655972555773</v>
      </c>
      <c r="Z555" s="0" t="n">
        <v>-663.915029869035</v>
      </c>
      <c r="AA555" s="0" t="n">
        <v>-617.092126665347</v>
      </c>
      <c r="AB555" s="0" t="n">
        <v>-668.215956496696</v>
      </c>
      <c r="AC555" s="0" t="n">
        <v>-125.982016282326</v>
      </c>
      <c r="AD555" s="0" t="n">
        <v>-530.064914090194</v>
      </c>
    </row>
    <row r="556" customFormat="false" ht="12.75" hidden="false" customHeight="false" outlineLevel="0" collapsed="false">
      <c r="A556" s="6" t="n">
        <f aca="false">A555*10^(1/100)</f>
        <v>323593656.929623</v>
      </c>
      <c r="B556" s="0" t="n">
        <v>-1551.30562437564</v>
      </c>
      <c r="C556" s="0" t="n">
        <v>-245.661</v>
      </c>
      <c r="D556" s="0" t="n">
        <v>-179.3</v>
      </c>
      <c r="E556" s="0" t="n">
        <v>-283.131994503066</v>
      </c>
      <c r="F556" s="0" t="n">
        <v>-141.9</v>
      </c>
      <c r="G556" s="0" t="n">
        <v>-176.475022148582</v>
      </c>
      <c r="H556" s="0" t="n">
        <v>-179.604</v>
      </c>
      <c r="I556" s="0" t="n">
        <v>-187.622614575111</v>
      </c>
      <c r="J556" s="0" t="n">
        <v>-136.1</v>
      </c>
      <c r="K556" s="0" t="n">
        <v>-134</v>
      </c>
      <c r="L556" s="13" t="n">
        <v>-236.536685754093</v>
      </c>
      <c r="M556" s="0" t="n">
        <v>-145.004109504185</v>
      </c>
      <c r="N556" s="0" t="n">
        <v>-154.221280799374</v>
      </c>
      <c r="O556" s="0" t="n">
        <v>-129.757292832071</v>
      </c>
      <c r="P556" s="0" t="n">
        <v>-129.4</v>
      </c>
      <c r="Q556" s="0" t="n">
        <v>-136.2</v>
      </c>
      <c r="R556" s="0" t="n">
        <v>-101.242029345733</v>
      </c>
      <c r="S556" s="0" t="n">
        <v>-106.500489800782</v>
      </c>
      <c r="T556" s="0" t="n">
        <v>-141.045488737932</v>
      </c>
      <c r="U556" s="0" t="n">
        <v>-849.541212539557</v>
      </c>
      <c r="V556" s="0" t="n">
        <v>-439.088170357226</v>
      </c>
      <c r="W556" s="0" t="n">
        <v>-211.285699795844</v>
      </c>
      <c r="X556" s="0" t="n">
        <v>-968.743281227506</v>
      </c>
      <c r="Y556" s="0" t="n">
        <v>-560.333531455485</v>
      </c>
      <c r="Z556" s="0" t="n">
        <v>-673.433242443664</v>
      </c>
      <c r="AA556" s="0" t="n">
        <v>-626.709095433803</v>
      </c>
      <c r="AB556" s="0" t="n">
        <v>-677.50745663023</v>
      </c>
      <c r="AC556" s="0" t="n">
        <v>-126.880227732414</v>
      </c>
      <c r="AD556" s="0" t="n">
        <v>-537.804754360561</v>
      </c>
    </row>
    <row r="557" customFormat="false" ht="12.75" hidden="false" customHeight="false" outlineLevel="0" collapsed="false">
      <c r="A557" s="6" t="n">
        <f aca="false">A556*10^(1/100)</f>
        <v>331131121.482585</v>
      </c>
      <c r="B557" s="0" t="n">
        <v>-1581.15971477863</v>
      </c>
      <c r="C557" s="0" t="n">
        <v>-248.368</v>
      </c>
      <c r="D557" s="0" t="n">
        <v>-180.8</v>
      </c>
      <c r="E557" s="0" t="n">
        <v>-286.431147424514</v>
      </c>
      <c r="F557" s="0" t="n">
        <v>-143</v>
      </c>
      <c r="G557" s="0" t="n">
        <v>-180.711180369486</v>
      </c>
      <c r="H557" s="0" t="n">
        <v>-180.987</v>
      </c>
      <c r="I557" s="0" t="n">
        <v>-191.519221885033</v>
      </c>
      <c r="J557" s="0" t="n">
        <v>-137</v>
      </c>
      <c r="K557" s="0" t="n">
        <v>-134.8</v>
      </c>
      <c r="L557" s="13" t="n">
        <v>-238.750394206022</v>
      </c>
      <c r="M557" s="0" t="n">
        <v>-147.040971174009</v>
      </c>
      <c r="N557" s="0" t="n">
        <v>-156.157795087863</v>
      </c>
      <c r="O557" s="0" t="n">
        <v>-130.835981614708</v>
      </c>
      <c r="P557" s="0" t="n">
        <v>-130.4</v>
      </c>
      <c r="Q557" s="0" t="n">
        <v>-137.4</v>
      </c>
      <c r="R557" s="0" t="n">
        <v>-101.533805428865</v>
      </c>
      <c r="S557" s="0" t="n">
        <v>-106.933348331917</v>
      </c>
      <c r="T557" s="0" t="n">
        <v>-142.87309101517</v>
      </c>
      <c r="U557" s="0" t="n">
        <v>-863.246323669771</v>
      </c>
      <c r="V557" s="0" t="n">
        <v>-446.86943399272</v>
      </c>
      <c r="W557" s="0" t="n">
        <v>-215.099309221483</v>
      </c>
      <c r="X557" s="0" t="n">
        <v>-985.034068467954</v>
      </c>
      <c r="Y557" s="0" t="n">
        <v>-567.16280205059</v>
      </c>
      <c r="Z557" s="0" t="n">
        <v>-683.153748204688</v>
      </c>
      <c r="AA557" s="0" t="n">
        <v>-636.435596376383</v>
      </c>
      <c r="AB557" s="0" t="n">
        <v>-687.014660941946</v>
      </c>
      <c r="AC557" s="0" t="n">
        <v>-127.802724957736</v>
      </c>
      <c r="AD557" s="0" t="n">
        <v>-545.654156403343</v>
      </c>
    </row>
    <row r="558" customFormat="false" ht="12.75" hidden="false" customHeight="false" outlineLevel="0" collapsed="false">
      <c r="A558" s="6" t="n">
        <f aca="false">A557*10^(1/100)</f>
        <v>338844156.139197</v>
      </c>
      <c r="B558" s="0" t="n">
        <v>-1611.70879656093</v>
      </c>
      <c r="C558" s="0" t="n">
        <v>-251.088</v>
      </c>
      <c r="D558" s="0" t="n">
        <v>-182.2</v>
      </c>
      <c r="E558" s="0" t="n">
        <v>-289.491651725319</v>
      </c>
      <c r="F558" s="0" t="n">
        <v>-144.1</v>
      </c>
      <c r="G558" s="0" t="n">
        <v>-185.081360768875</v>
      </c>
      <c r="H558" s="0" t="n">
        <v>-182.381</v>
      </c>
      <c r="I558" s="0" t="n">
        <v>-195.41364528904</v>
      </c>
      <c r="J558" s="0" t="n">
        <v>-137.9</v>
      </c>
      <c r="K558" s="0" t="n">
        <v>-135.7</v>
      </c>
      <c r="L558" s="13" t="n">
        <v>-240.700173070821</v>
      </c>
      <c r="M558" s="0" t="n">
        <v>-149.177782254481</v>
      </c>
      <c r="N558" s="0" t="n">
        <v>-158.172461778326</v>
      </c>
      <c r="O558" s="0" t="n">
        <v>-131.949908119033</v>
      </c>
      <c r="P558" s="0" t="n">
        <v>-131.3</v>
      </c>
      <c r="Q558" s="0" t="n">
        <v>-138.6</v>
      </c>
      <c r="R558" s="0" t="n">
        <v>-101.83348148415</v>
      </c>
      <c r="S558" s="0" t="n">
        <v>-107.378141728234</v>
      </c>
      <c r="T558" s="0" t="n">
        <v>-144.793194972022</v>
      </c>
      <c r="U558" s="0" t="n">
        <v>-877.260736715694</v>
      </c>
      <c r="V558" s="0" t="n">
        <v>-454.813311659947</v>
      </c>
      <c r="W558" s="0" t="n">
        <v>-219.115753616914</v>
      </c>
      <c r="X558" s="0" t="n">
        <v>-1001.7036426295</v>
      </c>
      <c r="Y558" s="0" t="n">
        <v>-574.14755597514</v>
      </c>
      <c r="Z558" s="0" t="n">
        <v>-693.082530004323</v>
      </c>
      <c r="AA558" s="0" t="n">
        <v>-646.283972086472</v>
      </c>
      <c r="AB558" s="0" t="n">
        <v>-696.742627140628</v>
      </c>
      <c r="AC558" s="0" t="n">
        <v>-128.750329208155</v>
      </c>
      <c r="AD558" s="0" t="n">
        <v>-553.617579125832</v>
      </c>
    </row>
    <row r="559" customFormat="false" ht="12.75" hidden="false" customHeight="false" outlineLevel="0" collapsed="false">
      <c r="A559" s="6" t="n">
        <f aca="false">A558*10^(1/100)</f>
        <v>346736850.452525</v>
      </c>
      <c r="B559" s="0" t="n">
        <v>-1642.96907707828</v>
      </c>
      <c r="C559" s="0" t="n">
        <v>-253.838</v>
      </c>
      <c r="D559" s="0" t="n">
        <v>-183.6</v>
      </c>
      <c r="E559" s="0" t="n">
        <v>-292.315697250554</v>
      </c>
      <c r="F559" s="0" t="n">
        <v>-145.3</v>
      </c>
      <c r="G559" s="0" t="n">
        <v>-189.548997953827</v>
      </c>
      <c r="H559" s="0" t="n">
        <v>-183.788</v>
      </c>
      <c r="I559" s="0" t="n">
        <v>-199.277255047521</v>
      </c>
      <c r="J559" s="0" t="n">
        <v>-138.8</v>
      </c>
      <c r="K559" s="0" t="n">
        <v>-136.6</v>
      </c>
      <c r="L559" s="13" t="n">
        <v>-242.387623272237</v>
      </c>
      <c r="M559" s="0" t="n">
        <v>-151.41969789441</v>
      </c>
      <c r="N559" s="0" t="n">
        <v>-160.26992360403</v>
      </c>
      <c r="O559" s="0" t="n">
        <v>-133.100704632902</v>
      </c>
      <c r="P559" s="0" t="n">
        <v>-132.3</v>
      </c>
      <c r="Q559" s="0" t="n">
        <v>-139.8</v>
      </c>
      <c r="R559" s="0" t="n">
        <v>-102.141319185951</v>
      </c>
      <c r="S559" s="0" t="n">
        <v>-107.835268734299</v>
      </c>
      <c r="T559" s="0" t="n">
        <v>-146.811889022741</v>
      </c>
      <c r="U559" s="0" t="n">
        <v>-891.592162751608</v>
      </c>
      <c r="V559" s="0" t="n">
        <v>-462.907375099509</v>
      </c>
      <c r="W559" s="0" t="n">
        <v>-223.353879675393</v>
      </c>
      <c r="X559" s="0" t="n">
        <v>-1018.7608572014</v>
      </c>
      <c r="Y559" s="0" t="n">
        <v>-581.291635222474</v>
      </c>
      <c r="Z559" s="0" t="n">
        <v>-703.225611665474</v>
      </c>
      <c r="AA559" s="0" t="n">
        <v>-656.266007596177</v>
      </c>
      <c r="AB559" s="0" t="n">
        <v>-706.6965291749</v>
      </c>
      <c r="AC559" s="0" t="n">
        <v>-129.723903240381</v>
      </c>
      <c r="AD559" s="0" t="n">
        <v>-561.699704621182</v>
      </c>
    </row>
    <row r="560" customFormat="false" ht="12.75" hidden="false" customHeight="false" outlineLevel="0" collapsed="false">
      <c r="A560" s="6" t="n">
        <f aca="false">A559*10^(1/100)</f>
        <v>354813389.233569</v>
      </c>
      <c r="B560" s="0" t="n">
        <v>-1674.95714026805</v>
      </c>
      <c r="C560" s="0" t="n">
        <v>-256.636</v>
      </c>
      <c r="D560" s="0" t="n">
        <v>-185</v>
      </c>
      <c r="E560" s="0" t="n">
        <v>-295.008629295021</v>
      </c>
      <c r="F560" s="0" t="n">
        <v>-146.4</v>
      </c>
      <c r="G560" s="0" t="n">
        <v>-194.070817719509</v>
      </c>
      <c r="H560" s="0" t="n">
        <v>-185.204</v>
      </c>
      <c r="I560" s="0" t="n">
        <v>-203.082386496828</v>
      </c>
      <c r="J560" s="0" t="n">
        <v>-139.8</v>
      </c>
      <c r="K560" s="0" t="n">
        <v>-137.6</v>
      </c>
      <c r="L560" s="13" t="n">
        <v>-243.917487467184</v>
      </c>
      <c r="M560" s="0" t="n">
        <v>-153.771783756788</v>
      </c>
      <c r="N560" s="0" t="n">
        <v>-162.4551565454</v>
      </c>
      <c r="O560" s="0" t="n">
        <v>-134.290118202872</v>
      </c>
      <c r="P560" s="0" t="n">
        <v>-133.3</v>
      </c>
      <c r="Q560" s="0" t="n">
        <v>-141.1</v>
      </c>
      <c r="R560" s="0" t="n">
        <v>-102.457591327517</v>
      </c>
      <c r="S560" s="0" t="n">
        <v>-108.30514468098</v>
      </c>
      <c r="T560" s="0" t="n">
        <v>-148.935553974526</v>
      </c>
      <c r="U560" s="0" t="n">
        <v>-906.248464327733</v>
      </c>
      <c r="V560" s="0" t="n">
        <v>-471.139141604742</v>
      </c>
      <c r="W560" s="0" t="n">
        <v>-227.834113320138</v>
      </c>
      <c r="X560" s="0" t="n">
        <v>-1036.21477052316</v>
      </c>
      <c r="Y560" s="0" t="n">
        <v>-588.59895531753</v>
      </c>
      <c r="Z560" s="0" t="n">
        <v>-713.589067836879</v>
      </c>
      <c r="AA560" s="0" t="n">
        <v>-666.392964657849</v>
      </c>
      <c r="AB560" s="0" t="n">
        <v>-716.881660017679</v>
      </c>
      <c r="AC560" s="0" t="n">
        <v>-130.724354645959</v>
      </c>
      <c r="AD560" s="0" t="n">
        <v>-569.905412758013</v>
      </c>
    </row>
    <row r="561" customFormat="false" ht="12.75" hidden="false" customHeight="false" outlineLevel="0" collapsed="false">
      <c r="A561" s="6" t="n">
        <f aca="false">A560*10^(1/100)</f>
        <v>363078054.770095</v>
      </c>
      <c r="B561" s="0" t="n">
        <v>-1707.68995547074</v>
      </c>
      <c r="C561" s="0" t="n">
        <v>-259.5</v>
      </c>
      <c r="D561" s="0" t="n">
        <v>-186.4</v>
      </c>
      <c r="E561" s="0" t="n">
        <v>-298.008060378182</v>
      </c>
      <c r="F561" s="0" t="n">
        <v>-147.6</v>
      </c>
      <c r="G561" s="0" t="n">
        <v>-198.598947958812</v>
      </c>
      <c r="H561" s="0" t="n">
        <v>-186.629</v>
      </c>
      <c r="I561" s="0" t="n">
        <v>-206.803437489503</v>
      </c>
      <c r="J561" s="0" t="n">
        <v>-140.7</v>
      </c>
      <c r="K561" s="0" t="n">
        <v>-138.5</v>
      </c>
      <c r="L561" s="13" t="n">
        <v>-245.726761501157</v>
      </c>
      <c r="M561" s="0" t="n">
        <v>-156.238882233852</v>
      </c>
      <c r="N561" s="0" t="n">
        <v>-164.733481662838</v>
      </c>
      <c r="O561" s="0" t="n">
        <v>-135.520021501338</v>
      </c>
      <c r="P561" s="0" t="n">
        <v>-134.4</v>
      </c>
      <c r="Q561" s="0" t="n">
        <v>-142.4</v>
      </c>
      <c r="R561" s="0" t="n">
        <v>-102.782582496174</v>
      </c>
      <c r="S561" s="0" t="n">
        <v>-108.788202421207</v>
      </c>
      <c r="T561" s="0" t="n">
        <v>-151.170807608059</v>
      </c>
      <c r="U561" s="0" t="n">
        <v>-921.237660744792</v>
      </c>
      <c r="V561" s="0" t="n">
        <v>-479.496516804931</v>
      </c>
      <c r="W561" s="0" t="n">
        <v>-232.578145469191</v>
      </c>
      <c r="X561" s="0" t="n">
        <v>-1054.0746506185</v>
      </c>
      <c r="Y561" s="0" t="n">
        <v>-596.073508406226</v>
      </c>
      <c r="Z561" s="0" t="n">
        <v>-724.179033169842</v>
      </c>
      <c r="AA561" s="0" t="n">
        <v>-676.675624678832</v>
      </c>
      <c r="AB561" s="0" t="n">
        <v>-727.303434511463</v>
      </c>
      <c r="AC561" s="0" t="n">
        <v>-131.752639543281</v>
      </c>
      <c r="AD561" s="0" t="n">
        <v>-578.239758518051</v>
      </c>
    </row>
    <row r="562" customFormat="false" ht="12.75" hidden="false" customHeight="false" outlineLevel="0" collapsed="false">
      <c r="A562" s="6" t="n">
        <f aca="false">A561*10^(1/100)</f>
        <v>371535229.097166</v>
      </c>
      <c r="B562" s="0" t="n">
        <v>-1741.18488645404</v>
      </c>
      <c r="C562" s="0" t="n">
        <v>-262.446</v>
      </c>
      <c r="D562" s="0" t="n">
        <v>-187.8</v>
      </c>
      <c r="E562" s="0" t="n">
        <v>-301.364674488248</v>
      </c>
      <c r="F562" s="0" t="n">
        <v>-148.8</v>
      </c>
      <c r="G562" s="0" t="n">
        <v>-203.083676645817</v>
      </c>
      <c r="H562" s="0" t="n">
        <v>-188.06</v>
      </c>
      <c r="I562" s="0" t="n">
        <v>-210.417729629015</v>
      </c>
      <c r="J562" s="0" t="n">
        <v>-141.7</v>
      </c>
      <c r="K562" s="0" t="n">
        <v>-139.5</v>
      </c>
      <c r="L562" s="13" t="n">
        <v>-247.865498325347</v>
      </c>
      <c r="M562" s="0" t="n">
        <v>-158.825444365571</v>
      </c>
      <c r="N562" s="0" t="n">
        <v>-167.110571213121</v>
      </c>
      <c r="O562" s="0" t="n">
        <v>-136.792424860296</v>
      </c>
      <c r="P562" s="0" t="n">
        <v>-135.5</v>
      </c>
      <c r="Q562" s="0" t="n">
        <v>-143.8</v>
      </c>
      <c r="R562" s="0" t="n">
        <v>-103.116589803618</v>
      </c>
      <c r="S562" s="0" t="n">
        <v>-109.284893333962</v>
      </c>
      <c r="T562" s="0" t="n">
        <v>-153.524419895628</v>
      </c>
      <c r="U562" s="0" t="n">
        <v>-936.567933330003</v>
      </c>
      <c r="V562" s="0" t="n">
        <v>-487.968217839346</v>
      </c>
      <c r="W562" s="0" t="n">
        <v>-237.608313914845</v>
      </c>
      <c r="X562" s="0" t="n">
        <v>-1072.34998013892</v>
      </c>
      <c r="Y562" s="0" t="n">
        <v>-603.71936627818</v>
      </c>
      <c r="Z562" s="0" t="n">
        <v>-735.001710900999</v>
      </c>
      <c r="AA562" s="0" t="n">
        <v>-687.124335866199</v>
      </c>
      <c r="AB562" s="0" t="n">
        <v>-737.967392276107</v>
      </c>
      <c r="AC562" s="0" t="n">
        <v>-132.809766681139</v>
      </c>
      <c r="AD562" s="0" t="n">
        <v>-586.707952102002</v>
      </c>
    </row>
    <row r="563" customFormat="false" ht="12.75" hidden="false" customHeight="false" outlineLevel="0" collapsed="false">
      <c r="A563" s="6" t="n">
        <f aca="false">A562*10^(1/100)</f>
        <v>380189396.320554</v>
      </c>
      <c r="B563" s="0" t="n">
        <v>-1775.45970064431</v>
      </c>
      <c r="C563" s="0" t="n">
        <v>-265.486</v>
      </c>
      <c r="D563" s="0" t="n">
        <v>-189.3</v>
      </c>
      <c r="E563" s="0" t="n">
        <v>-305.080812934642</v>
      </c>
      <c r="F563" s="0" t="n">
        <v>-150</v>
      </c>
      <c r="G563" s="0" t="n">
        <v>-207.476448208453</v>
      </c>
      <c r="H563" s="0" t="n">
        <v>-189.496</v>
      </c>
      <c r="I563" s="0" t="n">
        <v>-213.906065712005</v>
      </c>
      <c r="J563" s="0" t="n">
        <v>-142.7</v>
      </c>
      <c r="K563" s="0" t="n">
        <v>-140.6</v>
      </c>
      <c r="L563" s="13" t="n">
        <v>-250.335393514517</v>
      </c>
      <c r="M563" s="0" t="n">
        <v>-161.535324494382</v>
      </c>
      <c r="N563" s="0" t="n">
        <v>-169.592446364598</v>
      </c>
      <c r="O563" s="0" t="n">
        <v>-138.109489589131</v>
      </c>
      <c r="P563" s="0" t="n">
        <v>-136.6</v>
      </c>
      <c r="Q563" s="0" t="n">
        <v>-145.1</v>
      </c>
      <c r="R563" s="0" t="n">
        <v>-103.45992367689</v>
      </c>
      <c r="S563" s="0" t="n">
        <v>-109.79568840245</v>
      </c>
      <c r="T563" s="0" t="n">
        <v>-156.003190942549</v>
      </c>
      <c r="U563" s="0" t="n">
        <v>-952.247630723731</v>
      </c>
      <c r="V563" s="0" t="n">
        <v>-496.544146429112</v>
      </c>
      <c r="W563" s="0" t="n">
        <v>-242.946550570922</v>
      </c>
      <c r="X563" s="0" t="n">
        <v>-1091.05046141977</v>
      </c>
      <c r="Y563" s="0" t="n">
        <v>-611.540683337074</v>
      </c>
      <c r="Z563" s="0" t="n">
        <v>-746.063380916046</v>
      </c>
      <c r="AA563" s="0" t="n">
        <v>-697.749061582527</v>
      </c>
      <c r="AB563" s="0" t="n">
        <v>-748.879200680751</v>
      </c>
      <c r="AC563" s="0" t="n">
        <v>-133.896802008355</v>
      </c>
      <c r="AD563" s="0" t="n">
        <v>-595.315341740382</v>
      </c>
    </row>
    <row r="564" customFormat="false" ht="12.75" hidden="false" customHeight="false" outlineLevel="0" collapsed="false">
      <c r="A564" s="6" t="n">
        <f aca="false">A563*10^(1/100)</f>
        <v>389045144.994274</v>
      </c>
      <c r="B564" s="0" t="n">
        <v>-1810.53257857057</v>
      </c>
      <c r="C564" s="0" t="n">
        <v>-268.627</v>
      </c>
      <c r="D564" s="0" t="n">
        <v>-190.8</v>
      </c>
      <c r="E564" s="0" t="n">
        <v>-309.158645761979</v>
      </c>
      <c r="F564" s="0" t="n">
        <v>-151.3</v>
      </c>
      <c r="G564" s="0" t="n">
        <v>-211.732621357121</v>
      </c>
      <c r="H564" s="0" t="n">
        <v>-190.934</v>
      </c>
      <c r="I564" s="0" t="n">
        <v>-217.252967195655</v>
      </c>
      <c r="J564" s="0" t="n">
        <v>-143.7</v>
      </c>
      <c r="K564" s="0" t="n">
        <v>-141.7</v>
      </c>
      <c r="L564" s="13" t="n">
        <v>-253.137956338612</v>
      </c>
      <c r="M564" s="0" t="n">
        <v>-164.371536755503</v>
      </c>
      <c r="N564" s="0" t="n">
        <v>-172.185463026326</v>
      </c>
      <c r="O564" s="0" t="n">
        <v>-139.473542698594</v>
      </c>
      <c r="P564" s="0" t="n">
        <v>-137.7</v>
      </c>
      <c r="Q564" s="0" t="n">
        <v>-146.5</v>
      </c>
      <c r="R564" s="0" t="n">
        <v>-103.812908716237</v>
      </c>
      <c r="S564" s="0" t="n">
        <v>-110.321079373029</v>
      </c>
      <c r="T564" s="0" t="n">
        <v>-158.61378290779</v>
      </c>
      <c r="U564" s="0" t="n">
        <v>-968.285274185513</v>
      </c>
      <c r="V564" s="0" t="n">
        <v>-505.21568803038</v>
      </c>
      <c r="W564" s="0" t="n">
        <v>-248.612746486026</v>
      </c>
      <c r="X564" s="0" t="n">
        <v>-1110.18602165156</v>
      </c>
      <c r="Y564" s="0" t="n">
        <v>-619.541699531273</v>
      </c>
      <c r="Z564" s="0" t="n">
        <v>-757.370407360945</v>
      </c>
      <c r="AA564" s="0" t="n">
        <v>-708.559427958791</v>
      </c>
      <c r="AB564" s="0" t="n">
        <v>-760.044657881617</v>
      </c>
      <c r="AC564" s="0" t="n">
        <v>-135.014873772065</v>
      </c>
      <c r="AD564" s="0" t="n">
        <v>-604.067399085502</v>
      </c>
    </row>
    <row r="565" customFormat="false" ht="12.75" hidden="false" customHeight="false" outlineLevel="0" collapsed="false">
      <c r="A565" s="6" t="n">
        <f aca="false">A564*10^(1/100)</f>
        <v>398107170.55349</v>
      </c>
      <c r="B565" s="0" t="n">
        <v>-1846.42212352605</v>
      </c>
      <c r="C565" s="0" t="n">
        <v>-271.869</v>
      </c>
      <c r="D565" s="0" t="n">
        <v>-192.3</v>
      </c>
      <c r="E565" s="0" t="n">
        <v>-313.599435347819</v>
      </c>
      <c r="F565" s="0" t="n">
        <v>-152.5</v>
      </c>
      <c r="G565" s="0" t="n">
        <v>-215.81357810728</v>
      </c>
      <c r="H565" s="0" t="n">
        <v>-192.372</v>
      </c>
      <c r="I565" s="0" t="n">
        <v>-220.446620963265</v>
      </c>
      <c r="J565" s="0" t="n">
        <v>-144.6</v>
      </c>
      <c r="K565" s="0" t="n">
        <v>-142.8</v>
      </c>
      <c r="L565" s="13" t="n">
        <v>-256.273773010157</v>
      </c>
      <c r="M565" s="0" t="n">
        <v>-167.3359758088</v>
      </c>
      <c r="N565" s="0" t="n">
        <v>-174.896281356126</v>
      </c>
      <c r="O565" s="0" t="n">
        <v>-140.88709315477</v>
      </c>
      <c r="P565" s="0" t="n">
        <v>-138.8</v>
      </c>
      <c r="Q565" s="0" t="n">
        <v>-147.9</v>
      </c>
      <c r="R565" s="0" t="n">
        <v>-104.175884626787</v>
      </c>
      <c r="S565" s="0" t="n">
        <v>-110.86158000209</v>
      </c>
      <c r="T565" s="0" t="n">
        <v>-161.362496945318</v>
      </c>
      <c r="U565" s="0" t="n">
        <v>-984.689562927749</v>
      </c>
      <c r="V565" s="0" t="n">
        <v>-513.975922505031</v>
      </c>
      <c r="W565" s="0" t="n">
        <v>-254.62240183655</v>
      </c>
      <c r="X565" s="0" t="n">
        <v>-1129.76681816913</v>
      </c>
      <c r="Y565" s="0" t="n">
        <v>-627.726743255877</v>
      </c>
      <c r="Z565" s="0" t="n">
        <v>-768.929245859616</v>
      </c>
      <c r="AA565" s="0" t="n">
        <v>-719.564769552283</v>
      </c>
      <c r="AB565" s="0" t="n">
        <v>-771.469695927369</v>
      </c>
      <c r="AC565" s="0" t="n">
        <v>-136.165178216553</v>
      </c>
      <c r="AD565" s="0" t="n">
        <v>-612.969707019801</v>
      </c>
    </row>
    <row r="566" customFormat="false" ht="12.75" hidden="false" customHeight="false" outlineLevel="0" collapsed="false">
      <c r="A566" s="6" t="n">
        <f aca="false">A565*10^(1/100)</f>
        <v>407380277.804105</v>
      </c>
      <c r="B566" s="0" t="n">
        <v>-1883.14737145249</v>
      </c>
      <c r="C566" s="0" t="n">
        <v>-275.204</v>
      </c>
      <c r="D566" s="0" t="n">
        <v>-193.9</v>
      </c>
      <c r="E566" s="0" t="n">
        <v>-318.402562954528</v>
      </c>
      <c r="F566" s="0" t="n">
        <v>-153.8</v>
      </c>
      <c r="G566" s="0" t="n">
        <v>-219.687946452044</v>
      </c>
      <c r="H566" s="0" t="n">
        <v>-193.81</v>
      </c>
      <c r="I566" s="0" t="n">
        <v>-223.478595555935</v>
      </c>
      <c r="J566" s="0" t="n">
        <v>-145.6</v>
      </c>
      <c r="K566" s="0" t="n">
        <v>-144</v>
      </c>
      <c r="L566" s="13" t="n">
        <v>-259.741532877604</v>
      </c>
      <c r="M566" s="0" t="n">
        <v>-170.429108951994</v>
      </c>
      <c r="N566" s="0" t="n">
        <v>-177.73181343013</v>
      </c>
      <c r="O566" s="0" t="n">
        <v>-142.352849783349</v>
      </c>
      <c r="P566" s="0" t="n">
        <v>-140</v>
      </c>
      <c r="Q566" s="0" t="n">
        <v>-149.4</v>
      </c>
      <c r="R566" s="0" t="n">
        <v>-104.549207231806</v>
      </c>
      <c r="S566" s="0" t="n">
        <v>-111.417727398763</v>
      </c>
      <c r="T566" s="0" t="n">
        <v>-164.254987099205</v>
      </c>
      <c r="U566" s="0" t="n">
        <v>-1001.46937948488</v>
      </c>
      <c r="V566" s="0" t="n">
        <v>-522.819741801874</v>
      </c>
      <c r="W566" s="0" t="n">
        <v>-260.98350709636</v>
      </c>
      <c r="X566" s="0" t="n">
        <v>-1149.80324386178</v>
      </c>
      <c r="Y566" s="0" t="n">
        <v>-636.10023423616</v>
      </c>
      <c r="Z566" s="0" t="n">
        <v>-780.746450390513</v>
      </c>
      <c r="AA566" s="0" t="n">
        <v>-730.774172354381</v>
      </c>
      <c r="AB566" s="0" t="n">
        <v>-783.160383933816</v>
      </c>
      <c r="AC566" s="0" t="n">
        <v>-137.348985965416</v>
      </c>
      <c r="AD566" s="0" t="n">
        <v>-622.027949690715</v>
      </c>
    </row>
    <row r="567" customFormat="false" ht="12.75" hidden="false" customHeight="false" outlineLevel="0" collapsed="false">
      <c r="A567" s="6" t="n">
        <f aca="false">A566*10^(1/100)</f>
        <v>416869383.470328</v>
      </c>
      <c r="B567" s="0" t="n">
        <v>-1920.72780105267</v>
      </c>
      <c r="C567" s="0" t="n">
        <v>-278.615</v>
      </c>
      <c r="D567" s="0" t="n">
        <v>-195.5</v>
      </c>
      <c r="E567" s="0" t="n">
        <v>-323.564349821146</v>
      </c>
      <c r="F567" s="0" t="n">
        <v>-155.1</v>
      </c>
      <c r="G567" s="0" t="n">
        <v>-223.331907940988</v>
      </c>
      <c r="H567" s="0" t="n">
        <v>-195.249</v>
      </c>
      <c r="I567" s="0" t="n">
        <v>-226.343400699802</v>
      </c>
      <c r="J567" s="0" t="n">
        <v>-146.7</v>
      </c>
      <c r="K567" s="0" t="n">
        <v>-145.2</v>
      </c>
      <c r="L567" s="13" t="n">
        <v>-263.536849150344</v>
      </c>
      <c r="M567" s="0" t="n">
        <v>-173.649652904673</v>
      </c>
      <c r="N567" s="0" t="n">
        <v>-180.699142397572</v>
      </c>
      <c r="O567" s="0" t="n">
        <v>-143.873740933448</v>
      </c>
      <c r="P567" s="0" t="n">
        <v>-141.2</v>
      </c>
      <c r="Q567" s="0" t="n">
        <v>-150.9</v>
      </c>
      <c r="R567" s="0" t="n">
        <v>-104.93324957623</v>
      </c>
      <c r="S567" s="0" t="n">
        <v>-111.990083472132</v>
      </c>
      <c r="T567" s="0" t="n">
        <v>-167.295905724802</v>
      </c>
      <c r="U567" s="0" t="n">
        <v>-1018.63379512551</v>
      </c>
      <c r="V567" s="0" t="n">
        <v>-531.743879310876</v>
      </c>
      <c r="W567" s="0" t="n">
        <v>-267.692782734112</v>
      </c>
      <c r="X567" s="0" t="n">
        <v>-1170.3059327071</v>
      </c>
      <c r="Y567" s="0" t="n">
        <v>-644.666686401261</v>
      </c>
      <c r="Z567" s="0" t="n">
        <v>-792.828679868646</v>
      </c>
      <c r="AA567" s="0" t="n">
        <v>-742.196513805853</v>
      </c>
      <c r="AB567" s="0" t="n">
        <v>-795.122931329724</v>
      </c>
      <c r="AC567" s="0" t="n">
        <v>-138.567649182371</v>
      </c>
      <c r="AD567" s="0" t="n">
        <v>-631.247904569957</v>
      </c>
    </row>
    <row r="568" customFormat="false" ht="12.75" hidden="false" customHeight="false" outlineLevel="0" collapsed="false">
      <c r="A568" s="6" t="n">
        <f aca="false">A567*10^(1/100)</f>
        <v>426579518.801585</v>
      </c>
      <c r="B568" s="0" t="n">
        <v>-1959.1833441365</v>
      </c>
      <c r="C568" s="0" t="n">
        <v>-282.08</v>
      </c>
      <c r="D568" s="0" t="n">
        <v>-197.1</v>
      </c>
      <c r="E568" s="0" t="n">
        <v>-329.076747615514</v>
      </c>
      <c r="F568" s="0" t="n">
        <v>-156.5</v>
      </c>
      <c r="G568" s="0" t="n">
        <v>-226.728734359876</v>
      </c>
      <c r="H568" s="0" t="n">
        <v>-196.69</v>
      </c>
      <c r="I568" s="0" t="n">
        <v>-229.037962721474</v>
      </c>
      <c r="J568" s="0" t="n">
        <v>-147.8</v>
      </c>
      <c r="K568" s="0" t="n">
        <v>-146.5</v>
      </c>
      <c r="L568" s="13" t="n">
        <v>-267.650948975418</v>
      </c>
      <c r="M568" s="0" t="n">
        <v>-176.994255759514</v>
      </c>
      <c r="N568" s="0" t="n">
        <v>-183.805405324929</v>
      </c>
      <c r="O568" s="0" t="n">
        <v>-145.45293598787</v>
      </c>
      <c r="P568" s="0" t="n">
        <v>-142.4</v>
      </c>
      <c r="Q568" s="0" t="n">
        <v>-152.4</v>
      </c>
      <c r="R568" s="0" t="n">
        <v>-105.328403130218</v>
      </c>
      <c r="S568" s="0" t="n">
        <v>-112.579236492447</v>
      </c>
      <c r="T568" s="0" t="n">
        <v>-170.488480133901</v>
      </c>
      <c r="U568" s="0" t="n">
        <v>-1036.19207531465</v>
      </c>
      <c r="V568" s="0" t="n">
        <v>-540.746862602621</v>
      </c>
      <c r="W568" s="0" t="n">
        <v>-274.731708876406</v>
      </c>
      <c r="X568" s="0" t="n">
        <v>-1191.28576543164</v>
      </c>
      <c r="Y568" s="0" t="n">
        <v>-653.430710756097</v>
      </c>
      <c r="Z568" s="0" t="n">
        <v>-805.182704474437</v>
      </c>
      <c r="AA568" s="0" t="n">
        <v>-753.840499712555</v>
      </c>
      <c r="AB568" s="0" t="n">
        <v>-807.363691175547</v>
      </c>
      <c r="AC568" s="0" t="n">
        <v>-139.822609620602</v>
      </c>
      <c r="AD568" s="0" t="n">
        <v>-640.635436332432</v>
      </c>
    </row>
    <row r="569" customFormat="false" ht="12.75" hidden="false" customHeight="false" outlineLevel="0" collapsed="false">
      <c r="A569" s="6" t="n">
        <f aca="false">A568*10^(1/100)</f>
        <v>436515832.240158</v>
      </c>
      <c r="B569" s="0" t="n">
        <v>-1998.53439620623</v>
      </c>
      <c r="C569" s="0" t="n">
        <v>-285.566</v>
      </c>
      <c r="D569" s="0" t="n">
        <v>-198.8</v>
      </c>
      <c r="E569" s="0" t="n">
        <v>-334.926032389818</v>
      </c>
      <c r="F569" s="0" t="n">
        <v>-157.8</v>
      </c>
      <c r="G569" s="0" t="n">
        <v>-229.867793480869</v>
      </c>
      <c r="H569" s="0" t="n">
        <v>-198.136</v>
      </c>
      <c r="I569" s="0" t="n">
        <v>-231.561077334979</v>
      </c>
      <c r="J569" s="0" t="n">
        <v>-149</v>
      </c>
      <c r="K569" s="0" t="n">
        <v>-147.8</v>
      </c>
      <c r="L569" s="13" t="n">
        <v>-272.069367008924</v>
      </c>
      <c r="M569" s="0" t="n">
        <v>-180.457212008773</v>
      </c>
      <c r="N569" s="0" t="n">
        <v>-187.057631057429</v>
      </c>
      <c r="O569" s="0" t="n">
        <v>-147.093868768222</v>
      </c>
      <c r="P569" s="0" t="n">
        <v>-143.7</v>
      </c>
      <c r="Q569" s="0" t="n">
        <v>-153.9</v>
      </c>
      <c r="R569" s="0" t="n">
        <v>-105.735079103681</v>
      </c>
      <c r="S569" s="0" t="n">
        <v>-113.185802776755</v>
      </c>
      <c r="T569" s="0" t="n">
        <v>-173.834028462041</v>
      </c>
      <c r="U569" s="0" t="n">
        <v>-1054.15368523274</v>
      </c>
      <c r="V569" s="0" t="n">
        <v>-549.828905600828</v>
      </c>
      <c r="W569" s="0" t="n">
        <v>-282.063162820915</v>
      </c>
      <c r="X569" s="0" t="n">
        <v>-1212.75387530126</v>
      </c>
      <c r="Y569" s="0" t="n">
        <v>-662.397018258687</v>
      </c>
      <c r="Z569" s="0" t="n">
        <v>-817.815411766302</v>
      </c>
      <c r="AA569" s="0" t="n">
        <v>-765.714698106214</v>
      </c>
      <c r="AB569" s="0" t="n">
        <v>-819.889163556942</v>
      </c>
      <c r="AC569" s="0" t="n">
        <v>-141.115407687455</v>
      </c>
      <c r="AD569" s="0" t="n">
        <v>-650.196492354536</v>
      </c>
    </row>
    <row r="570" customFormat="false" ht="12.75" hidden="false" customHeight="false" outlineLevel="0" collapsed="false">
      <c r="A570" s="6" t="n">
        <f aca="false">A569*10^(1/100)</f>
        <v>446683592.150955</v>
      </c>
      <c r="B570" s="0" t="n">
        <v>-2038.80182728654</v>
      </c>
      <c r="C570" s="0" t="n">
        <v>-289.037</v>
      </c>
      <c r="D570" s="0" t="n">
        <v>-200.5</v>
      </c>
      <c r="E570" s="0" t="n">
        <v>-341.091701341127</v>
      </c>
      <c r="F570" s="0" t="n">
        <v>-159.2</v>
      </c>
      <c r="G570" s="0" t="n">
        <v>-232.743280197759</v>
      </c>
      <c r="H570" s="0" t="n">
        <v>-199.593</v>
      </c>
      <c r="I570" s="0" t="n">
        <v>-233.912885701703</v>
      </c>
      <c r="J570" s="0" t="n">
        <v>-150.3</v>
      </c>
      <c r="K570" s="0" t="n">
        <v>-149.2</v>
      </c>
      <c r="L570" s="13" t="n">
        <v>-276.770841783444</v>
      </c>
      <c r="M570" s="0" t="n">
        <v>-184.030244746943</v>
      </c>
      <c r="N570" s="0" t="n">
        <v>-190.462524118557</v>
      </c>
      <c r="O570" s="0" t="n">
        <v>-148.800262821894</v>
      </c>
      <c r="P570" s="0" t="n">
        <v>-145</v>
      </c>
      <c r="Q570" s="0" t="n">
        <v>-155.5</v>
      </c>
      <c r="R570" s="0" t="n">
        <v>-106.153709884103</v>
      </c>
      <c r="S570" s="0" t="n">
        <v>-113.810428510391</v>
      </c>
      <c r="T570" s="0" t="n">
        <v>-177.331434588476</v>
      </c>
      <c r="U570" s="0" t="n">
        <v>-1072.5282953581</v>
      </c>
      <c r="V570" s="0" t="n">
        <v>-558.991757876192</v>
      </c>
      <c r="W570" s="0" t="n">
        <v>-289.629801272743</v>
      </c>
      <c r="X570" s="0" t="n">
        <v>-1234.72165404452</v>
      </c>
      <c r="Y570" s="0" t="n">
        <v>-671.570422709376</v>
      </c>
      <c r="Z570" s="0" t="n">
        <v>-830.73381260983</v>
      </c>
      <c r="AA570" s="0" t="n">
        <v>-777.827570188629</v>
      </c>
      <c r="AB570" s="0" t="n">
        <v>-832.70599905492</v>
      </c>
      <c r="AC570" s="0" t="n">
        <v>-142.44769267084</v>
      </c>
      <c r="AD570" s="0" t="n">
        <v>-659.937099641028</v>
      </c>
    </row>
    <row r="571" customFormat="false" ht="12.75" hidden="false" customHeight="false" outlineLevel="0" collapsed="false">
      <c r="A571" s="6" t="n">
        <f aca="false">A570*10^(1/100)</f>
        <v>457088189.614867</v>
      </c>
      <c r="B571" s="0" t="n">
        <v>-2080.00699300526</v>
      </c>
      <c r="C571" s="0" t="n">
        <v>-292.459</v>
      </c>
      <c r="D571" s="0" t="n">
        <v>-202.3</v>
      </c>
      <c r="E571" s="0" t="n">
        <v>-347.545821236729</v>
      </c>
      <c r="F571" s="0" t="n">
        <v>-160.6</v>
      </c>
      <c r="G571" s="0" t="n">
        <v>-235.352890331092</v>
      </c>
      <c r="H571" s="0" t="n">
        <v>-201.064</v>
      </c>
      <c r="I571" s="0" t="n">
        <v>-236.094403889695</v>
      </c>
      <c r="J571" s="0" t="n">
        <v>-151.7</v>
      </c>
      <c r="K571" s="0" t="n">
        <v>-150.6</v>
      </c>
      <c r="L571" s="13" t="n">
        <v>-281.726663731132</v>
      </c>
      <c r="M571" s="0" t="n">
        <v>-187.702392218189</v>
      </c>
      <c r="N571" s="0" t="n">
        <v>-194.026186402225</v>
      </c>
      <c r="O571" s="0" t="n">
        <v>-150.576158484383</v>
      </c>
      <c r="P571" s="0" t="n">
        <v>-146.3</v>
      </c>
      <c r="Q571" s="0" t="n">
        <v>-157.1</v>
      </c>
      <c r="R571" s="0" t="n">
        <v>-106.584750611512</v>
      </c>
      <c r="S571" s="0" t="n">
        <v>-114.453791716829</v>
      </c>
      <c r="T571" s="0" t="n">
        <v>-180.976616908652</v>
      </c>
      <c r="U571" s="0" t="n">
        <v>-1091.32578711895</v>
      </c>
      <c r="V571" s="0" t="n">
        <v>-568.2385281586</v>
      </c>
      <c r="W571" s="0" t="n">
        <v>-297.355322085889</v>
      </c>
      <c r="X571" s="0" t="n">
        <v>-1257.20075791214</v>
      </c>
      <c r="Y571" s="0" t="n">
        <v>-680.955843657877</v>
      </c>
      <c r="Z571" s="0" t="n">
        <v>-843.945046952944</v>
      </c>
      <c r="AA571" s="0" t="n">
        <v>-790.187498551303</v>
      </c>
      <c r="AB571" s="0" t="n">
        <v>-845.821002294569</v>
      </c>
      <c r="AC571" s="0" t="n">
        <v>-143.821234296349</v>
      </c>
      <c r="AD571" s="0" t="n">
        <v>-669.863363002403</v>
      </c>
    </row>
    <row r="572" customFormat="false" ht="12.75" hidden="false" customHeight="false" outlineLevel="0" collapsed="false">
      <c r="A572" s="6" t="n">
        <f aca="false">A571*10^(1/100)</f>
        <v>467735141.28719</v>
      </c>
      <c r="B572" s="0" t="n">
        <v>-2122.17174593073</v>
      </c>
      <c r="C572" s="0" t="n">
        <v>-295.796</v>
      </c>
      <c r="D572" s="0" t="n">
        <v>-204.2</v>
      </c>
      <c r="E572" s="0" t="n">
        <v>-354.253081071228</v>
      </c>
      <c r="F572" s="0" t="n">
        <v>-162</v>
      </c>
      <c r="G572" s="0" t="n">
        <v>-237.696591184349</v>
      </c>
      <c r="H572" s="0" t="n">
        <v>-202.555</v>
      </c>
      <c r="I572" s="0" t="n">
        <v>-238.107122513856</v>
      </c>
      <c r="J572" s="0" t="n">
        <v>-153.1</v>
      </c>
      <c r="K572" s="0" t="n">
        <v>-152</v>
      </c>
      <c r="L572" s="13" t="n">
        <v>-286.900727429188</v>
      </c>
      <c r="M572" s="0" t="n">
        <v>-191.460033772003</v>
      </c>
      <c r="N572" s="0" t="n">
        <v>-197.753770813363</v>
      </c>
      <c r="O572" s="0" t="n">
        <v>-152.425941472642</v>
      </c>
      <c r="P572" s="0" t="n">
        <v>-147.6</v>
      </c>
      <c r="Q572" s="0" t="n">
        <v>-158.8</v>
      </c>
      <c r="R572" s="0" t="n">
        <v>-107.028680906229</v>
      </c>
      <c r="S572" s="0" t="n">
        <v>-115.116604389628</v>
      </c>
      <c r="T572" s="0" t="n">
        <v>-184.76204222248</v>
      </c>
      <c r="U572" s="0" t="n">
        <v>-1110.55625862108</v>
      </c>
      <c r="V572" s="0" t="n">
        <v>-577.573497028521</v>
      </c>
      <c r="W572" s="0" t="n">
        <v>-305.149189555942</v>
      </c>
      <c r="X572" s="0" t="n">
        <v>-1280.20311387584</v>
      </c>
      <c r="Y572" s="0" t="n">
        <v>-690.55830933354</v>
      </c>
      <c r="Z572" s="0" t="n">
        <v>-857.456389473331</v>
      </c>
      <c r="AA572" s="0" t="n">
        <v>-802.802812889099</v>
      </c>
      <c r="AB572" s="0" t="n">
        <v>-859.241135574291</v>
      </c>
      <c r="AC572" s="0" t="n">
        <v>-145.237935810195</v>
      </c>
      <c r="AD572" s="0" t="n">
        <v>-679.981464319309</v>
      </c>
    </row>
    <row r="573" customFormat="false" ht="12.75" hidden="false" customHeight="false" outlineLevel="0" collapsed="false">
      <c r="A573" s="6" t="n">
        <f aca="false">A572*10^(1/100)</f>
        <v>478630092.32263</v>
      </c>
      <c r="B573" s="0" t="n">
        <v>-2165.31844717175</v>
      </c>
      <c r="C573" s="0" t="n">
        <v>-299.027</v>
      </c>
      <c r="D573" s="0" t="n">
        <v>-206.1</v>
      </c>
      <c r="E573" s="0" t="n">
        <v>-361.171731219004</v>
      </c>
      <c r="F573" s="0" t="n">
        <v>-163.4</v>
      </c>
      <c r="G573" s="0" t="n">
        <v>-239.775580262398</v>
      </c>
      <c r="H573" s="0" t="n">
        <v>-204.072</v>
      </c>
      <c r="I573" s="0" t="n">
        <v>-239.952683538192</v>
      </c>
      <c r="J573" s="0" t="n">
        <v>-154.6</v>
      </c>
      <c r="K573" s="0" t="n">
        <v>-153.5</v>
      </c>
      <c r="L573" s="13" t="n">
        <v>-292.250470331106</v>
      </c>
      <c r="M573" s="0" t="n">
        <v>-195.287081440037</v>
      </c>
      <c r="N573" s="0" t="n">
        <v>-201.649065813792</v>
      </c>
      <c r="O573" s="0" t="n">
        <v>-154.354372566659</v>
      </c>
      <c r="P573" s="0" t="n">
        <v>-149</v>
      </c>
      <c r="Q573" s="0" t="n">
        <v>-160.6</v>
      </c>
      <c r="R573" s="0" t="n">
        <v>-107.486006767043</v>
      </c>
      <c r="S573" s="0" t="n">
        <v>-115.799614801464</v>
      </c>
      <c r="T573" s="0" t="n">
        <v>-188.676350692317</v>
      </c>
      <c r="U573" s="0" t="n">
        <v>-1130.23003045688</v>
      </c>
      <c r="V573" s="0" t="n">
        <v>-587.001930777677</v>
      </c>
      <c r="W573" s="0" t="n">
        <v>-312.914342279332</v>
      </c>
      <c r="X573" s="0" t="n">
        <v>-1303.74092596984</v>
      </c>
      <c r="Y573" s="0" t="n">
        <v>-700.382959603827</v>
      </c>
      <c r="Z573" s="0" t="n">
        <v>-871.275255121744</v>
      </c>
      <c r="AA573" s="0" t="n">
        <v>-815.681813435312</v>
      </c>
      <c r="AB573" s="0" t="n">
        <v>-872.973522577548</v>
      </c>
      <c r="AC573" s="0" t="n">
        <v>-146.69984881306</v>
      </c>
      <c r="AD573" s="0" t="n">
        <v>-690.297662746</v>
      </c>
    </row>
    <row r="574" customFormat="false" ht="12.75" hidden="false" customHeight="false" outlineLevel="0" collapsed="false">
      <c r="A574" s="6" t="n">
        <f aca="false">A573*10^(1/100)</f>
        <v>489778819.368437</v>
      </c>
      <c r="B574" s="0" t="n">
        <v>-2209.46997824643</v>
      </c>
      <c r="C574" s="0" t="n">
        <v>-302.135</v>
      </c>
      <c r="D574" s="0" t="n">
        <v>-208.1</v>
      </c>
      <c r="E574" s="0" t="n">
        <v>-368.255439350692</v>
      </c>
      <c r="F574" s="0" t="n">
        <v>-164.9</v>
      </c>
      <c r="G574" s="0" t="n">
        <v>-241.591474944518</v>
      </c>
      <c r="H574" s="0" t="n">
        <v>-205.621</v>
      </c>
      <c r="I574" s="0" t="n">
        <v>-241.632635022016</v>
      </c>
      <c r="J574" s="0" t="n">
        <v>-156.1</v>
      </c>
      <c r="K574" s="0" t="n">
        <v>-155.1</v>
      </c>
      <c r="L574" s="13" t="n">
        <v>-297.728728252133</v>
      </c>
      <c r="M574" s="0" t="n">
        <v>-199.165347425322</v>
      </c>
      <c r="N574" s="0" t="n">
        <v>-205.714017736806</v>
      </c>
      <c r="O574" s="0" t="n">
        <v>-156.366617656214</v>
      </c>
      <c r="P574" s="0" t="n">
        <v>-150.4</v>
      </c>
      <c r="Q574" s="0" t="n">
        <v>-162.5</v>
      </c>
      <c r="R574" s="0" t="n">
        <v>-107.957262659725</v>
      </c>
      <c r="S574" s="0" t="n">
        <v>-116.503610006625</v>
      </c>
      <c r="T574" s="0" t="n">
        <v>-192.704165926401</v>
      </c>
      <c r="U574" s="0" t="n">
        <v>-1150.35765160154</v>
      </c>
      <c r="V574" s="0" t="n">
        <v>-596.529905224884</v>
      </c>
      <c r="W574" s="0" t="n">
        <v>-320.556260982486</v>
      </c>
      <c r="X574" s="0" t="n">
        <v>-1327.82668177848</v>
      </c>
      <c r="Y574" s="0" t="n">
        <v>-710.435048965568</v>
      </c>
      <c r="Z574" s="0" t="n">
        <v>-885.409204582364</v>
      </c>
      <c r="AA574" s="0" t="n">
        <v>-828.832792342796</v>
      </c>
      <c r="AB574" s="0" t="n">
        <v>-887.025452169132</v>
      </c>
      <c r="AC574" s="0" t="n">
        <v>-148.209190104299</v>
      </c>
      <c r="AD574" s="0" t="n">
        <v>-700.818295720432</v>
      </c>
    </row>
    <row r="575" customFormat="false" ht="12.75" hidden="false" customHeight="false" outlineLevel="0" collapsed="false">
      <c r="A575" s="6" t="n">
        <f aca="false">A574*10^(1/100)</f>
        <v>501187233.627263</v>
      </c>
      <c r="B575" s="0" t="n">
        <v>-2254.64975322626</v>
      </c>
      <c r="C575" s="0" t="n">
        <v>-305.121</v>
      </c>
      <c r="D575" s="0" t="n">
        <v>-210.1</v>
      </c>
      <c r="E575" s="0" t="n">
        <v>-375.455888827955</v>
      </c>
      <c r="F575" s="0" t="n">
        <v>-166.4</v>
      </c>
      <c r="G575" s="0" t="n">
        <v>-243.14886484225</v>
      </c>
      <c r="H575" s="0" t="n">
        <v>-207.207</v>
      </c>
      <c r="I575" s="0" t="n">
        <v>-243.150349805355</v>
      </c>
      <c r="J575" s="0" t="n">
        <v>-157.6</v>
      </c>
      <c r="K575" s="0" t="n">
        <v>-156.7</v>
      </c>
      <c r="L575" s="13" t="n">
        <v>-303.286333322978</v>
      </c>
      <c r="M575" s="0" t="n">
        <v>-203.07507636155</v>
      </c>
      <c r="N575" s="0" t="n">
        <v>-209.94820916068</v>
      </c>
      <c r="O575" s="0" t="n">
        <v>-158.468277040385</v>
      </c>
      <c r="P575" s="0" t="n">
        <v>-151.9</v>
      </c>
      <c r="Q575" s="0" t="n">
        <v>-164.5</v>
      </c>
      <c r="R575" s="0" t="n">
        <v>-108.443013818462</v>
      </c>
      <c r="S575" s="0" t="n">
        <v>-117.229418554863</v>
      </c>
      <c r="T575" s="0" t="n">
        <v>-196.826160284843</v>
      </c>
      <c r="U575" s="0" t="n">
        <v>-1170.94990540162</v>
      </c>
      <c r="V575" s="0" t="n">
        <v>-606.164145263934</v>
      </c>
      <c r="W575" s="0" t="n">
        <v>-327.991196875281</v>
      </c>
      <c r="X575" s="0" t="n">
        <v>-1352.47315907343</v>
      </c>
      <c r="Y575" s="0" t="n">
        <v>-720.719949573293</v>
      </c>
      <c r="Z575" s="0" t="n">
        <v>-899.865949669351</v>
      </c>
      <c r="AA575" s="0" t="n">
        <v>-842.264053226071</v>
      </c>
      <c r="AB575" s="0" t="n">
        <v>-901.404382278058</v>
      </c>
      <c r="AC575" s="0" t="n">
        <v>-149.768360834869</v>
      </c>
      <c r="AD575" s="0" t="n">
        <v>-711.549780663708</v>
      </c>
    </row>
    <row r="576" customFormat="false" ht="12.75" hidden="false" customHeight="false" outlineLevel="0" collapsed="false">
      <c r="A576" s="6" t="n">
        <f aca="false">A575*10^(1/100)</f>
        <v>512861383.991355</v>
      </c>
      <c r="B576" s="0" t="n">
        <v>-2300.88173116184</v>
      </c>
      <c r="C576" s="0" t="n">
        <v>-307.99</v>
      </c>
      <c r="D576" s="0" t="n">
        <v>-212.2</v>
      </c>
      <c r="E576" s="0" t="n">
        <v>-382.725753303211</v>
      </c>
      <c r="F576" s="0" t="n">
        <v>-168</v>
      </c>
      <c r="G576" s="0" t="n">
        <v>-244.797213075609</v>
      </c>
      <c r="H576" s="0" t="n">
        <v>-208.837</v>
      </c>
      <c r="I576" s="0" t="n">
        <v>-244.740023543175</v>
      </c>
      <c r="J576" s="0" t="n">
        <v>-159.2</v>
      </c>
      <c r="K576" s="0" t="n">
        <v>-158.3</v>
      </c>
      <c r="L576" s="13" t="n">
        <v>-308.875088138211</v>
      </c>
      <c r="M576" s="0" t="n">
        <v>-206.99560782593</v>
      </c>
      <c r="N576" s="0" t="n">
        <v>-214.348326294908</v>
      </c>
      <c r="O576" s="0" t="n">
        <v>-160.665412335029</v>
      </c>
      <c r="P576" s="0" t="n">
        <v>-153.3</v>
      </c>
      <c r="Q576" s="0" t="n">
        <v>-166.6</v>
      </c>
      <c r="R576" s="0" t="n">
        <v>-108.943858785729</v>
      </c>
      <c r="S576" s="0" t="n">
        <v>-117.977913436029</v>
      </c>
      <c r="T576" s="0" t="n">
        <v>-201.019425227631</v>
      </c>
      <c r="U576" s="0" t="n">
        <v>-1192.01781566156</v>
      </c>
      <c r="V576" s="0" t="n">
        <v>-615.911883358485</v>
      </c>
      <c r="W576" s="0" t="n">
        <v>-335.151713725964</v>
      </c>
      <c r="X576" s="0" t="n">
        <v>-1377.69343260401</v>
      </c>
      <c r="Y576" s="0" t="n">
        <v>-731.243154308601</v>
      </c>
      <c r="Z576" s="0" t="n">
        <v>-914.653358676839</v>
      </c>
      <c r="AA576" s="0" t="n">
        <v>-855.983929065566</v>
      </c>
      <c r="AB576" s="0" t="n">
        <v>-916.117943869158</v>
      </c>
      <c r="AC576" s="0" t="n">
        <v>-151.379968311213</v>
      </c>
      <c r="AD576" s="0" t="n">
        <v>-722.498617265974</v>
      </c>
    </row>
    <row r="577" customFormat="false" ht="12.75" hidden="false" customHeight="false" outlineLevel="0" collapsed="false">
      <c r="A577" s="6" t="n">
        <f aca="false">A576*10^(1/100)</f>
        <v>524807460.249763</v>
      </c>
      <c r="B577" s="0" t="n">
        <v>-2348.19042879697</v>
      </c>
      <c r="C577" s="0" t="n">
        <v>-310.758</v>
      </c>
      <c r="D577" s="0" t="n">
        <v>-214.4</v>
      </c>
      <c r="E577" s="0" t="n">
        <v>-390.021576780302</v>
      </c>
      <c r="F577" s="0" t="n">
        <v>-169.5</v>
      </c>
      <c r="G577" s="0" t="n">
        <v>-246.774282982468</v>
      </c>
      <c r="H577" s="0" t="n">
        <v>-210.517</v>
      </c>
      <c r="I577" s="0" t="n">
        <v>-246.561087684613</v>
      </c>
      <c r="J577" s="0" t="n">
        <v>-160.8</v>
      </c>
      <c r="K577" s="0" t="n">
        <v>-160</v>
      </c>
      <c r="L577" s="13" t="n">
        <v>-314.45064535508</v>
      </c>
      <c r="M577" s="0" t="n">
        <v>-210.906114198537</v>
      </c>
      <c r="N577" s="0" t="n">
        <v>-218.907664758247</v>
      </c>
      <c r="O577" s="0" t="n">
        <v>-162.964568626855</v>
      </c>
      <c r="P577" s="0" t="n">
        <v>-154.9</v>
      </c>
      <c r="Q577" s="0" t="n">
        <v>-168.9</v>
      </c>
      <c r="R577" s="0" t="n">
        <v>-109.46043221961</v>
      </c>
      <c r="S577" s="0" t="n">
        <v>-118.750015276613</v>
      </c>
      <c r="T577" s="0" t="n">
        <v>-205.258159337376</v>
      </c>
      <c r="U577" s="0" t="n">
        <v>-1213.57265283317</v>
      </c>
      <c r="V577" s="0" t="n">
        <v>-625.780738188495</v>
      </c>
      <c r="W577" s="0" t="n">
        <v>-341.988754682788</v>
      </c>
      <c r="X577" s="0" t="n">
        <v>-1403.50088104424</v>
      </c>
      <c r="Y577" s="0" t="n">
        <v>-742.01027989433</v>
      </c>
      <c r="Z577" s="0" t="n">
        <v>-929.779461698055</v>
      </c>
      <c r="AA577" s="0" t="n">
        <v>-870.000798659472</v>
      </c>
      <c r="AB577" s="0" t="n">
        <v>-931.173945005562</v>
      </c>
      <c r="AC577" s="0" t="n">
        <v>-153.046850840971</v>
      </c>
      <c r="AD577" s="0" t="n">
        <v>-733.671390269175</v>
      </c>
    </row>
    <row r="578" customFormat="false" ht="12.75" hidden="false" customHeight="false" outlineLevel="0" collapsed="false">
      <c r="A578" s="6" t="n">
        <f aca="false">A577*10^(1/100)</f>
        <v>537031796.370243</v>
      </c>
      <c r="B578" s="0" t="n">
        <v>-2396.6009335778</v>
      </c>
      <c r="C578" s="0" t="n">
        <v>-313.443</v>
      </c>
      <c r="D578" s="0" t="n">
        <v>-216.5</v>
      </c>
      <c r="E578" s="0" t="n">
        <v>-397.306116134817</v>
      </c>
      <c r="F578" s="0" t="n">
        <v>-171.1</v>
      </c>
      <c r="G578" s="0" t="n">
        <v>-249.081666249938</v>
      </c>
      <c r="H578" s="0" t="n">
        <v>-212.252</v>
      </c>
      <c r="I578" s="0" t="n">
        <v>-248.614948104641</v>
      </c>
      <c r="J578" s="0" t="n">
        <v>-162.5</v>
      </c>
      <c r="K578" s="0" t="n">
        <v>-161.8</v>
      </c>
      <c r="L578" s="13" t="n">
        <v>-319.974849741231</v>
      </c>
      <c r="M578" s="0" t="n">
        <v>-214.786346443935</v>
      </c>
      <c r="N578" s="0" t="n">
        <v>-223.615738243089</v>
      </c>
      <c r="O578" s="0" t="n">
        <v>-165.372788565082</v>
      </c>
      <c r="P578" s="0" t="n">
        <v>-156.4</v>
      </c>
      <c r="Q578" s="0" t="n">
        <v>-171.4</v>
      </c>
      <c r="R578" s="0" t="n">
        <v>-109.99340800144</v>
      </c>
      <c r="S578" s="0" t="n">
        <v>-119.546695811028</v>
      </c>
      <c r="T578" s="0" t="n">
        <v>-209.514637582399</v>
      </c>
      <c r="U578" s="0" t="n">
        <v>-1235.62594031329</v>
      </c>
      <c r="V578" s="0" t="n">
        <v>-635.778613193933</v>
      </c>
      <c r="W578" s="0" t="n">
        <v>-348.470589605688</v>
      </c>
      <c r="X578" s="0" t="n">
        <v>-1429.90919410046</v>
      </c>
      <c r="Y578" s="0" t="n">
        <v>-753.027070057058</v>
      </c>
      <c r="Z578" s="0" t="n">
        <v>-945.252455927772</v>
      </c>
      <c r="AA578" s="0" t="n">
        <v>-884.323101792248</v>
      </c>
      <c r="AB578" s="0" t="n">
        <v>-946.580375004247</v>
      </c>
      <c r="AC578" s="0" t="n">
        <v>-154.772106064258</v>
      </c>
      <c r="AD578" s="0" t="n">
        <v>-745.074772669296</v>
      </c>
    </row>
    <row r="579" customFormat="false" ht="12.75" hidden="false" customHeight="false" outlineLevel="0" collapsed="false">
      <c r="A579" s="6" t="n">
        <f aca="false">A578*10^(1/100)</f>
        <v>549540873.857614</v>
      </c>
      <c r="B579" s="0" t="n">
        <v>-2446.13891696408</v>
      </c>
      <c r="C579" s="0" t="n">
        <v>-316.065</v>
      </c>
      <c r="D579" s="0" t="n">
        <v>-218.7</v>
      </c>
      <c r="E579" s="0" t="n">
        <v>-404.549850863466</v>
      </c>
      <c r="F579" s="0" t="n">
        <v>-172.8</v>
      </c>
      <c r="G579" s="0" t="n">
        <v>-251.721040414772</v>
      </c>
      <c r="H579" s="0" t="n">
        <v>-214.049</v>
      </c>
      <c r="I579" s="0" t="n">
        <v>-250.903280775834</v>
      </c>
      <c r="J579" s="0" t="n">
        <v>-164.3</v>
      </c>
      <c r="K579" s="0" t="n">
        <v>-163.6</v>
      </c>
      <c r="L579" s="13" t="n">
        <v>-325.417247440474</v>
      </c>
      <c r="M579" s="0" t="n">
        <v>-218.617318966474</v>
      </c>
      <c r="N579" s="0" t="n">
        <v>-228.458063701566</v>
      </c>
      <c r="O579" s="0" t="n">
        <v>-167.89761385349</v>
      </c>
      <c r="P579" s="0" t="n">
        <v>-158</v>
      </c>
      <c r="Q579" s="0" t="n">
        <v>-174</v>
      </c>
      <c r="R579" s="0" t="n">
        <v>-110.543502681196</v>
      </c>
      <c r="S579" s="0" t="n">
        <v>-120.368981652239</v>
      </c>
      <c r="T579" s="0" t="n">
        <v>-213.760375096287</v>
      </c>
      <c r="U579" s="0" t="n">
        <v>-1258.18946085449</v>
      </c>
      <c r="V579" s="0" t="n">
        <v>-645.913613791892</v>
      </c>
      <c r="W579" s="0" t="n">
        <v>-354.579705680323</v>
      </c>
      <c r="X579" s="0" t="n">
        <v>-1456.93237978311</v>
      </c>
      <c r="Y579" s="0" t="n">
        <v>-764.299398741288</v>
      </c>
      <c r="Z579" s="0" t="n">
        <v>-961.080710961092</v>
      </c>
      <c r="AA579" s="0" t="n">
        <v>-898.959353272758</v>
      </c>
      <c r="AB579" s="0" t="n">
        <v>-962.345408686913</v>
      </c>
      <c r="AC579" s="0" t="n">
        <v>-156.559123270167</v>
      </c>
      <c r="AD579" s="0" t="n">
        <v>-756.715529271743</v>
      </c>
    </row>
    <row r="580" customFormat="false" ht="12.75" hidden="false" customHeight="false" outlineLevel="0" collapsed="false">
      <c r="A580" s="6" t="n">
        <f aca="false">A579*10^(1/100)</f>
        <v>562341325.190339</v>
      </c>
      <c r="B580" s="0" t="n">
        <v>-2496.83064804947</v>
      </c>
      <c r="C580" s="0" t="n">
        <v>-318.644</v>
      </c>
      <c r="D580" s="0" t="n">
        <v>-220.8</v>
      </c>
      <c r="E580" s="0" t="n">
        <v>-411.73157096435</v>
      </c>
      <c r="F580" s="0" t="n">
        <v>-174.4</v>
      </c>
      <c r="G580" s="0" t="n">
        <v>-254.693551512882</v>
      </c>
      <c r="H580" s="0" t="n">
        <v>-215.909</v>
      </c>
      <c r="I580" s="0" t="n">
        <v>-253.427846849938</v>
      </c>
      <c r="J580" s="0" t="n">
        <v>-166.1</v>
      </c>
      <c r="K580" s="0" t="n">
        <v>-165.5</v>
      </c>
      <c r="L580" s="13" t="n">
        <v>-330.755673358173</v>
      </c>
      <c r="M580" s="0" t="n">
        <v>-222.381874736149</v>
      </c>
      <c r="N580" s="0" t="n">
        <v>-233.416194381416</v>
      </c>
      <c r="O580" s="0" t="n">
        <v>-170.547068053637</v>
      </c>
      <c r="P580" s="0" t="n">
        <v>-159.6</v>
      </c>
      <c r="Q580" s="0" t="n">
        <v>-176.9</v>
      </c>
      <c r="R580" s="0" t="n">
        <v>-111.111479303191</v>
      </c>
      <c r="S580" s="0" t="n">
        <v>-121.217958388116</v>
      </c>
      <c r="T580" s="0" t="n">
        <v>-217.967360731189</v>
      </c>
      <c r="U580" s="0" t="n">
        <v>-1281.275263094</v>
      </c>
      <c r="V580" s="0" t="n">
        <v>-656.193981471906</v>
      </c>
      <c r="W580" s="0" t="n">
        <v>-360.30883912196</v>
      </c>
      <c r="X580" s="0" t="n">
        <v>-1484.58477184674</v>
      </c>
      <c r="Y580" s="0" t="n">
        <v>-775.83327337853</v>
      </c>
      <c r="Z580" s="0" t="n">
        <v>-977.272774100442</v>
      </c>
      <c r="AA580" s="0" t="n">
        <v>-913.918155979526</v>
      </c>
      <c r="AB580" s="0" t="n">
        <v>-978.477410728477</v>
      </c>
      <c r="AC580" s="0" t="n">
        <v>-158.411620254426</v>
      </c>
      <c r="AD580" s="0" t="n">
        <v>-768.600520543358</v>
      </c>
    </row>
    <row r="581" customFormat="false" ht="12.75" hidden="false" customHeight="false" outlineLevel="0" collapsed="false">
      <c r="A581" s="6" t="n">
        <f aca="false">A580*10^(1/100)</f>
        <v>575439937.337146</v>
      </c>
      <c r="B581" s="0" t="n">
        <v>-2548.70300749826</v>
      </c>
      <c r="C581" s="0" t="n">
        <v>-321.199</v>
      </c>
      <c r="D581" s="0" t="n">
        <v>-222.7</v>
      </c>
      <c r="E581" s="0" t="n">
        <v>-418.838142770361</v>
      </c>
      <c r="F581" s="0" t="n">
        <v>-176.1</v>
      </c>
      <c r="G581" s="0" t="n">
        <v>-257.998954504179</v>
      </c>
      <c r="H581" s="0" t="n">
        <v>-217.835</v>
      </c>
      <c r="I581" s="0" t="n">
        <v>-256.190231543673</v>
      </c>
      <c r="J581" s="0" t="n">
        <v>-167.9</v>
      </c>
      <c r="K581" s="0" t="n">
        <v>-167.4</v>
      </c>
      <c r="L581" s="13" t="n">
        <v>-335.976016488246</v>
      </c>
      <c r="M581" s="0" t="n">
        <v>-226.065090791119</v>
      </c>
      <c r="N581" s="0" t="n">
        <v>-238.468053764358</v>
      </c>
      <c r="O581" s="0" t="n">
        <v>-173.329612712175</v>
      </c>
      <c r="P581" s="0" t="n">
        <v>-161.3</v>
      </c>
      <c r="Q581" s="0" t="n">
        <v>-179.9</v>
      </c>
      <c r="R581" s="0" t="n">
        <v>-111.69815166056</v>
      </c>
      <c r="S581" s="0" t="n">
        <v>-122.094775031586</v>
      </c>
      <c r="T581" s="0" t="n">
        <v>-222.109221296064</v>
      </c>
      <c r="U581" s="0" t="n">
        <v>-1304.89566820536</v>
      </c>
      <c r="V581" s="0" t="n">
        <v>-666.628042704763</v>
      </c>
      <c r="W581" s="0" t="n">
        <v>-365.657093678882</v>
      </c>
      <c r="X581" s="0" t="n">
        <v>-1512.88103740217</v>
      </c>
      <c r="Y581" s="0" t="n">
        <v>-787.634838214352</v>
      </c>
      <c r="Z581" s="0" t="n">
        <v>-993.837375681698</v>
      </c>
      <c r="AA581" s="0" t="n">
        <v>-929.208213036244</v>
      </c>
      <c r="AB581" s="0" t="n">
        <v>-994.984940105536</v>
      </c>
      <c r="AC581" s="0" t="n">
        <v>-160.333685326434</v>
      </c>
      <c r="AD581" s="0" t="n">
        <v>-780.736706713323</v>
      </c>
    </row>
    <row r="582" customFormat="false" ht="12.75" hidden="false" customHeight="false" outlineLevel="0" collapsed="false">
      <c r="A582" s="6" t="n">
        <f aca="false">A581*10^(1/100)</f>
        <v>588843655.355578</v>
      </c>
      <c r="B582" s="0" t="n">
        <v>-2601.78350180598</v>
      </c>
      <c r="C582" s="0" t="n">
        <v>-323.751</v>
      </c>
      <c r="D582" s="0" t="n">
        <v>-224.5</v>
      </c>
      <c r="E582" s="0" t="n">
        <v>-425.863671968963</v>
      </c>
      <c r="F582" s="0" t="n">
        <v>-177.8</v>
      </c>
      <c r="G582" s="0" t="n">
        <v>-261.634528480753</v>
      </c>
      <c r="H582" s="0" t="n">
        <v>-219.821</v>
      </c>
      <c r="I582" s="0" t="n">
        <v>-259.191504914364</v>
      </c>
      <c r="J582" s="0" t="n">
        <v>-169.8</v>
      </c>
      <c r="K582" s="0" t="n">
        <v>-169.4</v>
      </c>
      <c r="L582" s="13" t="n">
        <v>-341.071382414745</v>
      </c>
      <c r="M582" s="0" t="n">
        <v>-229.654507366448</v>
      </c>
      <c r="N582" s="0" t="n">
        <v>-243.588588081785</v>
      </c>
      <c r="O582" s="0" t="n">
        <v>-176.254066608262</v>
      </c>
      <c r="P582" s="0" t="n">
        <v>-163</v>
      </c>
      <c r="Q582" s="0" t="n">
        <v>-183.2</v>
      </c>
      <c r="R582" s="0" t="n">
        <v>-112.304389033811</v>
      </c>
      <c r="S582" s="0" t="n">
        <v>-123.000648854264</v>
      </c>
      <c r="T582" s="0" t="n">
        <v>-226.162191244788</v>
      </c>
      <c r="U582" s="0" t="n">
        <v>-1329.06327667804</v>
      </c>
      <c r="V582" s="0" t="n">
        <v>-677.224170544377</v>
      </c>
      <c r="W582" s="0" t="n">
        <v>-370.626718695316</v>
      </c>
      <c r="X582" s="0" t="n">
        <v>-1541.83618470479</v>
      </c>
      <c r="Y582" s="0" t="n">
        <v>-799.710377696361</v>
      </c>
      <c r="Z582" s="0" t="n">
        <v>-1010.7834344295</v>
      </c>
      <c r="AA582" s="0" t="n">
        <v>-944.83833922743</v>
      </c>
      <c r="AB582" s="0" t="n">
        <v>-1011.87675464718</v>
      </c>
      <c r="AC582" s="0" t="n">
        <v>-162.329825114686</v>
      </c>
      <c r="AD582" s="0" t="n">
        <v>-793.131152082861</v>
      </c>
    </row>
    <row r="583" customFormat="false" ht="12.75" hidden="false" customHeight="false" outlineLevel="0" collapsed="false">
      <c r="A583" s="6" t="n">
        <f aca="false">A582*10^(1/100)</f>
        <v>602559586.074347</v>
      </c>
      <c r="B583" s="0" t="n">
        <v>-2656.10027789121</v>
      </c>
      <c r="C583" s="0" t="n">
        <v>-326.322</v>
      </c>
      <c r="D583" s="0" t="n">
        <v>-226.1</v>
      </c>
      <c r="E583" s="0" t="n">
        <v>-432.808319897968</v>
      </c>
      <c r="F583" s="0" t="n">
        <v>-179.6</v>
      </c>
      <c r="G583" s="0" t="n">
        <v>-265.593818014995</v>
      </c>
      <c r="H583" s="0" t="n">
        <v>-221.854</v>
      </c>
      <c r="I583" s="0" t="n">
        <v>-262.431806310421</v>
      </c>
      <c r="J583" s="0" t="n">
        <v>-171.7</v>
      </c>
      <c r="K583" s="0" t="n">
        <v>-171.4</v>
      </c>
      <c r="L583" s="13" t="n">
        <v>-346.040909077367</v>
      </c>
      <c r="M583" s="0" t="n">
        <v>-233.140186214835</v>
      </c>
      <c r="N583" s="0" t="n">
        <v>-248.750706933977</v>
      </c>
      <c r="O583" s="0" t="n">
        <v>-179.32947549992</v>
      </c>
      <c r="P583" s="0" t="n">
        <v>-164.8</v>
      </c>
      <c r="Q583" s="0" t="n">
        <v>-186.5</v>
      </c>
      <c r="R583" s="0" t="n">
        <v>-112.93112147653</v>
      </c>
      <c r="S583" s="0" t="n">
        <v>-123.936870634526</v>
      </c>
      <c r="T583" s="0" t="n">
        <v>-230.105800272365</v>
      </c>
      <c r="U583" s="0" t="n">
        <v>-1353.7909752295</v>
      </c>
      <c r="V583" s="0" t="n">
        <v>-687.990756886981</v>
      </c>
      <c r="W583" s="0" t="n">
        <v>-375.237087683045</v>
      </c>
      <c r="X583" s="0" t="n">
        <v>-1571.46557112325</v>
      </c>
      <c r="Y583" s="0" t="n">
        <v>-812.066319925994</v>
      </c>
      <c r="Z583" s="0" t="n">
        <v>-1028.1200628511</v>
      </c>
      <c r="AA583" s="0" t="n">
        <v>-960.817471752146</v>
      </c>
      <c r="AB583" s="0" t="n">
        <v>-1029.16181569065</v>
      </c>
      <c r="AC583" s="0" t="n">
        <v>-164.405018836865</v>
      </c>
      <c r="AD583" s="0" t="n">
        <v>-805.791029510361</v>
      </c>
    </row>
    <row r="584" customFormat="false" ht="12.75" hidden="false" customHeight="false" outlineLevel="0" collapsed="false">
      <c r="A584" s="6" t="n">
        <f aca="false">A583*10^(1/100)</f>
        <v>616595001.861471</v>
      </c>
      <c r="B584" s="0" t="n">
        <v>-2711.68213802676</v>
      </c>
      <c r="C584" s="0" t="n">
        <v>-328.942</v>
      </c>
      <c r="D584" s="0" t="n">
        <v>-227.5</v>
      </c>
      <c r="E584" s="0" t="n">
        <v>-439.677001823022</v>
      </c>
      <c r="F584" s="0" t="n">
        <v>-181.4</v>
      </c>
      <c r="G584" s="0" t="n">
        <v>-269.865304100179</v>
      </c>
      <c r="H584" s="0" t="n">
        <v>-223.915</v>
      </c>
      <c r="I584" s="0" t="n">
        <v>-265.90986119268</v>
      </c>
      <c r="J584" s="0" t="n">
        <v>-173.7</v>
      </c>
      <c r="K584" s="0" t="n">
        <v>-173.5</v>
      </c>
      <c r="L584" s="13" t="n">
        <v>-350.888464506319</v>
      </c>
      <c r="M584" s="0" t="n">
        <v>-236.514621185636</v>
      </c>
      <c r="N584" s="0" t="n">
        <v>-253.926430717176</v>
      </c>
      <c r="O584" s="0" t="n">
        <v>-182.564917405526</v>
      </c>
      <c r="P584" s="0" t="n">
        <v>-166.6</v>
      </c>
      <c r="Q584" s="0" t="n">
        <v>-190</v>
      </c>
      <c r="R584" s="0" t="n">
        <v>-113.579345720243</v>
      </c>
      <c r="S584" s="0" t="n">
        <v>-124.904810351978</v>
      </c>
      <c r="T584" s="0" t="n">
        <v>-233.923241504558</v>
      </c>
      <c r="U584" s="0" t="n">
        <v>-1379.09194385457</v>
      </c>
      <c r="V584" s="0" t="n">
        <v>-698.936193520164</v>
      </c>
      <c r="W584" s="0" t="n">
        <v>-380.110870256111</v>
      </c>
      <c r="X584" s="0" t="n">
        <v>-1601.78491129273</v>
      </c>
      <c r="Y584" s="0" t="n">
        <v>-824.709240176909</v>
      </c>
      <c r="Z584" s="0" t="n">
        <v>-1045.85657267737</v>
      </c>
      <c r="AA584" s="0" t="n">
        <v>-977.154680402833</v>
      </c>
      <c r="AB584" s="0" t="n">
        <v>-1046.84929284421</v>
      </c>
      <c r="AC584" s="0" t="n">
        <v>-166.564779675745</v>
      </c>
      <c r="AD584" s="0" t="n">
        <v>-818.723625044388</v>
      </c>
    </row>
    <row r="585" customFormat="false" ht="12.75" hidden="false" customHeight="false" outlineLevel="0" collapsed="false">
      <c r="A585" s="6" t="n">
        <f aca="false">A584*10^(1/100)</f>
        <v>630957344.480182</v>
      </c>
      <c r="B585" s="0" t="n">
        <v>-2768.5585551178</v>
      </c>
      <c r="C585" s="0" t="n">
        <v>-331.657</v>
      </c>
      <c r="D585" s="0" t="n">
        <v>-228.8</v>
      </c>
      <c r="E585" s="0" t="n">
        <v>-446.478135090667</v>
      </c>
      <c r="F585" s="0" t="n">
        <v>-183.3</v>
      </c>
      <c r="G585" s="0" t="n">
        <v>-274.431172393992</v>
      </c>
      <c r="H585" s="0" t="n">
        <v>-225.975</v>
      </c>
      <c r="I585" s="0" t="n">
        <v>-269.622449585082</v>
      </c>
      <c r="J585" s="0" t="n">
        <v>-175.7</v>
      </c>
      <c r="K585" s="0" t="n">
        <v>-175.7</v>
      </c>
      <c r="L585" s="13" t="n">
        <v>-355.62139442012</v>
      </c>
      <c r="M585" s="0" t="n">
        <v>-239.772534754905</v>
      </c>
      <c r="N585" s="0" t="n">
        <v>-259.088123460335</v>
      </c>
      <c r="O585" s="0" t="n">
        <v>-185.969226703809</v>
      </c>
      <c r="P585" s="0" t="n">
        <v>-168.5</v>
      </c>
      <c r="Q585" s="0" t="n">
        <v>-193.5</v>
      </c>
      <c r="R585" s="0" t="n">
        <v>-114.250131780709</v>
      </c>
      <c r="S585" s="0" t="n">
        <v>-125.905923360568</v>
      </c>
      <c r="T585" s="0" t="n">
        <v>-237.601432229453</v>
      </c>
      <c r="U585" s="0" t="n">
        <v>-1404.97966301693</v>
      </c>
      <c r="V585" s="0" t="n">
        <v>-710.068860304564</v>
      </c>
      <c r="W585" s="0" t="n">
        <v>-385.567549936832</v>
      </c>
      <c r="X585" s="0" t="n">
        <v>-1632.81028545718</v>
      </c>
      <c r="Y585" s="0" t="n">
        <v>-837.645864482707</v>
      </c>
      <c r="Z585" s="0" t="n">
        <v>-1064.00248035907</v>
      </c>
      <c r="AA585" s="0" t="n">
        <v>-993.859177246684</v>
      </c>
      <c r="AB585" s="0" t="n">
        <v>-1064.94856886002</v>
      </c>
      <c r="AC585" s="0" t="n">
        <v>-168.815223805414</v>
      </c>
      <c r="AD585" s="0" t="n">
        <v>-831.936342682054</v>
      </c>
    </row>
    <row r="586" customFormat="false" ht="12.75" hidden="false" customHeight="false" outlineLevel="0" collapsed="false">
      <c r="A586" s="6" t="n">
        <f aca="false">A585*10^(1/100)</f>
        <v>645654229.034643</v>
      </c>
      <c r="B586" s="0" t="n">
        <v>-2826.75968833523</v>
      </c>
      <c r="C586" s="0" t="n">
        <v>-334.548</v>
      </c>
      <c r="D586" s="0" t="n">
        <v>-229.9</v>
      </c>
      <c r="E586" s="0" t="n">
        <v>-453.222538147122</v>
      </c>
      <c r="F586" s="0" t="n">
        <v>-185.1</v>
      </c>
      <c r="G586" s="0" t="n">
        <v>-279.266407057833</v>
      </c>
      <c r="H586" s="0" t="n">
        <v>-227.998</v>
      </c>
      <c r="I586" s="0" t="n">
        <v>-273.563859393684</v>
      </c>
      <c r="J586" s="0" t="n">
        <v>-177.8</v>
      </c>
      <c r="K586" s="0" t="n">
        <v>-177.9</v>
      </c>
      <c r="L586" s="13" t="n">
        <v>-360.249420676197</v>
      </c>
      <c r="M586" s="0" t="n">
        <v>-242.910597870108</v>
      </c>
      <c r="N586" s="0" t="n">
        <v>-264.209672205481</v>
      </c>
      <c r="O586" s="0" t="n">
        <v>-189.550620024229</v>
      </c>
      <c r="P586" s="0" t="n">
        <v>-170.5</v>
      </c>
      <c r="Q586" s="0" t="n">
        <v>-197.2</v>
      </c>
      <c r="R586" s="0" t="n">
        <v>-114.944630359663</v>
      </c>
      <c r="S586" s="0" t="n">
        <v>-126.941757072089</v>
      </c>
      <c r="T586" s="0" t="n">
        <v>-241.130816678908</v>
      </c>
      <c r="U586" s="0" t="n">
        <v>-1431.46792098744</v>
      </c>
      <c r="V586" s="0" t="n">
        <v>-721.397119054763</v>
      </c>
      <c r="W586" s="0" t="n">
        <v>-391.610297748809</v>
      </c>
      <c r="X586" s="0" t="n">
        <v>-1664.55814800493</v>
      </c>
      <c r="Y586" s="0" t="n">
        <v>-850.88307329668</v>
      </c>
      <c r="Z586" s="0" t="n">
        <v>-1082.56751262603</v>
      </c>
      <c r="AA586" s="0" t="n">
        <v>-1010.94032587837</v>
      </c>
      <c r="AB586" s="0" t="n">
        <v>-1083.4692446194</v>
      </c>
      <c r="AC586" s="0" t="n">
        <v>-171.163147399874</v>
      </c>
      <c r="AD586" s="0" t="n">
        <v>-845.436709234554</v>
      </c>
    </row>
    <row r="587" customFormat="false" ht="12.75" hidden="false" customHeight="false" outlineLevel="0" collapsed="false">
      <c r="A587" s="6" t="n">
        <f aca="false">A586*10^(1/100)</f>
        <v>660693448.007584</v>
      </c>
      <c r="B587" s="0" t="n">
        <v>-2886.31639911265</v>
      </c>
      <c r="C587" s="0" t="n">
        <v>-337.777</v>
      </c>
      <c r="D587" s="0" t="n">
        <v>-230.9</v>
      </c>
      <c r="E587" s="0" t="n">
        <v>-459.922525104684</v>
      </c>
      <c r="F587" s="0" t="n">
        <v>-187</v>
      </c>
      <c r="G587" s="0" t="n">
        <v>-284.338468683473</v>
      </c>
      <c r="H587" s="0" t="n">
        <v>-229.95</v>
      </c>
      <c r="I587" s="0" t="n">
        <v>-277.725373838345</v>
      </c>
      <c r="J587" s="0" t="n">
        <v>-180</v>
      </c>
      <c r="K587" s="0" t="n">
        <v>-180.2</v>
      </c>
      <c r="L587" s="13" t="n">
        <v>-364.783735255853</v>
      </c>
      <c r="M587" s="0" t="n">
        <v>-245.927108535001</v>
      </c>
      <c r="N587" s="0" t="n">
        <v>-269.267484725677</v>
      </c>
      <c r="O587" s="0" t="n">
        <v>-193.316209292055</v>
      </c>
      <c r="P587" s="0" t="n">
        <v>-172.5</v>
      </c>
      <c r="Q587" s="0" t="n">
        <v>-200.8</v>
      </c>
      <c r="R587" s="0" t="n">
        <v>-115.664081149409</v>
      </c>
      <c r="S587" s="0" t="n">
        <v>-128.01395818008</v>
      </c>
      <c r="T587" s="0" t="n">
        <v>-244.504981087572</v>
      </c>
      <c r="U587" s="0" t="n">
        <v>-1458.57082133398</v>
      </c>
      <c r="V587" s="0" t="n">
        <v>-732.929311904592</v>
      </c>
      <c r="W587" s="0" t="n">
        <v>-398.240813675813</v>
      </c>
      <c r="X587" s="0" t="n">
        <v>-1697.04533620226</v>
      </c>
      <c r="Y587" s="0" t="n">
        <v>-864.42790522621</v>
      </c>
      <c r="Z587" s="0" t="n">
        <v>-1101.56161211628</v>
      </c>
      <c r="AA587" s="0" t="n">
        <v>-1028.40765030522</v>
      </c>
      <c r="AB587" s="0" t="n">
        <v>-1102.42114423324</v>
      </c>
      <c r="AC587" s="0" t="n">
        <v>-173.616111561622</v>
      </c>
      <c r="AD587" s="0" t="n">
        <v>-859.232379285403</v>
      </c>
    </row>
    <row r="588" customFormat="false" ht="12.75" hidden="false" customHeight="false" outlineLevel="0" collapsed="false">
      <c r="A588" s="6" t="n">
        <f aca="false">A587*10^(1/100)</f>
        <v>676082975.391969</v>
      </c>
      <c r="B588" s="0" t="n">
        <v>-2947.26026751532</v>
      </c>
      <c r="C588" s="0" t="n">
        <v>-341.733</v>
      </c>
      <c r="D588" s="0" t="n">
        <v>-231.8</v>
      </c>
      <c r="E588" s="0" t="n">
        <v>-466.591201077111</v>
      </c>
      <c r="F588" s="0" t="n">
        <v>-189</v>
      </c>
      <c r="G588" s="0" t="n">
        <v>-289.607783481201</v>
      </c>
      <c r="H588" s="0" t="n">
        <v>-231.8</v>
      </c>
      <c r="I588" s="0" t="n">
        <v>-282.094857302426</v>
      </c>
      <c r="J588" s="0" t="n">
        <v>-182.2</v>
      </c>
      <c r="K588" s="0" t="n">
        <v>-182.5</v>
      </c>
      <c r="L588" s="13" t="n">
        <v>-369.236295004686</v>
      </c>
      <c r="M588" s="0" t="n">
        <v>-248.821659015665</v>
      </c>
      <c r="N588" s="0" t="n">
        <v>-274.241212801214</v>
      </c>
      <c r="O588" s="0" t="n">
        <v>-197.271394051412</v>
      </c>
      <c r="P588" s="0" t="n">
        <v>-174.5</v>
      </c>
      <c r="Q588" s="0" t="n">
        <v>-204.5</v>
      </c>
      <c r="R588" s="0" t="n">
        <v>-116.409822162997</v>
      </c>
      <c r="S588" s="0" t="n">
        <v>-129.124280450697</v>
      </c>
      <c r="T588" s="0" t="n">
        <v>-247.720155645137</v>
      </c>
      <c r="U588" s="0" t="n">
        <v>-1486.30279056766</v>
      </c>
      <c r="V588" s="0" t="n">
        <v>-744.673763144844</v>
      </c>
      <c r="W588" s="0" t="n">
        <v>-405.456669141788</v>
      </c>
      <c r="X588" s="0" t="n">
        <v>-1730.28907912952</v>
      </c>
      <c r="Y588" s="0" t="n">
        <v>-878.287560844451</v>
      </c>
      <c r="Z588" s="0" t="n">
        <v>-1120.99494308194</v>
      </c>
      <c r="AA588" s="0" t="n">
        <v>-1046.27084351939</v>
      </c>
      <c r="AB588" s="0" t="n">
        <v>-1121.81432026031</v>
      </c>
      <c r="AC588" s="0" t="n">
        <v>-176.182534433681</v>
      </c>
      <c r="AD588" s="0" t="n">
        <v>-873.331140230004</v>
      </c>
    </row>
    <row r="589" customFormat="false" ht="12.75" hidden="false" customHeight="false" outlineLevel="0" collapsed="false">
      <c r="A589" s="6" t="n">
        <f aca="false">A588*10^(1/100)</f>
        <v>691830970.918924</v>
      </c>
      <c r="B589" s="0" t="n">
        <v>-3009.62360898976</v>
      </c>
      <c r="C589" s="0" t="n">
        <v>-347.658</v>
      </c>
      <c r="D589" s="0" t="n">
        <v>-232.7</v>
      </c>
      <c r="E589" s="0" t="n">
        <v>-473.241940279368</v>
      </c>
      <c r="F589" s="0" t="n">
        <v>-190.9</v>
      </c>
      <c r="G589" s="0" t="n">
        <v>-295.029157853572</v>
      </c>
      <c r="H589" s="0" t="n">
        <v>-233.53</v>
      </c>
      <c r="I589" s="0" t="n">
        <v>-286.65651343941</v>
      </c>
      <c r="J589" s="0" t="n">
        <v>-184.5</v>
      </c>
      <c r="K589" s="0" t="n">
        <v>-184.9</v>
      </c>
      <c r="L589" s="13" t="n">
        <v>-373.619299123504</v>
      </c>
      <c r="M589" s="0" t="n">
        <v>-251.594814385421</v>
      </c>
      <c r="N589" s="0" t="n">
        <v>-279.114157752427</v>
      </c>
      <c r="O589" s="0" t="n">
        <v>-201.419138168698</v>
      </c>
      <c r="P589" s="0" t="n">
        <v>-176.7</v>
      </c>
      <c r="Q589" s="0" t="n">
        <v>-208.3</v>
      </c>
      <c r="R589" s="0" t="n">
        <v>-117.183300230056</v>
      </c>
      <c r="S589" s="0" t="n">
        <v>-130.274593101426</v>
      </c>
      <c r="T589" s="0" t="n">
        <v>-250.774670237967</v>
      </c>
      <c r="U589" s="0" t="n">
        <v>-1514.67858595024</v>
      </c>
      <c r="V589" s="0" t="n">
        <v>-756.638783702569</v>
      </c>
      <c r="W589" s="0" t="n">
        <v>-413.247796956847</v>
      </c>
      <c r="X589" s="0" t="n">
        <v>-1764.30700682466</v>
      </c>
      <c r="Y589" s="0" t="n">
        <v>-892.469406581867</v>
      </c>
      <c r="Z589" s="0" t="n">
        <v>-1140.8778971783</v>
      </c>
      <c r="AA589" s="0" t="n">
        <v>-1064.53977580526</v>
      </c>
      <c r="AB589" s="0" t="n">
        <v>-1141.6590590463</v>
      </c>
      <c r="AC589" s="0" t="n">
        <v>-178.871788662797</v>
      </c>
      <c r="AD589" s="0" t="n">
        <v>-887.74091738794</v>
      </c>
    </row>
    <row r="590" customFormat="false" ht="12.75" hidden="false" customHeight="false" outlineLevel="0" collapsed="false">
      <c r="A590" s="6" t="n">
        <f aca="false">A589*10^(1/100)</f>
        <v>707945784.384125</v>
      </c>
      <c r="B590" s="0" t="n">
        <v>-3073.43949150314</v>
      </c>
      <c r="C590" s="0" t="n">
        <v>-362.458</v>
      </c>
      <c r="D590" s="0" t="n">
        <v>-233.5</v>
      </c>
      <c r="E590" s="0" t="n">
        <v>-479.888018168769</v>
      </c>
      <c r="F590" s="0" t="n">
        <v>-192.9</v>
      </c>
      <c r="G590" s="0" t="n">
        <v>-300.554047468463</v>
      </c>
      <c r="H590" s="0" t="n">
        <v>-235.132</v>
      </c>
      <c r="I590" s="0" t="n">
        <v>-291.390887903326</v>
      </c>
      <c r="J590" s="0" t="n">
        <v>-186.8</v>
      </c>
      <c r="K590" s="0" t="n">
        <v>-187.4</v>
      </c>
      <c r="L590" s="13" t="n">
        <v>-377.944820686464</v>
      </c>
      <c r="M590" s="0" t="n">
        <v>-254.247817906955</v>
      </c>
      <c r="N590" s="0" t="n">
        <v>-283.873364937792</v>
      </c>
      <c r="O590" s="0" t="n">
        <v>-205.759156713505</v>
      </c>
      <c r="P590" s="0" t="n">
        <v>-179</v>
      </c>
      <c r="Q590" s="0" t="n">
        <v>-212</v>
      </c>
      <c r="R590" s="0" t="n">
        <v>-117.986082818019</v>
      </c>
      <c r="S590" s="0" t="n">
        <v>-131.466889779693</v>
      </c>
      <c r="T590" s="0" t="n">
        <v>-253.668416532985</v>
      </c>
      <c r="U590" s="0" t="n">
        <v>-1543.71330346738</v>
      </c>
      <c r="V590" s="0" t="n">
        <v>-768.83267758887</v>
      </c>
      <c r="W590" s="0" t="n">
        <v>-421.592491442961</v>
      </c>
      <c r="X590" s="0" t="n">
        <v>-1799.11715963888</v>
      </c>
      <c r="Y590" s="0" t="n">
        <v>-906.980978700223</v>
      </c>
      <c r="Z590" s="0" t="n">
        <v>-1161.22109934225</v>
      </c>
      <c r="AA590" s="0" t="n">
        <v>-1083.22450282551</v>
      </c>
      <c r="AB590" s="0" t="n">
        <v>-1161.96588618624</v>
      </c>
      <c r="AC590" s="0" t="n">
        <v>-181.694300662589</v>
      </c>
      <c r="AD590" s="0" t="n">
        <v>-902.469779181573</v>
      </c>
    </row>
    <row r="591" customFormat="false" ht="12.75" hidden="false" customHeight="false" outlineLevel="0" collapsed="false">
      <c r="A591" s="6" t="n">
        <f aca="false">A590*10^(1/100)</f>
        <v>724435960.074976</v>
      </c>
      <c r="B591" s="0" t="n">
        <v>-3138.74175308127</v>
      </c>
      <c r="C591" s="0" t="n">
        <v>-464.769</v>
      </c>
      <c r="D591" s="0" t="n">
        <v>-234.3</v>
      </c>
      <c r="E591" s="0" t="n">
        <v>-486.542366410187</v>
      </c>
      <c r="F591" s="0" t="n">
        <v>-194.9</v>
      </c>
      <c r="G591" s="0" t="n">
        <v>-306.133402153642</v>
      </c>
      <c r="H591" s="0" t="n">
        <v>-236.61</v>
      </c>
      <c r="I591" s="0" t="n">
        <v>-296.275170914426</v>
      </c>
      <c r="J591" s="0" t="n">
        <v>-189.1</v>
      </c>
      <c r="K591" s="0" t="n">
        <v>-189.9</v>
      </c>
      <c r="L591" s="13" t="n">
        <v>-382.224560968758</v>
      </c>
      <c r="M591" s="0" t="n">
        <v>-256.782332468866</v>
      </c>
      <c r="N591" s="0" t="n">
        <v>-288.509453212777</v>
      </c>
      <c r="O591" s="0" t="n">
        <v>-210.287067356943</v>
      </c>
      <c r="P591" s="0" t="n">
        <v>-181.3</v>
      </c>
      <c r="Q591" s="0" t="n">
        <v>-215.8</v>
      </c>
      <c r="R591" s="0" t="n">
        <v>-118.819871360506</v>
      </c>
      <c r="S591" s="0" t="n">
        <v>-132.703298140546</v>
      </c>
      <c r="T591" s="0" t="n">
        <v>-256.402352846745</v>
      </c>
      <c r="U591" s="0" t="n">
        <v>-1573.42238597282</v>
      </c>
      <c r="V591" s="0" t="n">
        <v>-781.263749776472</v>
      </c>
      <c r="W591" s="0" t="n">
        <v>-430.453629254657</v>
      </c>
      <c r="X591" s="0" t="n">
        <v>-1834.73799780959</v>
      </c>
      <c r="Y591" s="0" t="n">
        <v>-921.829987351595</v>
      </c>
      <c r="Z591" s="0" t="n">
        <v>-1182.03541376582</v>
      </c>
      <c r="AA591" s="0" t="n">
        <v>-1102.33527352419</v>
      </c>
      <c r="AB591" s="0" t="n">
        <v>-1182.74557211353</v>
      </c>
      <c r="AC591" s="0" t="n">
        <v>-184.661645503979</v>
      </c>
      <c r="AD591" s="0" t="n">
        <v>-917.525942376505</v>
      </c>
    </row>
    <row r="592" customFormat="false" ht="12.75" hidden="false" customHeight="false" outlineLevel="0" collapsed="false">
      <c r="A592" s="6" t="n">
        <f aca="false">A591*10^(1/100)</f>
        <v>741310241.300904</v>
      </c>
      <c r="B592" s="0" t="n">
        <v>-3205.56501975468</v>
      </c>
      <c r="C592" s="0" t="n">
        <v>-507.696</v>
      </c>
      <c r="D592" s="0" t="n">
        <v>-235</v>
      </c>
      <c r="E592" s="0" t="n">
        <v>-493.217421593023</v>
      </c>
      <c r="F592" s="0" t="n">
        <v>-197</v>
      </c>
      <c r="G592" s="0" t="n">
        <v>-311.72065217343</v>
      </c>
      <c r="H592" s="0" t="n">
        <v>-237.976</v>
      </c>
      <c r="I592" s="0" t="n">
        <v>-301.283820562929</v>
      </c>
      <c r="J592" s="0" t="n">
        <v>-191.6</v>
      </c>
      <c r="K592" s="0" t="n">
        <v>-192.5</v>
      </c>
      <c r="L592" s="13" t="n">
        <v>-386.469697511217</v>
      </c>
      <c r="M592" s="0" t="n">
        <v>-259.200222424163</v>
      </c>
      <c r="N592" s="0" t="n">
        <v>-293.01624807417</v>
      </c>
      <c r="O592" s="0" t="n">
        <v>-214.9935943909</v>
      </c>
      <c r="P592" s="0" t="n">
        <v>-183.7</v>
      </c>
      <c r="Q592" s="0" t="n">
        <v>-219.7</v>
      </c>
      <c r="R592" s="0" t="n">
        <v>-119.686516299214</v>
      </c>
      <c r="S592" s="0" t="n">
        <v>-133.986090004218</v>
      </c>
      <c r="T592" s="0" t="n">
        <v>-258.978073684058</v>
      </c>
      <c r="U592" s="0" t="n">
        <v>-1603.82163150818</v>
      </c>
      <c r="V592" s="0" t="n">
        <v>-793.940315080994</v>
      </c>
      <c r="W592" s="0" t="n">
        <v>-439.776177285957</v>
      </c>
      <c r="X592" s="0" t="n">
        <v>-1871.18841125553</v>
      </c>
      <c r="Y592" s="0" t="n">
        <v>-937.024320724971</v>
      </c>
      <c r="Z592" s="0" t="n">
        <v>-1203.3319499706</v>
      </c>
      <c r="AA592" s="0" t="n">
        <v>-1121.88253788156</v>
      </c>
      <c r="AB592" s="0" t="n">
        <v>-1204.00913781828</v>
      </c>
      <c r="AC592" s="0" t="n">
        <v>-187.786627364002</v>
      </c>
      <c r="AD592" s="0" t="n">
        <v>-932.917777381029</v>
      </c>
    </row>
    <row r="593" customFormat="false" ht="12.75" hidden="false" customHeight="false" outlineLevel="0" collapsed="false">
      <c r="A593" s="6" t="n">
        <f aca="false">A592*10^(1/100)</f>
        <v>758577575.029169</v>
      </c>
      <c r="B593" s="0" t="n">
        <v>-3273.94472392229</v>
      </c>
      <c r="C593" s="0" t="n">
        <v>-516.435</v>
      </c>
      <c r="D593" s="0" t="n">
        <v>-235.9</v>
      </c>
      <c r="E593" s="0" t="n">
        <v>-499.925042888652</v>
      </c>
      <c r="F593" s="0" t="n">
        <v>-199</v>
      </c>
      <c r="G593" s="0" t="n">
        <v>-317.274362102714</v>
      </c>
      <c r="H593" s="0" t="n">
        <v>-239.247</v>
      </c>
      <c r="I593" s="0" t="n">
        <v>-306.389480184087</v>
      </c>
      <c r="J593" s="0" t="n">
        <v>-194.1</v>
      </c>
      <c r="K593" s="0" t="n">
        <v>-195.1</v>
      </c>
      <c r="L593" s="13" t="n">
        <v>-390.690801110187</v>
      </c>
      <c r="M593" s="0" t="n">
        <v>-261.503376807826</v>
      </c>
      <c r="N593" s="0" t="n">
        <v>-297.390293317464</v>
      </c>
      <c r="O593" s="0" t="n">
        <v>-219.863945728453</v>
      </c>
      <c r="P593" s="0" t="n">
        <v>-186.2</v>
      </c>
      <c r="Q593" s="0" t="n">
        <v>-223.5</v>
      </c>
      <c r="R593" s="0" t="n">
        <v>-120.588034072592</v>
      </c>
      <c r="S593" s="0" t="n">
        <v>-135.317692049017</v>
      </c>
      <c r="T593" s="0" t="n">
        <v>-261.397454514155</v>
      </c>
      <c r="U593" s="0" t="n">
        <v>-1634.92720180353</v>
      </c>
      <c r="V593" s="0" t="n">
        <v>-806.870707713024</v>
      </c>
      <c r="W593" s="0" t="n">
        <v>-449.487194737938</v>
      </c>
      <c r="X593" s="0" t="n">
        <v>-1908.48772959948</v>
      </c>
      <c r="Y593" s="0" t="n">
        <v>-952.572049283034</v>
      </c>
      <c r="Z593" s="0" t="n">
        <v>-1225.12206898853</v>
      </c>
      <c r="AA593" s="0" t="n">
        <v>-1141.87695455138</v>
      </c>
      <c r="AB593" s="0" t="n">
        <v>-1225.76786069818</v>
      </c>
      <c r="AC593" s="0" t="n">
        <v>-191.08332982518</v>
      </c>
      <c r="AD593" s="0" t="n">
        <v>-948.653813603066</v>
      </c>
    </row>
    <row r="594" customFormat="false" ht="12.75" hidden="false" customHeight="false" outlineLevel="0" collapsed="false">
      <c r="A594" s="6" t="n">
        <f aca="false">A593*10^(1/100)</f>
        <v>776247116.628677</v>
      </c>
      <c r="B594" s="0" t="n">
        <v>-3343.91712314234</v>
      </c>
      <c r="C594" s="0" t="n">
        <v>-521.022</v>
      </c>
      <c r="D594" s="0" t="n">
        <v>-236.8</v>
      </c>
      <c r="E594" s="0" t="n">
        <v>-506.676478658082</v>
      </c>
      <c r="F594" s="0" t="n">
        <v>-201.1</v>
      </c>
      <c r="G594" s="0" t="n">
        <v>-322.760172687169</v>
      </c>
      <c r="H594" s="0" t="n">
        <v>-240.442</v>
      </c>
      <c r="I594" s="0" t="n">
        <v>-311.56411203165</v>
      </c>
      <c r="J594" s="0" t="n">
        <v>-196.6</v>
      </c>
      <c r="K594" s="0" t="n">
        <v>-197.8</v>
      </c>
      <c r="L594" s="13" t="n">
        <v>-394.89780174208</v>
      </c>
      <c r="M594" s="0" t="n">
        <v>-263.693572894502</v>
      </c>
      <c r="N594" s="0" t="n">
        <v>-301.630309434752</v>
      </c>
      <c r="O594" s="0" t="n">
        <v>-224.877502861474</v>
      </c>
      <c r="P594" s="0" t="n">
        <v>-188.9</v>
      </c>
      <c r="Q594" s="0" t="n">
        <v>-227.4</v>
      </c>
      <c r="R594" s="0" t="n">
        <v>-121.526626313793</v>
      </c>
      <c r="S594" s="0" t="n">
        <v>-136.70069696029</v>
      </c>
      <c r="T594" s="0" t="n">
        <v>-263.662374709714</v>
      </c>
      <c r="U594" s="0" t="n">
        <v>-1666.75563096357</v>
      </c>
      <c r="V594" s="0" t="n">
        <v>-820.063291244192</v>
      </c>
      <c r="W594" s="0" t="n">
        <v>-459.499199265062</v>
      </c>
      <c r="X594" s="0" t="n">
        <v>-1946.65573242373</v>
      </c>
      <c r="Y594" s="0" t="n">
        <v>-968.481430091705</v>
      </c>
      <c r="Z594" s="0" t="n">
        <v>-1247.41738965421</v>
      </c>
      <c r="AA594" s="0" t="n">
        <v>-1162.32939840868</v>
      </c>
      <c r="AB594" s="0" t="n">
        <v>-1248.03328054492</v>
      </c>
      <c r="AC594" s="0" t="n">
        <v>-194.567112403985</v>
      </c>
      <c r="AD594" s="0" t="n">
        <v>-964.74274486418</v>
      </c>
    </row>
    <row r="595" customFormat="false" ht="12.75" hidden="false" customHeight="false" outlineLevel="0" collapsed="false">
      <c r="A595" s="6" t="n">
        <f aca="false">A594*10^(1/100)</f>
        <v>794328234.724266</v>
      </c>
      <c r="B595" s="0" t="n">
        <v>-3415.51931936068</v>
      </c>
      <c r="C595" s="0" t="n">
        <v>-524.332</v>
      </c>
      <c r="D595" s="0" t="n">
        <v>-237.8</v>
      </c>
      <c r="E595" s="0" t="n">
        <v>-513.482366563068</v>
      </c>
      <c r="F595" s="0" t="n">
        <v>-203.1</v>
      </c>
      <c r="G595" s="0" t="n">
        <v>-328.151838183248</v>
      </c>
      <c r="H595" s="0" t="n">
        <v>-241.579</v>
      </c>
      <c r="I595" s="0" t="n">
        <v>-316.780228124737</v>
      </c>
      <c r="J595" s="0" t="n">
        <v>-199.2</v>
      </c>
      <c r="K595" s="0" t="n">
        <v>-200.5</v>
      </c>
      <c r="L595" s="13" t="n">
        <v>-399.099987975463</v>
      </c>
      <c r="M595" s="0" t="n">
        <v>-265.772378142074</v>
      </c>
      <c r="N595" s="0" t="n">
        <v>-305.736653129336</v>
      </c>
      <c r="O595" s="0" t="n">
        <v>-230.007957217035</v>
      </c>
      <c r="P595" s="0" t="n">
        <v>-191.6</v>
      </c>
      <c r="Q595" s="0" t="n">
        <v>-231.4</v>
      </c>
      <c r="R595" s="0" t="n">
        <v>-122.504701551026</v>
      </c>
      <c r="S595" s="0" t="n">
        <v>-138.137874909765</v>
      </c>
      <c r="T595" s="0" t="n">
        <v>-265.774517267465</v>
      </c>
      <c r="U595" s="0" t="n">
        <v>-1699.32383434452</v>
      </c>
      <c r="V595" s="0" t="n">
        <v>-833.526468792084</v>
      </c>
      <c r="W595" s="0" t="n">
        <v>-469.716859971175</v>
      </c>
      <c r="X595" s="0" t="n">
        <v>-1985.71265976383</v>
      </c>
      <c r="Y595" s="0" t="n">
        <v>-984.760911245083</v>
      </c>
      <c r="Z595" s="0" t="n">
        <v>-1270.22979501415</v>
      </c>
      <c r="AA595" s="0" t="n">
        <v>-1183.25096803294</v>
      </c>
      <c r="AB595" s="0" t="n">
        <v>-1270.81720566952</v>
      </c>
      <c r="AC595" s="0" t="n">
        <v>-198.254519010025</v>
      </c>
      <c r="AD595" s="0" t="n">
        <v>-981.193434871249</v>
      </c>
    </row>
    <row r="596" customFormat="false" ht="12.75" hidden="false" customHeight="false" outlineLevel="0" collapsed="false">
      <c r="A596" s="6" t="n">
        <f aca="false">A595*10^(1/100)</f>
        <v>812830516.164084</v>
      </c>
      <c r="B596" s="0" t="n">
        <v>-3488.78927858653</v>
      </c>
      <c r="C596" s="0" t="n">
        <v>-527.073</v>
      </c>
      <c r="D596" s="0" t="n">
        <v>-238.9</v>
      </c>
      <c r="E596" s="0" t="n">
        <v>-520.352755629559</v>
      </c>
      <c r="F596" s="0" t="n">
        <v>-205.2</v>
      </c>
      <c r="G596" s="0" t="n">
        <v>-333.431372698221</v>
      </c>
      <c r="H596" s="0" t="n">
        <v>-242.679</v>
      </c>
      <c r="I596" s="0" t="n">
        <v>-322.01207974012</v>
      </c>
      <c r="J596" s="0" t="n">
        <v>-201.9</v>
      </c>
      <c r="K596" s="0" t="n">
        <v>-203.3</v>
      </c>
      <c r="L596" s="13" t="n">
        <v>-403.306028319193</v>
      </c>
      <c r="M596" s="0" t="n">
        <v>-267.815359305575</v>
      </c>
      <c r="N596" s="0" t="n">
        <v>-309.710816215329</v>
      </c>
      <c r="O596" s="0" t="n">
        <v>-235.223982916559</v>
      </c>
      <c r="P596" s="0" t="n">
        <v>-194.5</v>
      </c>
      <c r="Q596" s="0" t="n">
        <v>-235.3</v>
      </c>
      <c r="R596" s="0" t="n">
        <v>-123.524899734569</v>
      </c>
      <c r="S596" s="0" t="n">
        <v>-139.632185177847</v>
      </c>
      <c r="T596" s="0" t="n">
        <v>-267.829241281291</v>
      </c>
      <c r="U596" s="0" t="n">
        <v>-1732.649117627</v>
      </c>
      <c r="V596" s="0" t="n">
        <v>-847.268693278172</v>
      </c>
      <c r="W596" s="0" t="n">
        <v>-480.045791043966</v>
      </c>
      <c r="X596" s="0" t="n">
        <v>-2025.67922284624</v>
      </c>
      <c r="Y596" s="0" t="n">
        <v>-1001.41913638838</v>
      </c>
      <c r="Z596" s="0" t="n">
        <v>-1293.57143885776</v>
      </c>
      <c r="AA596" s="0" t="n">
        <v>-1204.65299314938</v>
      </c>
      <c r="AB596" s="0" t="n">
        <v>-1294.13171916953</v>
      </c>
      <c r="AC596" s="0" t="n">
        <v>-202.163050407203</v>
      </c>
      <c r="AD596" s="0" t="n">
        <v>-998.014922747071</v>
      </c>
    </row>
    <row r="597" customFormat="false" ht="12.75" hidden="false" customHeight="false" outlineLevel="0" collapsed="false">
      <c r="A597" s="6" t="n">
        <f aca="false">A596*10^(1/100)</f>
        <v>831763771.102655</v>
      </c>
      <c r="B597" s="0" t="n">
        <v>-3563.76585102622</v>
      </c>
      <c r="C597" s="0" t="n">
        <v>-529.5</v>
      </c>
      <c r="D597" s="0" t="n">
        <v>-240.1</v>
      </c>
      <c r="E597" s="0" t="n">
        <v>-527.29714186198</v>
      </c>
      <c r="F597" s="0" t="n">
        <v>-207.3</v>
      </c>
      <c r="G597" s="0" t="n">
        <v>-338.588476654664</v>
      </c>
      <c r="H597" s="0" t="n">
        <v>-243.758</v>
      </c>
      <c r="I597" s="0" t="n">
        <v>-327.236675641242</v>
      </c>
      <c r="J597" s="0" t="n">
        <v>-204.6</v>
      </c>
      <c r="K597" s="0" t="n">
        <v>-206.1</v>
      </c>
      <c r="L597" s="13" t="n">
        <v>-407.524006104738</v>
      </c>
      <c r="M597" s="0" t="n">
        <v>-270.045669684691</v>
      </c>
      <c r="N597" s="0" t="n">
        <v>-313.554987318325</v>
      </c>
      <c r="O597" s="0" t="n">
        <v>-240.490454740431</v>
      </c>
      <c r="P597" s="0" t="n">
        <v>-197.5</v>
      </c>
      <c r="Q597" s="0" t="n">
        <v>-239.4</v>
      </c>
      <c r="R597" s="0" t="n">
        <v>-124.590119944211</v>
      </c>
      <c r="S597" s="0" t="n">
        <v>-141.186787650587</v>
      </c>
      <c r="T597" s="0" t="n">
        <v>-270.108692620287</v>
      </c>
      <c r="U597" s="0" t="n">
        <v>-1766.74918608987</v>
      </c>
      <c r="V597" s="0" t="n">
        <v>-861.298477652208</v>
      </c>
      <c r="W597" s="0" t="n">
        <v>-490.401361830016</v>
      </c>
      <c r="X597" s="0" t="n">
        <v>-2066.57661507546</v>
      </c>
      <c r="Y597" s="0" t="n">
        <v>-1018.46494934155</v>
      </c>
      <c r="Z597" s="0" t="n">
        <v>-1317.45475237532</v>
      </c>
      <c r="AA597" s="0" t="n">
        <v>-1226.54704204882</v>
      </c>
      <c r="AB597" s="0" t="n">
        <v>-1317.98918534183</v>
      </c>
      <c r="AC597" s="0" t="n">
        <v>-206.310736780718</v>
      </c>
      <c r="AD597" s="0" t="n">
        <v>-1015.2164286219</v>
      </c>
    </row>
    <row r="598" customFormat="false" ht="12.75" hidden="false" customHeight="false" outlineLevel="0" collapsed="false">
      <c r="A598" s="6" t="n">
        <f aca="false">A597*10^(1/100)</f>
        <v>851138038.20236</v>
      </c>
      <c r="B598" s="0" t="n">
        <v>-3640.48879168551</v>
      </c>
      <c r="C598" s="0" t="n">
        <v>-531.73</v>
      </c>
      <c r="D598" s="0" t="n">
        <v>-241.5</v>
      </c>
      <c r="E598" s="0" t="n">
        <v>-534.324511452159</v>
      </c>
      <c r="F598" s="0" t="n">
        <v>-209.4</v>
      </c>
      <c r="G598" s="0" t="n">
        <v>-343.61949109173</v>
      </c>
      <c r="H598" s="0" t="n">
        <v>-244.833</v>
      </c>
      <c r="I598" s="0" t="n">
        <v>-332.434533043654</v>
      </c>
      <c r="J598" s="0" t="n">
        <v>-207.4</v>
      </c>
      <c r="K598" s="0" t="n">
        <v>-209</v>
      </c>
      <c r="L598" s="13" t="n">
        <v>-411.761461946077</v>
      </c>
      <c r="M598" s="0" t="n">
        <v>-272.479622453785</v>
      </c>
      <c r="N598" s="0" t="n">
        <v>-317.271688061773</v>
      </c>
      <c r="O598" s="0" t="n">
        <v>-245.770115612784</v>
      </c>
      <c r="P598" s="0" t="n">
        <v>-200.5</v>
      </c>
      <c r="Q598" s="0" t="n">
        <v>-243.4</v>
      </c>
      <c r="R598" s="0" t="n">
        <v>-125.703551655689</v>
      </c>
      <c r="S598" s="0" t="n">
        <v>-142.805053818054</v>
      </c>
      <c r="T598" s="0" t="n">
        <v>-272.63321826922</v>
      </c>
      <c r="U598" s="0" t="n">
        <v>-1801.64215409055</v>
      </c>
      <c r="V598" s="0" t="n">
        <v>-875.624405007459</v>
      </c>
      <c r="W598" s="0" t="n">
        <v>-500.715436719617</v>
      </c>
      <c r="X598" s="0" t="n">
        <v>-2108.42652327662</v>
      </c>
      <c r="Y598" s="0" t="n">
        <v>-1035.90739882626</v>
      </c>
      <c r="Z598" s="0" t="n">
        <v>-1341.89245094763</v>
      </c>
      <c r="AA598" s="0" t="n">
        <v>-1248.94492900486</v>
      </c>
      <c r="AB598" s="0" t="n">
        <v>-1342.40225624406</v>
      </c>
      <c r="AC598" s="0" t="n">
        <v>-210.715430522963</v>
      </c>
      <c r="AD598" s="0" t="n">
        <v>-1032.8073592884</v>
      </c>
    </row>
    <row r="599" customFormat="false" ht="12.75" hidden="false" customHeight="false" outlineLevel="0" collapsed="false">
      <c r="A599" s="6" t="n">
        <f aca="false">A598*10^(1/100)</f>
        <v>870963589.956064</v>
      </c>
      <c r="B599" s="0" t="n">
        <v>-3718.99878145151</v>
      </c>
      <c r="C599" s="0" t="n">
        <v>-533.823</v>
      </c>
      <c r="D599" s="0" t="n">
        <v>-243</v>
      </c>
      <c r="E599" s="0" t="n">
        <v>-541.443387468823</v>
      </c>
      <c r="F599" s="0" t="n">
        <v>-211.5</v>
      </c>
      <c r="G599" s="0" t="n">
        <v>-348.5261280878</v>
      </c>
      <c r="H599" s="0" t="n">
        <v>-245.918</v>
      </c>
      <c r="I599" s="0" t="n">
        <v>-337.59011419334</v>
      </c>
      <c r="J599" s="0" t="n">
        <v>-210.2</v>
      </c>
      <c r="K599" s="0" t="n">
        <v>-211.9</v>
      </c>
      <c r="L599" s="13" t="n">
        <v>-416.025439662739</v>
      </c>
      <c r="M599" s="0" t="n">
        <v>-275.118980909889</v>
      </c>
      <c r="N599" s="0" t="n">
        <v>-320.863487364386</v>
      </c>
      <c r="O599" s="0" t="n">
        <v>-251.025498834199</v>
      </c>
      <c r="P599" s="0" t="n">
        <v>-203.7</v>
      </c>
      <c r="Q599" s="0" t="n">
        <v>-247.5</v>
      </c>
      <c r="R599" s="0" t="n">
        <v>-126.868709959749</v>
      </c>
      <c r="S599" s="0" t="n">
        <v>-144.49057676609</v>
      </c>
      <c r="T599" s="0" t="n">
        <v>-275.404701590178</v>
      </c>
      <c r="U599" s="0" t="n">
        <v>-1837.34655475703</v>
      </c>
      <c r="V599" s="0" t="n">
        <v>-890.255138535307</v>
      </c>
      <c r="W599" s="0" t="n">
        <v>-510.939812058909</v>
      </c>
      <c r="X599" s="0" t="n">
        <v>-2151.25113919941</v>
      </c>
      <c r="Y599" s="0" t="n">
        <v>-1053.75574329895</v>
      </c>
      <c r="Z599" s="0" t="n">
        <v>-1366.89754107231</v>
      </c>
      <c r="AA599" s="0" t="n">
        <v>-1271.85872170537</v>
      </c>
      <c r="AB599" s="0" t="n">
        <v>-1367.38387840844</v>
      </c>
      <c r="AC599" s="0" t="n">
        <v>-215.393728686539</v>
      </c>
      <c r="AD599" s="0" t="n">
        <v>-1050.79731392286</v>
      </c>
    </row>
    <row r="600" customFormat="false" ht="12.75" hidden="false" customHeight="false" outlineLevel="0" collapsed="false">
      <c r="A600" s="6" t="n">
        <f aca="false">A599*10^(1/100)</f>
        <v>891250938.133728</v>
      </c>
      <c r="B600" s="0" t="n">
        <v>-3799.33744866536</v>
      </c>
      <c r="C600" s="0" t="n">
        <v>-535.815</v>
      </c>
      <c r="D600" s="0" t="n">
        <v>-244.5</v>
      </c>
      <c r="E600" s="0" t="n">
        <v>-548.661877268543</v>
      </c>
      <c r="F600" s="0" t="n">
        <v>-213.6</v>
      </c>
      <c r="G600" s="0" t="n">
        <v>-353.314177255004</v>
      </c>
      <c r="H600" s="0" t="n">
        <v>-247.026</v>
      </c>
      <c r="I600" s="0" t="n">
        <v>-342.691951777857</v>
      </c>
      <c r="J600" s="0" t="n">
        <v>-213.1</v>
      </c>
      <c r="K600" s="0" t="n">
        <v>-214.8</v>
      </c>
      <c r="L600" s="13" t="n">
        <v>-420.322532906428</v>
      </c>
      <c r="M600" s="0" t="n">
        <v>-277.965733771705</v>
      </c>
      <c r="N600" s="0" t="n">
        <v>-324.332792814419</v>
      </c>
      <c r="O600" s="0" t="n">
        <v>-256.220849541381</v>
      </c>
      <c r="P600" s="0" t="n">
        <v>-207</v>
      </c>
      <c r="Q600" s="0" t="n">
        <v>-251.7</v>
      </c>
      <c r="R600" s="0" t="n">
        <v>-128.089475125183</v>
      </c>
      <c r="S600" s="0" t="n">
        <v>-146.247179482328</v>
      </c>
      <c r="T600" s="0" t="n">
        <v>-278.425203364808</v>
      </c>
      <c r="U600" s="0" t="n">
        <v>-1873.8813498971</v>
      </c>
      <c r="V600" s="0" t="n">
        <v>-905.199431286458</v>
      </c>
      <c r="W600" s="0" t="n">
        <v>-521.046303452276</v>
      </c>
      <c r="X600" s="0" t="n">
        <v>-2195.07317128949</v>
      </c>
      <c r="Y600" s="0" t="n">
        <v>-1072.01945589277</v>
      </c>
      <c r="Z600" s="0" t="n">
        <v>-1392.48332743149</v>
      </c>
      <c r="AA600" s="0" t="n">
        <v>-1295.30074871385</v>
      </c>
      <c r="AB600" s="0" t="n">
        <v>-1392.94729971151</v>
      </c>
      <c r="AC600" s="0" t="n">
        <v>-220.359439186089</v>
      </c>
      <c r="AD600" s="0" t="n">
        <v>-1069.19608987612</v>
      </c>
    </row>
    <row r="601" customFormat="false" ht="12.75" hidden="false" customHeight="false" outlineLevel="0" collapsed="false">
      <c r="A601" s="6" t="n">
        <f aca="false">A600*10^(1/100)</f>
        <v>912010839.355892</v>
      </c>
      <c r="B601" s="0" t="n">
        <v>-3881.54739119708</v>
      </c>
      <c r="C601" s="0" t="n">
        <v>-537.729</v>
      </c>
      <c r="D601" s="0" t="n">
        <v>-246.2</v>
      </c>
      <c r="E601" s="0" t="n">
        <v>-555.987718845461</v>
      </c>
      <c r="F601" s="0" t="n">
        <v>-215.7</v>
      </c>
      <c r="G601" s="0" t="n">
        <v>-357.992321529804</v>
      </c>
      <c r="H601" s="0" t="n">
        <v>-248.164</v>
      </c>
      <c r="I601" s="0" t="n">
        <v>-347.732506637758</v>
      </c>
      <c r="J601" s="0" t="n">
        <v>-216.1</v>
      </c>
      <c r="K601" s="0" t="n">
        <v>-217.8</v>
      </c>
      <c r="L601" s="13" t="n">
        <v>-424.658930708161</v>
      </c>
      <c r="M601" s="0" t="n">
        <v>-281.02198279348</v>
      </c>
      <c r="N601" s="0" t="n">
        <v>-327.746972224703</v>
      </c>
      <c r="O601" s="0" t="n">
        <v>-261.323789634374</v>
      </c>
      <c r="P601" s="0" t="n">
        <v>-210.4</v>
      </c>
      <c r="Q601" s="0" t="n">
        <v>-255.9</v>
      </c>
      <c r="R601" s="0" t="n">
        <v>-129.370136866087</v>
      </c>
      <c r="S601" s="0" t="n">
        <v>-148.07892058281</v>
      </c>
      <c r="T601" s="0" t="n">
        <v>-281.696732584444</v>
      </c>
      <c r="U601" s="0" t="n">
        <v>-1911.26594013035</v>
      </c>
      <c r="V601" s="0" t="n">
        <v>-920.466135720372</v>
      </c>
      <c r="W601" s="0" t="n">
        <v>-531.024341302385</v>
      </c>
      <c r="X601" s="0" t="n">
        <v>-2239.91585673361</v>
      </c>
      <c r="Y601" s="0" t="n">
        <v>-1090.70822947109</v>
      </c>
      <c r="Z601" s="0" t="n">
        <v>-1418.66342010572</v>
      </c>
      <c r="AA601" s="0" t="n">
        <v>-1319.28360697506</v>
      </c>
      <c r="AB601" s="0" t="n">
        <v>-1419.10607640325</v>
      </c>
      <c r="AC601" s="0" t="n">
        <v>-225.621540309464</v>
      </c>
      <c r="AD601" s="0" t="n">
        <v>-1088.01368853753</v>
      </c>
    </row>
    <row r="602" customFormat="false" ht="12.75" hidden="false" customHeight="false" outlineLevel="0" collapsed="false">
      <c r="A602" s="6" t="n">
        <f aca="false">A601*10^(1/100)</f>
        <v>933254300.796973</v>
      </c>
      <c r="B602" s="0" t="n">
        <v>-3965.67219903438</v>
      </c>
      <c r="C602" s="0" t="n">
        <v>-539.581</v>
      </c>
      <c r="D602" s="0" t="n">
        <v>-247.8</v>
      </c>
      <c r="E602" s="0" t="n">
        <v>-563.428325027737</v>
      </c>
      <c r="F602" s="0" t="n">
        <v>-217.8</v>
      </c>
      <c r="G602" s="0" t="n">
        <v>-362.571132617063</v>
      </c>
      <c r="H602" s="0" t="n">
        <v>-249.337</v>
      </c>
      <c r="I602" s="0" t="n">
        <v>-352.707825122703</v>
      </c>
      <c r="J602" s="0" t="n">
        <v>-219.1</v>
      </c>
      <c r="K602" s="0" t="n">
        <v>-220.8</v>
      </c>
      <c r="L602" s="13" t="n">
        <v>-429.040460853441</v>
      </c>
      <c r="M602" s="0" t="n">
        <v>-284.289791222657</v>
      </c>
      <c r="N602" s="0" t="n">
        <v>-331.400989944039</v>
      </c>
      <c r="O602" s="0" t="n">
        <v>-266.306530795746</v>
      </c>
      <c r="P602" s="0" t="n">
        <v>-213.9</v>
      </c>
      <c r="Q602" s="0" t="n">
        <v>-260.2</v>
      </c>
      <c r="R602" s="0" t="n">
        <v>-130.715443596637</v>
      </c>
      <c r="S602" s="0" t="n">
        <v>-149.990096300314</v>
      </c>
      <c r="T602" s="0" t="n">
        <v>-285.22093963393</v>
      </c>
      <c r="U602" s="0" t="n">
        <v>-1949.52017524851</v>
      </c>
      <c r="V602" s="0" t="n">
        <v>-936.064213035331</v>
      </c>
      <c r="W602" s="0" t="n">
        <v>-540.877265024189</v>
      </c>
      <c r="X602" s="0" t="n">
        <v>-2285.80297378491</v>
      </c>
      <c r="Y602" s="0" t="n">
        <v>-1109.83198179559</v>
      </c>
      <c r="Z602" s="0" t="n">
        <v>-1445.45174193886</v>
      </c>
      <c r="AA602" s="0" t="n">
        <v>-1343.82016937818</v>
      </c>
      <c r="AB602" s="0" t="n">
        <v>-1445.87408029965</v>
      </c>
      <c r="AC602" s="0" t="n">
        <v>-231.181668763923</v>
      </c>
      <c r="AD602" s="0" t="n">
        <v>-1107.26032127593</v>
      </c>
    </row>
    <row r="603" customFormat="false" ht="12.75" hidden="false" customHeight="false" outlineLevel="0" collapsed="false">
      <c r="A603" s="6" t="n">
        <f aca="false">A602*10^(1/100)</f>
        <v>954992586.021418</v>
      </c>
      <c r="B603" s="0" t="n">
        <v>-4051.75647739729</v>
      </c>
      <c r="C603" s="0" t="n">
        <v>-541.387</v>
      </c>
      <c r="D603" s="0" t="n">
        <v>-249.5</v>
      </c>
      <c r="E603" s="0" t="n">
        <v>-570.990824907968</v>
      </c>
      <c r="F603" s="0" t="n">
        <v>-219.9</v>
      </c>
      <c r="G603" s="0" t="n">
        <v>-367.062268473035</v>
      </c>
      <c r="H603" s="0" t="n">
        <v>-250.544</v>
      </c>
      <c r="I603" s="0" t="n">
        <v>-357.617070492217</v>
      </c>
      <c r="J603" s="0" t="n">
        <v>-222.2</v>
      </c>
      <c r="K603" s="0" t="n">
        <v>-223.8</v>
      </c>
      <c r="L603" s="13" t="n">
        <v>-433.472630472256</v>
      </c>
      <c r="M603" s="0" t="n">
        <v>-287.770991384659</v>
      </c>
      <c r="N603" s="0" t="n">
        <v>-335.332527923727</v>
      </c>
      <c r="O603" s="0" t="n">
        <v>-271.146539229695</v>
      </c>
      <c r="P603" s="0" t="n">
        <v>-217.5</v>
      </c>
      <c r="Q603" s="0" t="n">
        <v>-264.5</v>
      </c>
      <c r="R603" s="0" t="n">
        <v>-132.130656808952</v>
      </c>
      <c r="S603" s="0" t="n">
        <v>-151.985237253172</v>
      </c>
      <c r="T603" s="0" t="n">
        <v>-288.998731779306</v>
      </c>
      <c r="U603" s="0" t="n">
        <v>-1988.66436481007</v>
      </c>
      <c r="V603" s="0" t="n">
        <v>-952.002742279761</v>
      </c>
      <c r="W603" s="0" t="n">
        <v>-550.618357332283</v>
      </c>
      <c r="X603" s="0" t="n">
        <v>-2332.75885437487</v>
      </c>
      <c r="Y603" s="0" t="n">
        <v>-1129.40086081168</v>
      </c>
      <c r="Z603" s="0" t="n">
        <v>-1472.86253605863</v>
      </c>
      <c r="AA603" s="0" t="n">
        <v>-1368.92359238969</v>
      </c>
      <c r="AB603" s="0" t="n">
        <v>-1473.26550614224</v>
      </c>
      <c r="AC603" s="0" t="n">
        <v>-237.031322559252</v>
      </c>
      <c r="AD603" s="0" t="n">
        <v>-1126.94641546156</v>
      </c>
    </row>
    <row r="604" customFormat="false" ht="12.75" hidden="false" customHeight="false" outlineLevel="0" collapsed="false">
      <c r="A604" s="6" t="n">
        <f aca="false">A603*10^(1/100)</f>
        <v>977237220.955792</v>
      </c>
      <c r="B604" s="0" t="n">
        <v>-4139.84587039103</v>
      </c>
      <c r="C604" s="0" t="n">
        <v>-543.157</v>
      </c>
      <c r="D604" s="0" t="n">
        <v>-251</v>
      </c>
      <c r="E604" s="0" t="n">
        <v>-578.68210222054</v>
      </c>
      <c r="F604" s="0" t="n">
        <v>-222.1</v>
      </c>
      <c r="G604" s="0" t="n">
        <v>-371.477864377562</v>
      </c>
      <c r="H604" s="0" t="n">
        <v>-251.782</v>
      </c>
      <c r="I604" s="0" t="n">
        <v>-362.461996702559</v>
      </c>
      <c r="J604" s="0" t="n">
        <v>-225.4</v>
      </c>
      <c r="K604" s="0" t="n">
        <v>-226.8</v>
      </c>
      <c r="L604" s="13" t="n">
        <v>-437.960663556455</v>
      </c>
      <c r="M604" s="0" t="n">
        <v>-291.466950981161</v>
      </c>
      <c r="N604" s="0" t="n">
        <v>-339.544198816213</v>
      </c>
      <c r="O604" s="0" t="n">
        <v>-275.826660478841</v>
      </c>
      <c r="P604" s="0" t="n">
        <v>-221.2</v>
      </c>
      <c r="Q604" s="0" t="n">
        <v>-268.8</v>
      </c>
      <c r="R604" s="0" t="n">
        <v>-133.621610455063</v>
      </c>
      <c r="S604" s="0" t="n">
        <v>-154.069098129834</v>
      </c>
      <c r="T604" s="0" t="n">
        <v>-293.029816380578</v>
      </c>
      <c r="U604" s="0" t="n">
        <v>-2028.71928897479</v>
      </c>
      <c r="V604" s="0" t="n">
        <v>-968.290929251309</v>
      </c>
      <c r="W604" s="0" t="n">
        <v>-560.267290752988</v>
      </c>
      <c r="X604" s="0" t="n">
        <v>-2380.80839701855</v>
      </c>
      <c r="Y604" s="0" t="n">
        <v>-1149.4252500542</v>
      </c>
      <c r="Z604" s="0" t="n">
        <v>-1500.91037355775</v>
      </c>
      <c r="AA604" s="0" t="n">
        <v>-1394.60732376757</v>
      </c>
      <c r="AB604" s="0" t="n">
        <v>-1501.29487912868</v>
      </c>
      <c r="AC604" s="0" t="n">
        <v>-243.14917565872</v>
      </c>
      <c r="AD604" s="0" t="n">
        <v>-1147.08262057298</v>
      </c>
    </row>
    <row r="605" customFormat="false" ht="12.75" hidden="false" customHeight="false" outlineLevel="0" collapsed="false">
      <c r="A605" s="6" t="n">
        <f aca="false">A604*10^(1/100)</f>
        <v>999999999.999981</v>
      </c>
      <c r="B605" s="0" t="n">
        <v>-4229.98708520954</v>
      </c>
      <c r="C605" s="0" t="n">
        <v>-544.904</v>
      </c>
      <c r="D605" s="0" t="n">
        <v>-252.4</v>
      </c>
      <c r="E605" s="0" t="n">
        <v>-586.508830594757</v>
      </c>
      <c r="F605" s="0" t="n">
        <v>-224.2</v>
      </c>
      <c r="G605" s="0" t="n">
        <v>-375.830092840103</v>
      </c>
      <c r="H605" s="0" t="n">
        <v>-253.041</v>
      </c>
      <c r="I605" s="0" t="n">
        <v>-367.246419152825</v>
      </c>
      <c r="J605" s="0" t="n">
        <v>-228.7</v>
      </c>
      <c r="K605" s="0" t="n">
        <v>-229.8</v>
      </c>
      <c r="L605" s="13" t="n">
        <v>-442.50953533285</v>
      </c>
      <c r="M605" s="0" t="n">
        <v>-295.378300195267</v>
      </c>
      <c r="N605" s="0" t="n">
        <v>-344.03883194482</v>
      </c>
      <c r="O605" s="0" t="n">
        <v>-280.334794373002</v>
      </c>
      <c r="P605" s="0" t="n">
        <v>-224.9</v>
      </c>
      <c r="Q605" s="0" t="n">
        <v>-273.2</v>
      </c>
      <c r="R605" s="0" t="n">
        <v>-135.194774801038</v>
      </c>
      <c r="S605" s="0" t="n">
        <v>-156.246637980438</v>
      </c>
      <c r="T605" s="0" t="n">
        <v>-297.312186288389</v>
      </c>
      <c r="U605" s="0" t="n">
        <v>-2069.70620958427</v>
      </c>
      <c r="V605" s="0" t="n">
        <v>-984.938115194511</v>
      </c>
      <c r="W605" s="0" t="n">
        <v>-569.847291658455</v>
      </c>
      <c r="X605" s="0" t="n">
        <v>-2429.97708002023</v>
      </c>
      <c r="Y605" s="0" t="n">
        <v>-1169.91577417656</v>
      </c>
      <c r="Z605" s="0" t="n">
        <v>-1529.6101613403</v>
      </c>
      <c r="AA605" s="0" t="n">
        <v>-1420.88511036732</v>
      </c>
      <c r="AB605" s="0" t="n">
        <v>-1529.97706261836</v>
      </c>
      <c r="AC605" s="0" t="n">
        <v>-249.499121448359</v>
      </c>
      <c r="AD605" s="0" t="n">
        <v>-1167.67981439337</v>
      </c>
    </row>
    <row r="606" customFormat="false" ht="12.75" hidden="false" customHeight="false" outlineLevel="0" collapsed="false">
      <c r="A606" s="6"/>
      <c r="L606" s="0" t="n">
        <v>-138.362491236978</v>
      </c>
    </row>
    <row r="607" customFormat="false" ht="12.75" hidden="false" customHeight="false" outlineLevel="0" collapsed="false">
      <c r="A607" s="6"/>
      <c r="L607" s="0" t="n">
        <v>-140.386743795537</v>
      </c>
    </row>
    <row r="608" customFormat="false" ht="12.75" hidden="false" customHeight="false" outlineLevel="0" collapsed="false">
      <c r="L608" s="0" t="n">
        <v>-142.506391081534</v>
      </c>
    </row>
    <row r="609" customFormat="false" ht="12.75" hidden="false" customHeight="false" outlineLevel="0" collapsed="false">
      <c r="L609" s="0" t="n">
        <v>-144.723563277085</v>
      </c>
    </row>
    <row r="610" customFormat="false" ht="12.75" hidden="false" customHeight="false" outlineLevel="0" collapsed="false">
      <c r="L610" s="0" t="n">
        <v>-147.039664497723</v>
      </c>
    </row>
    <row r="611" customFormat="false" ht="12.75" hidden="false" customHeight="false" outlineLevel="0" collapsed="false">
      <c r="L611" s="0" t="n">
        <v>-149.455193269525</v>
      </c>
    </row>
    <row r="612" customFormat="false" ht="12.75" hidden="false" customHeight="false" outlineLevel="0" collapsed="false">
      <c r="L612" s="0" t="n">
        <v>-151.969553863571</v>
      </c>
    </row>
    <row r="613" customFormat="false" ht="12.75" hidden="false" customHeight="false" outlineLevel="0" collapsed="false">
      <c r="L613" s="0" t="n">
        <v>-154.580867599395</v>
      </c>
    </row>
    <row r="614" customFormat="false" ht="12.75" hidden="false" customHeight="false" outlineLevel="0" collapsed="false">
      <c r="L614" s="0" t="n">
        <v>-157.285796432243</v>
      </c>
    </row>
    <row r="615" customFormat="false" ht="12.75" hidden="false" customHeight="false" outlineLevel="0" collapsed="false">
      <c r="L615" s="0" t="n">
        <v>-160.079394054021</v>
      </c>
    </row>
    <row r="616" customFormat="false" ht="12.75" hidden="false" customHeight="false" outlineLevel="0" collapsed="false">
      <c r="L616" s="0" t="n">
        <v>-162.955001748779</v>
      </c>
    </row>
    <row r="617" customFormat="false" ht="12.75" hidden="false" customHeight="false" outlineLevel="0" collapsed="false">
      <c r="L617" s="0" t="n">
        <v>-165.904206634597</v>
      </c>
    </row>
    <row r="618" customFormat="false" ht="12.75" hidden="false" customHeight="false" outlineLevel="0" collapsed="false">
      <c r="L618" s="0" t="n">
        <v>-168.916878021375</v>
      </c>
    </row>
    <row r="619" customFormat="false" ht="12.75" hidden="false" customHeight="false" outlineLevel="0" collapsed="false">
      <c r="L619" s="0" t="n">
        <v>-171.981292990346</v>
      </c>
    </row>
    <row r="620" customFormat="false" ht="12.75" hidden="false" customHeight="false" outlineLevel="0" collapsed="false">
      <c r="L620" s="0" t="n">
        <v>-175.084354994419</v>
      </c>
    </row>
    <row r="621" customFormat="false" ht="12.75" hidden="false" customHeight="false" outlineLevel="0" collapsed="false">
      <c r="L621" s="0" t="n">
        <v>-178.211899950592</v>
      </c>
    </row>
    <row r="622" customFormat="false" ht="12.75" hidden="false" customHeight="false" outlineLevel="0" collapsed="false">
      <c r="L622" s="0" t="n">
        <v>-181.349074238717</v>
      </c>
    </row>
    <row r="623" customFormat="false" ht="12.75" hidden="false" customHeight="false" outlineLevel="0" collapsed="false">
      <c r="L623" s="0" t="n">
        <v>-184.480759954376</v>
      </c>
    </row>
    <row r="624" customFormat="false" ht="12.75" hidden="false" customHeight="false" outlineLevel="0" collapsed="false">
      <c r="L624" s="0" t="n">
        <v>-187.592016441826</v>
      </c>
    </row>
    <row r="625" customFormat="false" ht="12.75" hidden="false" customHeight="false" outlineLevel="0" collapsed="false">
      <c r="L625" s="0" t="n">
        <v>-190.668504870343</v>
      </c>
    </row>
    <row r="626" customFormat="false" ht="12.75" hidden="false" customHeight="false" outlineLevel="0" collapsed="false">
      <c r="L626" s="0" t="n">
        <v>-193.696864900423</v>
      </c>
    </row>
    <row r="627" customFormat="false" ht="12.75" hidden="false" customHeight="false" outlineLevel="0" collapsed="false">
      <c r="L627" s="0" t="n">
        <v>-196.665018824829</v>
      </c>
    </row>
    <row r="628" customFormat="false" ht="12.75" hidden="false" customHeight="false" outlineLevel="0" collapsed="false">
      <c r="L628" s="0" t="n">
        <v>-199.562387646216</v>
      </c>
    </row>
    <row r="629" customFormat="false" ht="12.75" hidden="false" customHeight="false" outlineLevel="0" collapsed="false">
      <c r="L629" s="0" t="n">
        <v>-202.380013613417</v>
      </c>
    </row>
    <row r="630" customFormat="false" ht="12.75" hidden="false" customHeight="false" outlineLevel="0" collapsed="false">
      <c r="L630" s="0" t="n">
        <v>-205.110593064226</v>
      </c>
    </row>
    <row r="631" customFormat="false" ht="12.75" hidden="false" customHeight="false" outlineLevel="0" collapsed="false">
      <c r="L631" s="0" t="n">
        <v>-207.748430724728</v>
      </c>
    </row>
    <row r="632" customFormat="false" ht="12.75" hidden="false" customHeight="false" outlineLevel="0" collapsed="false">
      <c r="L632" s="0" t="n">
        <v>-210.289331235261</v>
      </c>
    </row>
    <row r="633" customFormat="false" ht="12.75" hidden="false" customHeight="false" outlineLevel="0" collapsed="false">
      <c r="L633" s="0" t="n">
        <v>-212.730445575977</v>
      </c>
    </row>
    <row r="634" customFormat="false" ht="12.75" hidden="false" customHeight="false" outlineLevel="0" collapsed="false">
      <c r="L634" s="0" t="n">
        <v>-215.070089680871</v>
      </c>
    </row>
    <row r="635" customFormat="false" ht="12.75" hidden="false" customHeight="false" outlineLevel="0" collapsed="false">
      <c r="L635" s="0" t="n">
        <v>-217.307550533208</v>
      </c>
    </row>
    <row r="636" customFormat="false" ht="12.75" hidden="false" customHeight="false" outlineLevel="0" collapsed="false">
      <c r="L636" s="0" t="n">
        <v>-219.442892144296</v>
      </c>
    </row>
    <row r="637" customFormat="false" ht="12.75" hidden="false" customHeight="false" outlineLevel="0" collapsed="false">
      <c r="L637" s="0" t="n">
        <v>-221.476770648341</v>
      </c>
    </row>
    <row r="638" customFormat="false" ht="12.75" hidden="false" customHeight="false" outlineLevel="0" collapsed="false">
      <c r="L638" s="0" t="n">
        <v>-223.410264747324</v>
      </c>
    </row>
    <row r="639" customFormat="false" ht="12.75" hidden="false" customHeight="false" outlineLevel="0" collapsed="false">
      <c r="L639" s="0" t="n">
        <v>-225.244725181554</v>
      </c>
    </row>
    <row r="640" customFormat="false" ht="12.75" hidden="false" customHeight="false" outlineLevel="0" collapsed="false">
      <c r="L640" s="0" t="n">
        <v>-226.981644903321</v>
      </c>
    </row>
    <row r="641" customFormat="false" ht="12.75" hidden="false" customHeight="false" outlineLevel="0" collapsed="false">
      <c r="L641" s="0" t="n">
        <v>-228.622550203637</v>
      </c>
    </row>
    <row r="642" customFormat="false" ht="12.75" hidden="false" customHeight="false" outlineLevel="0" collapsed="false">
      <c r="L642" s="0" t="n">
        <v>-230.168912130041</v>
      </c>
    </row>
    <row r="643" customFormat="false" ht="12.75" hidden="false" customHeight="false" outlineLevel="0" collapsed="false">
      <c r="L643" s="0" t="n">
        <v>-231.62207704994</v>
      </c>
    </row>
    <row r="644" customFormat="false" ht="12.75" hidden="false" customHeight="false" outlineLevel="0" collapsed="false">
      <c r="L644" s="0" t="n">
        <v>-232.983215064248</v>
      </c>
    </row>
    <row r="645" customFormat="false" ht="12.75" hidden="false" customHeight="false" outlineLevel="0" collapsed="false">
      <c r="L645" s="0" t="n">
        <v>-234.25833836071</v>
      </c>
    </row>
    <row r="646" customFormat="false" ht="12.75" hidden="false" customHeight="false" outlineLevel="0" collapsed="false">
      <c r="L646" s="0" t="n">
        <v>-235.606254431113</v>
      </c>
    </row>
    <row r="647" customFormat="false" ht="12.75" hidden="false" customHeight="false" outlineLevel="0" collapsed="false">
      <c r="L647" s="0" t="n">
        <v>-237.102890523629</v>
      </c>
    </row>
    <row r="648" customFormat="false" ht="12.75" hidden="false" customHeight="false" outlineLevel="0" collapsed="false">
      <c r="L648" s="0" t="n">
        <v>-238.749347567014</v>
      </c>
    </row>
    <row r="649" customFormat="false" ht="12.75" hidden="false" customHeight="false" outlineLevel="0" collapsed="false">
      <c r="L649" s="0" t="n">
        <v>-240.546955648366</v>
      </c>
    </row>
    <row r="650" customFormat="false" ht="12.75" hidden="false" customHeight="false" outlineLevel="0" collapsed="false">
      <c r="L650" s="0" t="n">
        <v>-242.497232392427</v>
      </c>
    </row>
    <row r="651" customFormat="false" ht="12.75" hidden="false" customHeight="false" outlineLevel="0" collapsed="false">
      <c r="L651" s="0" t="n">
        <v>-244.601824236003</v>
      </c>
    </row>
    <row r="652" customFormat="false" ht="12.75" hidden="false" customHeight="false" outlineLevel="0" collapsed="false">
      <c r="L652" s="0" t="n">
        <v>-246.862429334105</v>
      </c>
    </row>
    <row r="653" customFormat="false" ht="12.75" hidden="false" customHeight="false" outlineLevel="0" collapsed="false">
      <c r="L653" s="0" t="n">
        <v>-249.280700829758</v>
      </c>
    </row>
    <row r="654" customFormat="false" ht="12.75" hidden="false" customHeight="false" outlineLevel="0" collapsed="false">
      <c r="L654" s="0" t="n">
        <v>-251.858129495411</v>
      </c>
    </row>
    <row r="655" customFormat="false" ht="12.75" hidden="false" customHeight="false" outlineLevel="0" collapsed="false">
      <c r="L655" s="0" t="n">
        <v>-254.595905402478</v>
      </c>
    </row>
    <row r="656" customFormat="false" ht="12.75" hidden="false" customHeight="false" outlineLevel="0" collapsed="false">
      <c r="L656" s="0" t="n">
        <v>-257.494759390527</v>
      </c>
    </row>
    <row r="657" customFormat="false" ht="12.75" hidden="false" customHeight="false" outlineLevel="0" collapsed="false">
      <c r="L657" s="0" t="n">
        <v>-260.554786766433</v>
      </c>
    </row>
    <row r="658" customFormat="false" ht="12.75" hidden="false" customHeight="false" outlineLevel="0" collapsed="false">
      <c r="L658" s="0" t="n">
        <v>-263.775257899271</v>
      </c>
    </row>
    <row r="659" customFormat="false" ht="12.75" hidden="false" customHeight="false" outlineLevel="0" collapsed="false">
      <c r="L659" s="0" t="n">
        <v>-267.154423138676</v>
      </c>
    </row>
    <row r="660" customFormat="false" ht="12.75" hidden="false" customHeight="false" outlineLevel="0" collapsed="false">
      <c r="L660" s="0" t="n">
        <v>-270.689322596019</v>
      </c>
    </row>
    <row r="661" customFormat="false" ht="12.75" hidden="false" customHeight="false" outlineLevel="0" collapsed="false">
      <c r="L661" s="0" t="n">
        <v>-274.375614446998</v>
      </c>
    </row>
    <row r="662" customFormat="false" ht="12.75" hidden="false" customHeight="false" outlineLevel="0" collapsed="false">
      <c r="L662" s="0" t="n">
        <v>-278.20743801924</v>
      </c>
    </row>
    <row r="663" customFormat="false" ht="12.75" hidden="false" customHeight="false" outlineLevel="0" collapsed="false">
      <c r="L663" s="0" t="n">
        <v>-282.177329348816</v>
      </c>
    </row>
    <row r="664" customFormat="false" ht="12.75" hidden="false" customHeight="false" outlineLevel="0" collapsed="false">
      <c r="L664" s="0" t="n">
        <v>-286.276206404363</v>
      </c>
    </row>
    <row r="665" customFormat="false" ht="12.75" hidden="false" customHeight="false" outlineLevel="0" collapsed="false">
      <c r="L665" s="0" t="n">
        <v>-290.493438185471</v>
      </c>
    </row>
    <row r="666" customFormat="false" ht="12.75" hidden="false" customHeight="false" outlineLevel="0" collapsed="false">
      <c r="L666" s="0" t="n">
        <v>-294.817006139487</v>
      </c>
    </row>
    <row r="667" customFormat="false" ht="12.75" hidden="false" customHeight="false" outlineLevel="0" collapsed="false">
      <c r="L667" s="0" t="n">
        <v>-299.233758087259</v>
      </c>
    </row>
    <row r="668" customFormat="false" ht="12.75" hidden="false" customHeight="false" outlineLevel="0" collapsed="false">
      <c r="L668" s="0" t="n">
        <v>-303.729745032428</v>
      </c>
    </row>
    <row r="669" customFormat="false" ht="12.75" hidden="false" customHeight="false" outlineLevel="0" collapsed="false">
      <c r="L669" s="0" t="n">
        <v>-308.290621353082</v>
      </c>
    </row>
    <row r="670" customFormat="false" ht="12.75" hidden="false" customHeight="false" outlineLevel="0" collapsed="false">
      <c r="L670" s="0" t="n">
        <v>-312.902080727759</v>
      </c>
    </row>
    <row r="671" customFormat="false" ht="12.75" hidden="false" customHeight="false" outlineLevel="0" collapsed="false">
      <c r="L671" s="0" t="n">
        <v>-317.550295360914</v>
      </c>
    </row>
    <row r="672" customFormat="false" ht="12.75" hidden="false" customHeight="false" outlineLevel="0" collapsed="false">
      <c r="L672" s="0" t="n">
        <v>-322.222325658797</v>
      </c>
    </row>
    <row r="673" customFormat="false" ht="12.75" hidden="false" customHeight="false" outlineLevel="0" collapsed="false">
      <c r="L673" s="0" t="n">
        <v>-326.906471554454</v>
      </c>
    </row>
    <row r="674" customFormat="false" ht="12.75" hidden="false" customHeight="false" outlineLevel="0" collapsed="false">
      <c r="L674" s="0" t="n">
        <v>-331.592544327999</v>
      </c>
    </row>
    <row r="675" customFormat="false" ht="12.75" hidden="false" customHeight="false" outlineLevel="0" collapsed="false">
      <c r="L675" s="0" t="n">
        <v>-336.272047463989</v>
      </c>
    </row>
    <row r="676" customFormat="false" ht="12.75" hidden="false" customHeight="false" outlineLevel="0" collapsed="false">
      <c r="L676" s="0" t="n">
        <v>-340.938265035362</v>
      </c>
    </row>
    <row r="677" customFormat="false" ht="12.75" hidden="false" customHeight="false" outlineLevel="0" collapsed="false">
      <c r="L677" s="0" t="n">
        <v>-345.586264721319</v>
      </c>
    </row>
    <row r="678" customFormat="false" ht="12.75" hidden="false" customHeight="false" outlineLevel="0" collapsed="false">
      <c r="L678" s="0" t="n">
        <v>-350.212828810271</v>
      </c>
    </row>
    <row r="679" customFormat="false" ht="12.75" hidden="false" customHeight="false" outlineLevel="0" collapsed="false">
      <c r="L679" s="0" t="n">
        <v>-354.816330014869</v>
      </c>
    </row>
    <row r="680" customFormat="false" ht="12.75" hidden="false" customHeight="false" outlineLevel="0" collapsed="false">
      <c r="L680" s="0" t="n">
        <v>-359.396569812691</v>
      </c>
    </row>
    <row r="681" customFormat="false" ht="12.75" hidden="false" customHeight="false" outlineLevel="0" collapsed="false">
      <c r="L681" s="0" t="n">
        <v>-363.954595879697</v>
      </c>
    </row>
    <row r="682" customFormat="false" ht="12.75" hidden="false" customHeight="false" outlineLevel="0" collapsed="false">
      <c r="L682" s="0" t="n">
        <v>-368.492512716714</v>
      </c>
    </row>
    <row r="683" customFormat="false" ht="12.75" hidden="false" customHeight="false" outlineLevel="0" collapsed="false">
      <c r="L683" s="0" t="n">
        <v>-373.013296469605</v>
      </c>
    </row>
    <row r="684" customFormat="false" ht="12.75" hidden="false" customHeight="false" outlineLevel="0" collapsed="false">
      <c r="L684" s="0" t="n">
        <v>-377.520621762644</v>
      </c>
    </row>
    <row r="685" customFormat="false" ht="12.75" hidden="false" customHeight="false" outlineLevel="0" collapsed="false">
      <c r="L685" s="0" t="n">
        <v>-382.018705474506</v>
      </c>
    </row>
    <row r="686" customFormat="false" ht="12.75" hidden="false" customHeight="false" outlineLevel="0" collapsed="false">
      <c r="L686" s="0" t="n">
        <v>-386.512169989332</v>
      </c>
    </row>
    <row r="687" customFormat="false" ht="12.75" hidden="false" customHeight="false" outlineLevel="0" collapsed="false">
      <c r="L687" s="0" t="n">
        <v>-391.005926619031</v>
      </c>
    </row>
    <row r="688" customFormat="false" ht="12.75" hidden="false" customHeight="false" outlineLevel="0" collapsed="false">
      <c r="L688" s="0" t="n">
        <v>-395.505078593881</v>
      </c>
    </row>
    <row r="689" customFormat="false" ht="12.75" hidden="false" customHeight="false" outlineLevel="0" collapsed="false">
      <c r="L689" s="0" t="n">
        <v>-400.014842182229</v>
      </c>
    </row>
    <row r="690" customFormat="false" ht="12.75" hidden="false" customHeight="false" outlineLevel="0" collapsed="false">
      <c r="L690" s="0" t="n">
        <v>-404.540484032164</v>
      </c>
    </row>
    <row r="691" customFormat="false" ht="12.75" hidden="false" customHeight="false" outlineLevel="0" collapsed="false">
      <c r="L691" s="0" t="n">
        <v>-409.087272633298</v>
      </c>
    </row>
    <row r="692" customFormat="false" ht="12.75" hidden="false" customHeight="false" outlineLevel="0" collapsed="false">
      <c r="L692" s="0" t="n">
        <v>-413.660441791537</v>
      </c>
    </row>
    <row r="693" customFormat="false" ht="12.75" hidden="false" customHeight="false" outlineLevel="0" collapsed="false">
      <c r="L693" s="0" t="n">
        <v>-418.265164125528</v>
      </c>
    </row>
    <row r="694" customFormat="false" ht="12.75" hidden="false" customHeight="false" outlineLevel="0" collapsed="false">
      <c r="L694" s="0" t="n">
        <v>-422.906532778468</v>
      </c>
    </row>
    <row r="695" customFormat="false" ht="12.75" hidden="false" customHeight="false" outlineLevel="0" collapsed="false">
      <c r="L695" s="0" t="n">
        <v>-427.589549755926</v>
      </c>
    </row>
    <row r="696" customFormat="false" ht="12.75" hidden="false" customHeight="false" outlineLevel="0" collapsed="false">
      <c r="L696" s="0" t="n">
        <v>-432.319119524021</v>
      </c>
    </row>
    <row r="697" customFormat="false" ht="12.75" hidden="false" customHeight="false" outlineLevel="0" collapsed="false">
      <c r="L697" s="0" t="n">
        <v>-437.100046716944</v>
      </c>
    </row>
    <row r="698" customFormat="false" ht="12.75" hidden="false" customHeight="false" outlineLevel="0" collapsed="false">
      <c r="L698" s="0" t="n">
        <v>-441.937036999261</v>
      </c>
    </row>
    <row r="699" customFormat="false" ht="12.75" hidden="false" customHeight="false" outlineLevel="0" collapsed="false">
      <c r="L699" s="0" t="n">
        <v>-446.834700302487</v>
      </c>
    </row>
    <row r="700" customFormat="false" ht="12.75" hidden="false" customHeight="false" outlineLevel="0" collapsed="false">
      <c r="L700" s="0" t="n">
        <v>-451.797555805752</v>
      </c>
    </row>
    <row r="701" customFormat="false" ht="12.75" hidden="false" customHeight="false" outlineLevel="0" collapsed="false">
      <c r="L701" s="0" t="n">
        <v>-456.830038157848</v>
      </c>
    </row>
    <row r="702" customFormat="false" ht="12.75" hidden="false" customHeight="false" outlineLevel="0" collapsed="false">
      <c r="L702" s="0" t="n">
        <v>-461.936504544279</v>
      </c>
    </row>
    <row r="703" customFormat="false" ht="12.75" hidden="false" customHeight="false" outlineLevel="0" collapsed="false">
      <c r="L703" s="0" t="n">
        <v>-467.12124229052</v>
      </c>
    </row>
    <row r="704" customFormat="false" ht="12.75" hidden="false" customHeight="false" outlineLevel="0" collapsed="false">
      <c r="L704" s="0" t="n">
        <v>-472.388476764086</v>
      </c>
    </row>
    <row r="705" customFormat="false" ht="12.75" hidden="false" customHeight="false" outlineLevel="0" collapsed="false">
      <c r="L705" s="0" t="n">
        <v>-477.742379395529</v>
      </c>
    </row>
  </sheetData>
  <sheetProtection sheet="true" password="c9b1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2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94</v>
      </c>
      <c r="B1" s="3" t="n">
        <v>4</v>
      </c>
      <c r="C1" s="3" t="n">
        <v>15</v>
      </c>
      <c r="D1" s="3" t="n">
        <v>0.02</v>
      </c>
      <c r="E1" s="4" t="n">
        <v>316000</v>
      </c>
      <c r="F1" s="0" t="s">
        <v>95</v>
      </c>
    </row>
    <row r="2" customFormat="false" ht="12.75" hidden="false" customHeight="false" outlineLevel="0" collapsed="false">
      <c r="A2" s="2" t="s">
        <v>96</v>
      </c>
      <c r="B2" s="3" t="n">
        <v>5.5</v>
      </c>
      <c r="C2" s="3" t="n">
        <v>25</v>
      </c>
      <c r="D2" s="3" t="n">
        <v>0.05</v>
      </c>
      <c r="E2" s="4" t="n">
        <v>1000000</v>
      </c>
      <c r="F2" s="0" t="s">
        <v>97</v>
      </c>
    </row>
    <row r="3" customFormat="false" ht="12.75" hidden="false" customHeight="false" outlineLevel="0" collapsed="false">
      <c r="A3" s="2" t="s">
        <v>230</v>
      </c>
      <c r="B3" s="3" t="n">
        <v>7</v>
      </c>
      <c r="C3" s="3" t="n">
        <v>17</v>
      </c>
      <c r="D3" s="3" t="n">
        <v>0.02</v>
      </c>
      <c r="E3" s="4" t="n">
        <v>100000</v>
      </c>
      <c r="F3" s="0" t="s">
        <v>100</v>
      </c>
    </row>
    <row r="4" customFormat="false" ht="12.75" hidden="false" customHeight="false" outlineLevel="0" collapsed="false">
      <c r="A4" s="2" t="s">
        <v>101</v>
      </c>
      <c r="B4" s="3" t="n">
        <v>8</v>
      </c>
      <c r="C4" s="3" t="n">
        <v>2.3</v>
      </c>
      <c r="D4" s="3" t="n">
        <v>0.4</v>
      </c>
      <c r="E4" s="4" t="n">
        <v>100000000</v>
      </c>
      <c r="F4" s="0" t="s">
        <v>102</v>
      </c>
    </row>
    <row r="5" customFormat="false" ht="12.75" hidden="false" customHeight="false" outlineLevel="0" collapsed="false">
      <c r="A5" s="2" t="s">
        <v>103</v>
      </c>
      <c r="B5" s="3" t="n">
        <v>16</v>
      </c>
      <c r="C5" s="3" t="n">
        <v>4.5</v>
      </c>
      <c r="D5" s="3" t="n">
        <v>0.02</v>
      </c>
      <c r="E5" s="4" t="n">
        <v>1000000</v>
      </c>
      <c r="F5" s="0" t="s">
        <v>104</v>
      </c>
    </row>
    <row r="6" customFormat="false" ht="12.75" hidden="false" customHeight="false" outlineLevel="0" collapsed="false">
      <c r="A6" s="2" t="s">
        <v>105</v>
      </c>
      <c r="B6" s="3" t="n">
        <v>20</v>
      </c>
      <c r="C6" s="3" t="n">
        <v>6</v>
      </c>
      <c r="D6" s="3" t="n">
        <v>0.02</v>
      </c>
      <c r="E6" s="4" t="n">
        <v>1000000</v>
      </c>
      <c r="F6" s="0" t="s">
        <v>106</v>
      </c>
    </row>
    <row r="7" customFormat="false" ht="12.75" hidden="false" customHeight="false" outlineLevel="0" collapsed="false">
      <c r="A7" s="2" t="s">
        <v>108</v>
      </c>
      <c r="B7" s="3" t="n">
        <v>33</v>
      </c>
      <c r="C7" s="3" t="n">
        <v>3</v>
      </c>
      <c r="D7" s="3" t="n">
        <v>0.4</v>
      </c>
      <c r="E7" s="4" t="n">
        <v>100000000</v>
      </c>
      <c r="F7" s="0" t="s">
        <v>109</v>
      </c>
    </row>
    <row r="8" customFormat="false" ht="12.75" hidden="false" customHeight="false" outlineLevel="0" collapsed="false">
      <c r="A8" s="2" t="s">
        <v>111</v>
      </c>
      <c r="B8" s="3" t="n">
        <v>38</v>
      </c>
      <c r="C8" s="3" t="n">
        <v>5</v>
      </c>
      <c r="D8" s="3" t="n">
        <v>0.05</v>
      </c>
      <c r="E8" s="4" t="n">
        <v>1260000</v>
      </c>
      <c r="F8" s="0" t="s">
        <v>112</v>
      </c>
    </row>
    <row r="9" customFormat="false" ht="12.75" hidden="false" customHeight="false" outlineLevel="0" collapsed="false">
      <c r="A9" s="2" t="s">
        <v>116</v>
      </c>
      <c r="B9" s="3" t="n">
        <v>80</v>
      </c>
      <c r="C9" s="3" t="n">
        <v>4.8</v>
      </c>
      <c r="D9" s="3" t="n">
        <v>0.02</v>
      </c>
      <c r="E9" s="4" t="n">
        <v>1000000</v>
      </c>
      <c r="F9" s="0" t="s">
        <v>109</v>
      </c>
    </row>
    <row r="10" customFormat="false" ht="12.75" hidden="false" customHeight="false" outlineLevel="0" collapsed="false">
      <c r="A10" s="2" t="s">
        <v>120</v>
      </c>
      <c r="B10" s="3" t="n">
        <v>110</v>
      </c>
      <c r="C10" s="3" t="n">
        <v>9.5</v>
      </c>
      <c r="D10" s="3" t="n">
        <v>3.7</v>
      </c>
      <c r="E10" s="4" t="n">
        <v>20900</v>
      </c>
      <c r="F10" s="0" t="s">
        <v>121</v>
      </c>
    </row>
    <row r="11" customFormat="false" ht="12.75" hidden="false" customHeight="false" outlineLevel="0" collapsed="false">
      <c r="A11" s="2" t="s">
        <v>124</v>
      </c>
      <c r="B11" s="3" t="n">
        <v>125</v>
      </c>
      <c r="C11" s="3" t="n">
        <v>1.8</v>
      </c>
      <c r="D11" s="3" t="n">
        <v>1.7</v>
      </c>
      <c r="E11" s="4" t="n">
        <f aca="false">10^(97/20)</f>
        <v>70794.5784384137</v>
      </c>
      <c r="F11" s="0" t="s">
        <v>125</v>
      </c>
    </row>
    <row r="12" customFormat="false" ht="12.75" hidden="false" customHeight="false" outlineLevel="0" collapsed="false">
      <c r="A12" s="2" t="s">
        <v>127</v>
      </c>
      <c r="B12" s="3" t="n">
        <v>150</v>
      </c>
      <c r="C12" s="3" t="n">
        <v>5.8</v>
      </c>
      <c r="D12" s="3" t="n">
        <v>0.1</v>
      </c>
      <c r="E12" s="4" t="n">
        <v>40000</v>
      </c>
      <c r="F12" s="0" t="s">
        <v>128</v>
      </c>
    </row>
    <row r="13" customFormat="false" ht="12.75" hidden="false" customHeight="false" outlineLevel="0" collapsed="false">
      <c r="A13" s="2" t="s">
        <v>129</v>
      </c>
      <c r="B13" s="3" t="n">
        <v>180</v>
      </c>
      <c r="C13" s="3" t="n">
        <v>1.3</v>
      </c>
      <c r="D13" s="3" t="n">
        <v>1</v>
      </c>
      <c r="E13" s="4" t="n">
        <v>3550</v>
      </c>
      <c r="F13" s="0" t="s">
        <v>130</v>
      </c>
    </row>
    <row r="14" customFormat="false" ht="12.75" hidden="false" customHeight="false" outlineLevel="0" collapsed="false">
      <c r="A14" s="2" t="s">
        <v>24</v>
      </c>
      <c r="B14" s="3" t="n">
        <v>200</v>
      </c>
      <c r="C14" s="3" t="n">
        <v>2.6</v>
      </c>
      <c r="D14" s="3" t="n">
        <v>2.7</v>
      </c>
      <c r="E14" s="4" t="n">
        <v>316227.766016838</v>
      </c>
      <c r="F14" s="0" t="s">
        <v>132</v>
      </c>
    </row>
    <row r="15" customFormat="false" ht="12.75" hidden="false" customHeight="false" outlineLevel="0" collapsed="false">
      <c r="A15" s="2" t="s">
        <v>134</v>
      </c>
      <c r="B15" s="3" t="n">
        <v>210</v>
      </c>
      <c r="C15" s="3" t="n">
        <v>7</v>
      </c>
      <c r="D15" s="3" t="n">
        <v>0.02</v>
      </c>
      <c r="E15" s="4" t="n">
        <v>10000</v>
      </c>
      <c r="F15" s="0" t="s">
        <v>135</v>
      </c>
    </row>
    <row r="16" customFormat="false" ht="12.75" hidden="false" customHeight="false" outlineLevel="0" collapsed="false">
      <c r="A16" s="2" t="s">
        <v>136</v>
      </c>
      <c r="B16" s="3" t="n">
        <v>220</v>
      </c>
      <c r="C16" s="3" t="n">
        <v>2</v>
      </c>
      <c r="D16" s="3" t="n">
        <v>1.6</v>
      </c>
      <c r="E16" s="4" t="n">
        <v>100000</v>
      </c>
      <c r="F16" s="0" t="s">
        <v>137</v>
      </c>
    </row>
    <row r="17" customFormat="false" ht="12.75" hidden="false" customHeight="false" outlineLevel="0" collapsed="false">
      <c r="A17" s="2" t="s">
        <v>140</v>
      </c>
      <c r="B17" s="3" t="n">
        <v>220</v>
      </c>
      <c r="C17" s="3" t="n">
        <v>1.6</v>
      </c>
      <c r="D17" s="3" t="n">
        <v>1.2</v>
      </c>
      <c r="E17" s="4" t="n">
        <v>89000</v>
      </c>
      <c r="F17" s="0" t="s">
        <v>141</v>
      </c>
    </row>
    <row r="18" customFormat="false" ht="12.75" hidden="false" customHeight="false" outlineLevel="0" collapsed="false">
      <c r="A18" s="2" t="s">
        <v>142</v>
      </c>
      <c r="B18" s="3" t="n">
        <v>230</v>
      </c>
      <c r="C18" s="3" t="n">
        <v>7</v>
      </c>
      <c r="D18" s="3" t="n">
        <v>0.02</v>
      </c>
      <c r="E18" s="4" t="n">
        <f aca="false">10^(65/20)</f>
        <v>1778.27941003892</v>
      </c>
      <c r="F18" s="0" t="s">
        <v>143</v>
      </c>
    </row>
    <row r="19" customFormat="false" ht="12.75" hidden="false" customHeight="false" outlineLevel="0" collapsed="false">
      <c r="A19" s="2" t="s">
        <v>144</v>
      </c>
      <c r="B19" s="3" t="n">
        <v>280</v>
      </c>
      <c r="C19" s="3" t="n">
        <v>2.5</v>
      </c>
      <c r="D19" s="3" t="n">
        <v>1.7</v>
      </c>
      <c r="E19" s="4" t="n">
        <f aca="false">10^(66/20)</f>
        <v>1995.26231496888</v>
      </c>
      <c r="F19" s="0" t="s">
        <v>145</v>
      </c>
    </row>
    <row r="20" customFormat="false" ht="12.75" hidden="false" customHeight="false" outlineLevel="0" collapsed="false">
      <c r="A20" s="2" t="s">
        <v>146</v>
      </c>
      <c r="B20" s="3" t="n">
        <v>280</v>
      </c>
      <c r="C20" s="3" t="n">
        <v>6.8</v>
      </c>
      <c r="D20" s="3" t="n">
        <v>1.7</v>
      </c>
      <c r="E20" s="4" t="n">
        <v>562</v>
      </c>
      <c r="F20" s="0" t="s">
        <v>147</v>
      </c>
    </row>
    <row r="21" customFormat="false" ht="12.75" hidden="false" customHeight="false" outlineLevel="0" collapsed="false">
      <c r="A21" s="2" t="s">
        <v>149</v>
      </c>
      <c r="B21" s="3" t="n">
        <v>290</v>
      </c>
      <c r="C21" s="3" t="n">
        <v>1.8</v>
      </c>
      <c r="D21" s="3" t="n">
        <v>1.7</v>
      </c>
      <c r="E21" s="4" t="n">
        <f aca="false">10^(97/20)</f>
        <v>70794.5784384137</v>
      </c>
      <c r="F21" s="0" t="s">
        <v>150</v>
      </c>
    </row>
    <row r="22" customFormat="false" ht="12.75" hidden="false" customHeight="false" outlineLevel="0" collapsed="false">
      <c r="A22" s="2" t="s">
        <v>152</v>
      </c>
      <c r="B22" s="3" t="n">
        <v>300</v>
      </c>
      <c r="C22" s="3" t="n">
        <v>5.4</v>
      </c>
      <c r="D22" s="3" t="n">
        <v>3.1</v>
      </c>
      <c r="E22" s="4" t="n">
        <v>2820</v>
      </c>
      <c r="F22" s="0" t="s">
        <v>153</v>
      </c>
    </row>
    <row r="23" customFormat="false" ht="12.75" hidden="false" customHeight="false" outlineLevel="0" collapsed="false">
      <c r="A23" s="2" t="s">
        <v>155</v>
      </c>
      <c r="B23" s="3" t="n">
        <v>400</v>
      </c>
      <c r="C23" s="3" t="n">
        <v>3</v>
      </c>
      <c r="D23" s="3" t="n">
        <v>3</v>
      </c>
      <c r="E23" s="4" t="n">
        <v>5600</v>
      </c>
      <c r="F23" s="0" t="s">
        <v>156</v>
      </c>
    </row>
    <row r="24" customFormat="false" ht="12.75" hidden="false" customHeight="false" outlineLevel="0" collapsed="false">
      <c r="A24" s="2" t="s">
        <v>158</v>
      </c>
      <c r="B24" s="3" t="n">
        <v>800</v>
      </c>
      <c r="C24" s="3" t="n">
        <v>2</v>
      </c>
      <c r="D24" s="3" t="n">
        <v>2.8</v>
      </c>
      <c r="E24" s="4" t="n">
        <v>316227.766016838</v>
      </c>
      <c r="F24" s="0" t="s">
        <v>159</v>
      </c>
    </row>
    <row r="25" customFormat="false" ht="12.75" hidden="false" customHeight="false" outlineLevel="0" collapsed="false">
      <c r="A25" s="2" t="s">
        <v>160</v>
      </c>
      <c r="B25" s="3" t="n">
        <v>1600</v>
      </c>
      <c r="C25" s="3" t="n">
        <v>4.8</v>
      </c>
      <c r="D25" s="3" t="n">
        <v>0.02</v>
      </c>
      <c r="E25" s="4" t="n">
        <v>3162</v>
      </c>
      <c r="F25" s="0" t="s">
        <v>161</v>
      </c>
    </row>
    <row r="26" customFormat="false" ht="12.75" hidden="false" customHeight="false" outlineLevel="0" collapsed="false">
      <c r="A26" s="2" t="s">
        <v>162</v>
      </c>
      <c r="B26" s="3" t="n">
        <v>1750</v>
      </c>
      <c r="C26" s="3" t="n">
        <v>1.2</v>
      </c>
      <c r="D26" s="3" t="n">
        <v>2.8</v>
      </c>
      <c r="E26" s="4" t="n">
        <v>31600</v>
      </c>
      <c r="F26" s="0" t="s">
        <v>163</v>
      </c>
    </row>
    <row r="27" customFormat="false" ht="12.75" hidden="false" customHeight="false" outlineLevel="0" collapsed="false">
      <c r="A27" s="2" t="s">
        <v>164</v>
      </c>
      <c r="B27" s="3" t="n">
        <v>2000</v>
      </c>
      <c r="C27" s="3" t="n">
        <v>2</v>
      </c>
      <c r="D27" s="3" t="n">
        <v>1.5</v>
      </c>
      <c r="E27" s="4" t="n">
        <v>1410</v>
      </c>
      <c r="F27" s="0" t="s">
        <v>165</v>
      </c>
    </row>
    <row r="28" customFormat="false" ht="12.75" hidden="false" customHeight="false" outlineLevel="0" collapsed="false">
      <c r="A28" s="2" t="s">
        <v>166</v>
      </c>
      <c r="B28" s="3" t="n">
        <v>3000</v>
      </c>
      <c r="C28" s="3" t="n">
        <v>2.3</v>
      </c>
      <c r="D28" s="3" t="n">
        <v>2.9</v>
      </c>
      <c r="E28" s="4" t="n">
        <v>562</v>
      </c>
      <c r="F28" s="0" t="s">
        <v>165</v>
      </c>
    </row>
    <row r="29" customFormat="false" ht="12.75" hidden="false" customHeight="false" outlineLevel="0" collapsed="false">
      <c r="A29" s="2" t="s">
        <v>167</v>
      </c>
      <c r="B29" s="3" t="n">
        <v>3900</v>
      </c>
      <c r="C29" s="3" t="n">
        <v>0.85</v>
      </c>
      <c r="D29" s="3" t="n">
        <v>2.5</v>
      </c>
      <c r="E29" s="4" t="n">
        <v>79400</v>
      </c>
      <c r="F29" s="0" t="s">
        <v>1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20:30:55Z</dcterms:created>
  <dc:creator>TI User</dc:creator>
  <dc:description/>
  <dc:language>en-US</dc:language>
  <cp:lastModifiedBy>Joe Hauglie</cp:lastModifiedBy>
  <cp:lastPrinted>2006-02-20T19:59:14Z</cp:lastPrinted>
  <dcterms:modified xsi:type="dcterms:W3CDTF">2006-02-23T19:40:33Z</dcterms:modified>
  <cp:revision>0</cp:revision>
  <dc:subject/>
  <dc:title/>
</cp:coreProperties>
</file>