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32736301"/>
        <c:axId val="57262290"/>
      </c:scatterChart>
      <c:valAx>
        <c:axId val="32736301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290"/>
        <c:crossesAt val="-30"/>
        <c:crossBetween val="midCat"/>
        <c:majorUnit val="1"/>
        <c:minorUnit val="9"/>
      </c:valAx>
      <c:valAx>
        <c:axId val="57262290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301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96944651"/>
        <c:axId val="94106528"/>
      </c:scatterChart>
      <c:valAx>
        <c:axId val="96944651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528"/>
        <c:crossesAt val="-180"/>
        <c:crossBetween val="midCat"/>
        <c:majorUnit val="1"/>
        <c:minorUnit val="9"/>
      </c:valAx>
      <c:valAx>
        <c:axId val="94106528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651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43111749"/>
        <c:axId val="78428334"/>
      </c:scatterChart>
      <c:valAx>
        <c:axId val="4311174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334"/>
        <c:crossesAt val="-180"/>
        <c:crossBetween val="midCat"/>
        <c:majorUnit val="1"/>
        <c:minorUnit val="9"/>
      </c:valAx>
      <c:valAx>
        <c:axId val="78428334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749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72692653"/>
        <c:axId val="42001027"/>
      </c:scatterChart>
      <c:valAx>
        <c:axId val="72692653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027"/>
        <c:crossesAt val="-10"/>
        <c:crossBetween val="midCat"/>
        <c:majorUnit val="1"/>
        <c:minorUnit val="9"/>
      </c:valAx>
      <c:valAx>
        <c:axId val="4200102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653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64361119"/>
        <c:axId val="37185792"/>
      </c:scatterChart>
      <c:valAx>
        <c:axId val="6436111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792"/>
        <c:crossesAt val="-180"/>
        <c:crossBetween val="midCat"/>
        <c:majorUnit val="1"/>
        <c:minorUnit val="9"/>
      </c:valAx>
      <c:valAx>
        <c:axId val="37185792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119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98851289"/>
        <c:axId val="68623531"/>
      </c:scatterChart>
      <c:valAx>
        <c:axId val="9885128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531"/>
        <c:crossesAt val="-10"/>
        <c:crossBetween val="midCat"/>
        <c:majorUnit val="1"/>
        <c:minorUnit val="9"/>
      </c:valAx>
      <c:valAx>
        <c:axId val="6862353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289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40575022"/>
        <c:axId val="43128497"/>
      </c:scatterChart>
      <c:valAx>
        <c:axId val="40575022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497"/>
        <c:crossesAt val="-30"/>
        <c:crossBetween val="midCat"/>
        <c:majorUnit val="1"/>
        <c:minorUnit val="9"/>
      </c:valAx>
      <c:valAx>
        <c:axId val="43128497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022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87214426"/>
        <c:axId val="95515394"/>
      </c:scatterChart>
      <c:valAx>
        <c:axId val="87214426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394"/>
        <c:crossesAt val="-180"/>
        <c:crossBetween val="midCat"/>
        <c:majorUnit val="1"/>
        <c:minorUnit val="9"/>
      </c:valAx>
      <c:valAx>
        <c:axId val="95515394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426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