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79188941"/>
        <c:axId val="48464333"/>
      </c:scatterChart>
      <c:valAx>
        <c:axId val="7918894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333"/>
        <c:crossesAt val="-30"/>
        <c:crossBetween val="midCat"/>
        <c:majorUnit val="1"/>
        <c:minorUnit val="9"/>
      </c:valAx>
      <c:valAx>
        <c:axId val="48464333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941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50442328"/>
        <c:axId val="10460470"/>
      </c:scatterChart>
      <c:valAx>
        <c:axId val="5044232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470"/>
        <c:crossesAt val="-180"/>
        <c:crossBetween val="midCat"/>
        <c:majorUnit val="1"/>
        <c:minorUnit val="9"/>
      </c:valAx>
      <c:valAx>
        <c:axId val="10460470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328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56947399"/>
        <c:axId val="54460995"/>
      </c:scatterChart>
      <c:valAx>
        <c:axId val="5694739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995"/>
        <c:crossesAt val="-180"/>
        <c:crossBetween val="midCat"/>
        <c:majorUnit val="1"/>
        <c:minorUnit val="9"/>
      </c:valAx>
      <c:valAx>
        <c:axId val="54460995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39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13929462"/>
        <c:axId val="51531614"/>
      </c:scatterChart>
      <c:valAx>
        <c:axId val="13929462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614"/>
        <c:crossesAt val="-10"/>
        <c:crossBetween val="midCat"/>
        <c:majorUnit val="1"/>
        <c:minorUnit val="9"/>
      </c:valAx>
      <c:valAx>
        <c:axId val="5153161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462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52526436"/>
        <c:axId val="22555863"/>
      </c:scatterChart>
      <c:valAx>
        <c:axId val="52526436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863"/>
        <c:crossesAt val="-180"/>
        <c:crossBetween val="midCat"/>
        <c:majorUnit val="1"/>
        <c:minorUnit val="9"/>
      </c:valAx>
      <c:valAx>
        <c:axId val="22555863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436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7857939"/>
        <c:axId val="30141854"/>
      </c:scatterChart>
      <c:valAx>
        <c:axId val="785793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854"/>
        <c:crossesAt val="-10"/>
        <c:crossBetween val="midCat"/>
        <c:majorUnit val="1"/>
        <c:minorUnit val="9"/>
      </c:valAx>
      <c:valAx>
        <c:axId val="3014185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39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47467712"/>
        <c:axId val="54909835"/>
      </c:scatterChart>
      <c:valAx>
        <c:axId val="47467712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835"/>
        <c:crossesAt val="-30"/>
        <c:crossBetween val="midCat"/>
        <c:majorUnit val="1"/>
        <c:minorUnit val="9"/>
      </c:valAx>
      <c:valAx>
        <c:axId val="5490983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712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31073121"/>
        <c:axId val="34555789"/>
      </c:scatterChart>
      <c:valAx>
        <c:axId val="3107312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789"/>
        <c:crossesAt val="-180"/>
        <c:crossBetween val="midCat"/>
        <c:majorUnit val="1"/>
        <c:minorUnit val="9"/>
      </c:valAx>
      <c:valAx>
        <c:axId val="34555789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121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