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84371534"/>
        <c:axId val="76181692"/>
      </c:scatterChart>
      <c:valAx>
        <c:axId val="8437153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692"/>
        <c:crossesAt val="-10"/>
        <c:crossBetween val="midCat"/>
      </c:valAx>
      <c:valAx>
        <c:axId val="761816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5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8401594"/>
        <c:axId val="98177116"/>
      </c:scatterChart>
      <c:valAx>
        <c:axId val="2840159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116"/>
        <c:crossesAt val="0"/>
        <c:crossBetween val="midCat"/>
      </c:valAx>
      <c:valAx>
        <c:axId val="981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5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