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6243026"/>
        <c:axId val="85646843"/>
      </c:scatterChart>
      <c:valAx>
        <c:axId val="1624302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843"/>
        <c:crossesAt val="-10"/>
        <c:crossBetween val="midCat"/>
      </c:valAx>
      <c:valAx>
        <c:axId val="856468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8578370"/>
        <c:axId val="82168582"/>
      </c:scatterChart>
      <c:valAx>
        <c:axId val="5857837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82"/>
        <c:crossesAt val="0"/>
        <c:crossBetween val="midCat"/>
      </c:valAx>
      <c:valAx>
        <c:axId val="821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