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51119913"/>
        <c:axId val="70467037"/>
      </c:scatterChart>
      <c:valAx>
        <c:axId val="5111991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037"/>
        <c:crossesAt val="-10"/>
        <c:crossBetween val="midCat"/>
      </c:valAx>
      <c:valAx>
        <c:axId val="704670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9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0907854"/>
        <c:axId val="67850296"/>
      </c:scatterChart>
      <c:valAx>
        <c:axId val="5090785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296"/>
        <c:crossesAt val="0"/>
        <c:crossBetween val="midCat"/>
      </c:valAx>
      <c:valAx>
        <c:axId val="678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5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