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8032274"/>
        <c:axId val="17938351"/>
      </c:scatterChart>
      <c:valAx>
        <c:axId val="1803227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51"/>
        <c:crossesAt val="-10"/>
        <c:crossBetween val="midCat"/>
      </c:valAx>
      <c:valAx>
        <c:axId val="179383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2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8734838"/>
        <c:axId val="70733992"/>
      </c:scatterChart>
      <c:valAx>
        <c:axId val="7873483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92"/>
        <c:crossesAt val="0"/>
        <c:crossBetween val="midCat"/>
      </c:valAx>
      <c:valAx>
        <c:axId val="707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