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45320595"/>
        <c:axId val="85061817"/>
      </c:scatterChart>
      <c:valAx>
        <c:axId val="4532059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817"/>
        <c:crossesAt val="-10"/>
        <c:crossBetween val="midCat"/>
      </c:valAx>
      <c:valAx>
        <c:axId val="850618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5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80972062"/>
        <c:axId val="646437"/>
      </c:scatterChart>
      <c:valAx>
        <c:axId val="80972062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7"/>
        <c:crossesAt val="0"/>
        <c:crossBetween val="midCat"/>
      </c:valAx>
      <c:valAx>
        <c:axId val="6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6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