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36080102"/>
        <c:axId val="57615765"/>
      </c:scatterChart>
      <c:valAx>
        <c:axId val="3608010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65"/>
        <c:crossesAt val="-10"/>
        <c:crossBetween val="midCat"/>
      </c:valAx>
      <c:valAx>
        <c:axId val="576157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2211435"/>
        <c:axId val="52530505"/>
      </c:scatterChart>
      <c:valAx>
        <c:axId val="1221143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05"/>
        <c:crossesAt val="0"/>
        <c:crossBetween val="midCat"/>
      </c:valAx>
      <c:valAx>
        <c:axId val="525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4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